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8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68531</v>
      </c>
      <c r="E8" s="16" t="n">
        <v>157271</v>
      </c>
      <c r="F8" s="16" t="n">
        <v>2674</v>
      </c>
      <c r="G8" s="16" t="n">
        <v>138142</v>
      </c>
      <c r="H8" s="16" t="n">
        <v>16455</v>
      </c>
      <c r="I8" s="16" t="s">
        <v>18</v>
      </c>
      <c r="J8" s="16" t="n">
        <v>287</v>
      </c>
      <c r="K8" s="16" t="n">
        <v>10973</v>
      </c>
      <c r="L8" s="16" t="n">
        <v>8896</v>
      </c>
      <c r="M8" s="16" t="n">
        <v>2077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145505</v>
      </c>
      <c r="E9" s="18" t="n">
        <v>139829</v>
      </c>
      <c r="F9" s="18" t="n">
        <v>1530</v>
      </c>
      <c r="G9" s="18" t="n">
        <v>132582</v>
      </c>
      <c r="H9" s="18" t="n">
        <v>5717</v>
      </c>
      <c r="I9" s="18" t="s">
        <v>18</v>
      </c>
      <c r="J9" s="18" t="s">
        <v>18</v>
      </c>
      <c r="K9" s="18" t="n">
        <v>5676</v>
      </c>
      <c r="L9" s="18" t="n">
        <v>4122</v>
      </c>
      <c r="M9" s="18" t="n">
        <v>1554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22002</v>
      </c>
      <c r="E10" s="18" t="n">
        <v>118491</v>
      </c>
      <c r="F10" s="18" t="n">
        <v>1391</v>
      </c>
      <c r="G10" s="18" t="n">
        <v>114063</v>
      </c>
      <c r="H10" s="18" t="n">
        <v>3037</v>
      </c>
      <c r="I10" s="18" t="s">
        <v>18</v>
      </c>
      <c r="J10" s="18" t="s">
        <v>18</v>
      </c>
      <c r="K10" s="18" t="n">
        <v>3511</v>
      </c>
      <c r="L10" s="18" t="n">
        <v>2470</v>
      </c>
      <c r="M10" s="18" t="n">
        <v>1041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6542</v>
      </c>
      <c r="E11" s="18" t="n">
        <v>5563</v>
      </c>
      <c r="F11" s="18" t="s">
        <v>18</v>
      </c>
      <c r="G11" s="18" t="n">
        <v>3942</v>
      </c>
      <c r="H11" s="18" t="n">
        <v>1621</v>
      </c>
      <c r="I11" s="18" t="s">
        <v>18</v>
      </c>
      <c r="J11" s="18" t="s">
        <v>18</v>
      </c>
      <c r="K11" s="18" t="n">
        <v>979</v>
      </c>
      <c r="L11" s="18" t="n">
        <v>884</v>
      </c>
      <c r="M11" s="18" t="n">
        <v>9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620</v>
      </c>
      <c r="E12" s="18" t="n">
        <v>1117</v>
      </c>
      <c r="F12" s="18" t="s">
        <v>18</v>
      </c>
      <c r="G12" s="18" t="n">
        <v>425</v>
      </c>
      <c r="H12" s="18" t="n">
        <v>692</v>
      </c>
      <c r="I12" s="18" t="s">
        <v>18</v>
      </c>
      <c r="J12" s="18" t="s">
        <v>18</v>
      </c>
      <c r="K12" s="18" t="n">
        <v>503</v>
      </c>
      <c r="L12" s="18" t="n">
        <v>501</v>
      </c>
      <c r="M12" s="18" t="n">
        <v>2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356</v>
      </c>
      <c r="E13" s="18" t="n">
        <v>978</v>
      </c>
      <c r="F13" s="18" t="n">
        <v>139</v>
      </c>
      <c r="G13" s="18" t="n">
        <v>638</v>
      </c>
      <c r="H13" s="18" t="n">
        <v>201</v>
      </c>
      <c r="I13" s="18" t="s">
        <v>18</v>
      </c>
      <c r="J13" s="18" t="s">
        <v>18</v>
      </c>
      <c r="K13" s="18" t="n">
        <v>378</v>
      </c>
      <c r="L13" s="18" t="n">
        <v>58</v>
      </c>
      <c r="M13" s="18" t="n">
        <v>32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3985</v>
      </c>
      <c r="E14" s="18" t="n">
        <v>13680</v>
      </c>
      <c r="F14" s="18" t="s">
        <v>18</v>
      </c>
      <c r="G14" s="18" t="n">
        <v>13514</v>
      </c>
      <c r="H14" s="18" t="n">
        <v>166</v>
      </c>
      <c r="I14" s="18" t="s">
        <v>18</v>
      </c>
      <c r="J14" s="18" t="s">
        <v>18</v>
      </c>
      <c r="K14" s="18" t="n">
        <v>305</v>
      </c>
      <c r="L14" s="18" t="n">
        <v>209</v>
      </c>
      <c r="M14" s="18" t="n">
        <v>9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2682</v>
      </c>
      <c r="E15" s="18" t="n">
        <v>17098</v>
      </c>
      <c r="F15" s="18" t="n">
        <v>1144</v>
      </c>
      <c r="G15" s="18" t="n">
        <v>5216</v>
      </c>
      <c r="H15" s="18" t="n">
        <v>10738</v>
      </c>
      <c r="I15" s="18" t="s">
        <v>18</v>
      </c>
      <c r="J15" s="18" t="n">
        <v>287</v>
      </c>
      <c r="K15" s="18" t="n">
        <v>5297</v>
      </c>
      <c r="L15" s="18" t="n">
        <v>4774</v>
      </c>
      <c r="M15" s="18" t="n">
        <v>523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44</v>
      </c>
      <c r="E16" s="21" t="n">
        <v>344</v>
      </c>
      <c r="F16" s="21" t="s">
        <v>18</v>
      </c>
      <c r="G16" s="21" t="n">
        <v>344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58Z</dcterms:created>
  <dc:creator>m</dc:creator>
  <dc:description/>
  <dc:language>en-US</dc:language>
  <cp:lastModifiedBy>m</cp:lastModifiedBy>
  <dcterms:modified xsi:type="dcterms:W3CDTF">2020-12-17T09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