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8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917291</v>
      </c>
      <c r="E8" s="16" t="n">
        <v>1814968</v>
      </c>
      <c r="F8" s="16" t="n">
        <v>61896</v>
      </c>
      <c r="G8" s="16" t="n">
        <v>1747638</v>
      </c>
      <c r="H8" s="16" t="n">
        <v>5434</v>
      </c>
      <c r="I8" s="16" t="n">
        <v>3297</v>
      </c>
      <c r="J8" s="16" t="n">
        <v>768</v>
      </c>
      <c r="K8" s="16" t="n">
        <v>98258</v>
      </c>
      <c r="L8" s="16" t="n">
        <v>75534</v>
      </c>
      <c r="M8" s="16" t="n">
        <v>22724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798521</v>
      </c>
      <c r="E9" s="18" t="n">
        <v>1722767</v>
      </c>
      <c r="F9" s="18" t="n">
        <v>51346</v>
      </c>
      <c r="G9" s="18" t="n">
        <v>1667305</v>
      </c>
      <c r="H9" s="18" t="n">
        <v>4116</v>
      </c>
      <c r="I9" s="18" t="n">
        <v>2708</v>
      </c>
      <c r="J9" s="18" t="s">
        <v>19</v>
      </c>
      <c r="K9" s="18" t="n">
        <v>73046</v>
      </c>
      <c r="L9" s="18" t="n">
        <v>58093</v>
      </c>
      <c r="M9" s="18" t="n">
        <v>14953</v>
      </c>
      <c r="N9" s="1"/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324056</v>
      </c>
      <c r="E10" s="18" t="n">
        <v>1278049</v>
      </c>
      <c r="F10" s="18" t="n">
        <v>17453</v>
      </c>
      <c r="G10" s="18" t="n">
        <v>1257490</v>
      </c>
      <c r="H10" s="18" t="n">
        <v>3106</v>
      </c>
      <c r="I10" s="18" t="s">
        <v>19</v>
      </c>
      <c r="J10" s="18" t="s">
        <v>19</v>
      </c>
      <c r="K10" s="18" t="n">
        <v>46007</v>
      </c>
      <c r="L10" s="18" t="n">
        <v>36912</v>
      </c>
      <c r="M10" s="18" t="n">
        <v>909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90304</v>
      </c>
      <c r="E11" s="18" t="n">
        <v>83580</v>
      </c>
      <c r="F11" s="18" t="s">
        <v>19</v>
      </c>
      <c r="G11" s="18" t="n">
        <v>82936</v>
      </c>
      <c r="H11" s="18" t="n">
        <v>644</v>
      </c>
      <c r="I11" s="18" t="s">
        <v>19</v>
      </c>
      <c r="J11" s="18" t="s">
        <v>19</v>
      </c>
      <c r="K11" s="18" t="n">
        <v>6724</v>
      </c>
      <c r="L11" s="18" t="n">
        <v>5764</v>
      </c>
      <c r="M11" s="18" t="n">
        <v>96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3230</v>
      </c>
      <c r="E12" s="18" t="n">
        <v>7717</v>
      </c>
      <c r="F12" s="18" t="s">
        <v>19</v>
      </c>
      <c r="G12" s="18" t="n">
        <v>7566</v>
      </c>
      <c r="H12" s="18" t="n">
        <v>151</v>
      </c>
      <c r="I12" s="18" t="s">
        <v>19</v>
      </c>
      <c r="J12" s="18" t="s">
        <v>19</v>
      </c>
      <c r="K12" s="18" t="n">
        <v>5513</v>
      </c>
      <c r="L12" s="18" t="n">
        <v>4312</v>
      </c>
      <c r="M12" s="18" t="n">
        <v>120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73730</v>
      </c>
      <c r="E13" s="18" t="n">
        <v>164188</v>
      </c>
      <c r="F13" s="18" t="n">
        <v>33821</v>
      </c>
      <c r="G13" s="18" t="n">
        <v>130233</v>
      </c>
      <c r="H13" s="18" t="n">
        <v>134</v>
      </c>
      <c r="I13" s="18" t="s">
        <v>19</v>
      </c>
      <c r="J13" s="18" t="s">
        <v>19</v>
      </c>
      <c r="K13" s="18" t="n">
        <v>9542</v>
      </c>
      <c r="L13" s="18" t="n">
        <v>7349</v>
      </c>
      <c r="M13" s="18" t="n">
        <v>219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97201</v>
      </c>
      <c r="E14" s="18" t="n">
        <v>189233</v>
      </c>
      <c r="F14" s="18" t="n">
        <v>72</v>
      </c>
      <c r="G14" s="18" t="n">
        <v>189080</v>
      </c>
      <c r="H14" s="18" t="n">
        <v>81</v>
      </c>
      <c r="I14" s="18" t="n">
        <v>2708</v>
      </c>
      <c r="J14" s="18" t="s">
        <v>19</v>
      </c>
      <c r="K14" s="18" t="n">
        <v>5260</v>
      </c>
      <c r="L14" s="18" t="n">
        <v>3756</v>
      </c>
      <c r="M14" s="18" t="n">
        <v>1504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16274</v>
      </c>
      <c r="E15" s="18" t="n">
        <v>89705</v>
      </c>
      <c r="F15" s="18" t="n">
        <v>10550</v>
      </c>
      <c r="G15" s="18" t="n">
        <v>77837</v>
      </c>
      <c r="H15" s="18" t="n">
        <v>1318</v>
      </c>
      <c r="I15" s="18" t="n">
        <v>589</v>
      </c>
      <c r="J15" s="18" t="n">
        <v>768</v>
      </c>
      <c r="K15" s="18" t="n">
        <v>25212</v>
      </c>
      <c r="L15" s="18" t="n">
        <v>17441</v>
      </c>
      <c r="M15" s="18" t="n">
        <v>7771</v>
      </c>
      <c r="N15" s="1"/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496</v>
      </c>
      <c r="E16" s="21" t="n">
        <v>2496</v>
      </c>
      <c r="F16" s="21" t="s">
        <v>19</v>
      </c>
      <c r="G16" s="21" t="n">
        <v>2496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  <c r="N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55Z</dcterms:created>
  <dc:creator>m</dc:creator>
  <dc:description/>
  <dc:language>en-US</dc:language>
  <cp:lastModifiedBy>m</cp:lastModifiedBy>
  <dcterms:modified xsi:type="dcterms:W3CDTF">2020-12-17T09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