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7-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9681815</v>
      </c>
      <c r="E8" s="16" t="n">
        <v>17260836</v>
      </c>
      <c r="F8" s="16" t="n">
        <v>326179</v>
      </c>
      <c r="G8" s="16" t="n">
        <v>72192</v>
      </c>
      <c r="H8" s="16" t="n">
        <v>16862465</v>
      </c>
      <c r="I8" s="16" t="n">
        <v>634365</v>
      </c>
      <c r="J8" s="16" t="n">
        <v>243264</v>
      </c>
      <c r="K8" s="16" t="n">
        <v>1543350</v>
      </c>
      <c r="L8" s="16" t="n">
        <v>789771</v>
      </c>
      <c r="M8" s="16" t="n">
        <v>753579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3730792</v>
      </c>
      <c r="E9" s="18" t="n">
        <v>12970329</v>
      </c>
      <c r="F9" s="18" t="n">
        <v>2708</v>
      </c>
      <c r="G9" s="18" t="n">
        <v>17420</v>
      </c>
      <c r="H9" s="18" t="n">
        <v>12950201</v>
      </c>
      <c r="I9" s="18" t="n">
        <v>11000</v>
      </c>
      <c r="J9" s="18" t="n">
        <v>2403</v>
      </c>
      <c r="K9" s="18" t="n">
        <v>747060</v>
      </c>
      <c r="L9" s="18" t="n">
        <v>513099</v>
      </c>
      <c r="M9" s="18" t="n">
        <v>233961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11039822</v>
      </c>
      <c r="E10" s="18" t="n">
        <v>10574270</v>
      </c>
      <c r="F10" s="18" t="n">
        <v>61</v>
      </c>
      <c r="G10" s="18" t="n">
        <v>597</v>
      </c>
      <c r="H10" s="18" t="n">
        <v>10573612</v>
      </c>
      <c r="I10" s="18" t="s">
        <v>20</v>
      </c>
      <c r="J10" s="18" t="n">
        <v>249</v>
      </c>
      <c r="K10" s="18" t="n">
        <v>465303</v>
      </c>
      <c r="L10" s="18" t="n">
        <v>345798</v>
      </c>
      <c r="M10" s="18" t="n">
        <v>119505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777856</v>
      </c>
      <c r="E11" s="18" t="n">
        <v>718911</v>
      </c>
      <c r="F11" s="18" t="n">
        <v>1018</v>
      </c>
      <c r="G11" s="18" t="s">
        <v>20</v>
      </c>
      <c r="H11" s="18" t="n">
        <v>717893</v>
      </c>
      <c r="I11" s="18" t="s">
        <v>20</v>
      </c>
      <c r="J11" s="18" t="n">
        <v>654</v>
      </c>
      <c r="K11" s="18" t="n">
        <v>58291</v>
      </c>
      <c r="L11" s="18" t="n">
        <v>42003</v>
      </c>
      <c r="M11" s="18" t="n">
        <v>1628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261255</v>
      </c>
      <c r="E12" s="18" t="n">
        <v>135860</v>
      </c>
      <c r="F12" s="18" t="s">
        <v>20</v>
      </c>
      <c r="G12" s="18" t="s">
        <v>20</v>
      </c>
      <c r="H12" s="18" t="n">
        <v>135860</v>
      </c>
      <c r="I12" s="18" t="s">
        <v>20</v>
      </c>
      <c r="J12" s="18" t="n">
        <v>1500</v>
      </c>
      <c r="K12" s="18" t="n">
        <v>123895</v>
      </c>
      <c r="L12" s="18" t="n">
        <v>57739</v>
      </c>
      <c r="M12" s="18" t="n">
        <v>66156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12522</v>
      </c>
      <c r="E13" s="18" t="n">
        <v>77810</v>
      </c>
      <c r="F13" s="18" t="n">
        <v>1629</v>
      </c>
      <c r="G13" s="18" t="n">
        <v>3625</v>
      </c>
      <c r="H13" s="18" t="n">
        <v>72556</v>
      </c>
      <c r="I13" s="18" t="s">
        <v>20</v>
      </c>
      <c r="J13" s="18" t="s">
        <v>20</v>
      </c>
      <c r="K13" s="18" t="n">
        <v>34712</v>
      </c>
      <c r="L13" s="18" t="n">
        <v>28250</v>
      </c>
      <c r="M13" s="18" t="n">
        <v>6462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539337</v>
      </c>
      <c r="E14" s="18" t="n">
        <v>1463478</v>
      </c>
      <c r="F14" s="18" t="s">
        <v>20</v>
      </c>
      <c r="G14" s="18" t="n">
        <v>13198</v>
      </c>
      <c r="H14" s="18" t="n">
        <v>1450280</v>
      </c>
      <c r="I14" s="18" t="n">
        <v>11000</v>
      </c>
      <c r="J14" s="18" t="s">
        <v>20</v>
      </c>
      <c r="K14" s="18" t="n">
        <v>64859</v>
      </c>
      <c r="L14" s="18" t="n">
        <v>39309</v>
      </c>
      <c r="M14" s="18" t="n">
        <v>25550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4992745</v>
      </c>
      <c r="E15" s="18" t="n">
        <v>3334549</v>
      </c>
      <c r="F15" s="18" t="n">
        <v>323471</v>
      </c>
      <c r="G15" s="18" t="n">
        <v>54772</v>
      </c>
      <c r="H15" s="18" t="n">
        <v>2956306</v>
      </c>
      <c r="I15" s="18" t="n">
        <v>621045</v>
      </c>
      <c r="J15" s="18" t="n">
        <v>240861</v>
      </c>
      <c r="K15" s="18" t="n">
        <v>796290</v>
      </c>
      <c r="L15" s="18" t="n">
        <v>276672</v>
      </c>
      <c r="M15" s="18" t="n">
        <v>51961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958278</v>
      </c>
      <c r="E16" s="21" t="n">
        <v>955958</v>
      </c>
      <c r="F16" s="21" t="s">
        <v>20</v>
      </c>
      <c r="G16" s="21" t="s">
        <v>20</v>
      </c>
      <c r="H16" s="21" t="n">
        <v>955958</v>
      </c>
      <c r="I16" s="21" t="n">
        <v>23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25Z</dcterms:created>
  <dc:creator>m</dc:creator>
  <dc:description/>
  <dc:language>en-US</dc:language>
  <cp:lastModifiedBy>m</cp:lastModifiedBy>
  <dcterms:modified xsi:type="dcterms:W3CDTF">2020-12-17T09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