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961975</v>
      </c>
      <c r="E8" s="16" t="n">
        <v>894621</v>
      </c>
      <c r="F8" s="16" t="n">
        <v>13021</v>
      </c>
      <c r="G8" s="16" t="n">
        <v>873213</v>
      </c>
      <c r="H8" s="16" t="n">
        <v>8387</v>
      </c>
      <c r="I8" s="16" t="n">
        <v>6401</v>
      </c>
      <c r="J8" s="16" t="n">
        <v>2809</v>
      </c>
      <c r="K8" s="16" t="n">
        <v>58144</v>
      </c>
      <c r="L8" s="16" t="n">
        <v>48824</v>
      </c>
      <c r="M8" s="16" t="n">
        <v>932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645565</v>
      </c>
      <c r="E9" s="18" t="n">
        <v>612363</v>
      </c>
      <c r="F9" s="18" t="n">
        <v>146</v>
      </c>
      <c r="G9" s="18" t="n">
        <v>608268</v>
      </c>
      <c r="H9" s="18" t="n">
        <v>3949</v>
      </c>
      <c r="I9" s="18" t="n">
        <v>2301</v>
      </c>
      <c r="J9" s="18" t="s">
        <v>19</v>
      </c>
      <c r="K9" s="18" t="n">
        <v>30901</v>
      </c>
      <c r="L9" s="18" t="n">
        <v>26147</v>
      </c>
      <c r="M9" s="18" t="n">
        <v>4754</v>
      </c>
      <c r="N9" s="1"/>
      <c r="O9" s="1"/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510643</v>
      </c>
      <c r="E10" s="18" t="n">
        <v>489564</v>
      </c>
      <c r="F10" s="18" t="s">
        <v>19</v>
      </c>
      <c r="G10" s="18" t="n">
        <v>487590</v>
      </c>
      <c r="H10" s="18" t="n">
        <v>1974</v>
      </c>
      <c r="I10" s="18" t="s">
        <v>19</v>
      </c>
      <c r="J10" s="18" t="s">
        <v>19</v>
      </c>
      <c r="K10" s="18" t="n">
        <v>21079</v>
      </c>
      <c r="L10" s="18" t="n">
        <v>17738</v>
      </c>
      <c r="M10" s="18" t="n">
        <v>334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9991</v>
      </c>
      <c r="E11" s="18" t="n">
        <v>36644</v>
      </c>
      <c r="F11" s="18" t="s">
        <v>19</v>
      </c>
      <c r="G11" s="18" t="n">
        <v>35997</v>
      </c>
      <c r="H11" s="18" t="n">
        <v>647</v>
      </c>
      <c r="I11" s="18" t="s">
        <v>19</v>
      </c>
      <c r="J11" s="18" t="s">
        <v>19</v>
      </c>
      <c r="K11" s="18" t="n">
        <v>3347</v>
      </c>
      <c r="L11" s="18" t="n">
        <v>3151</v>
      </c>
      <c r="M11" s="18" t="n">
        <v>19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7041</v>
      </c>
      <c r="E12" s="18" t="n">
        <v>3512</v>
      </c>
      <c r="F12" s="18" t="s">
        <v>19</v>
      </c>
      <c r="G12" s="18" t="n">
        <v>3223</v>
      </c>
      <c r="H12" s="18" t="n">
        <v>289</v>
      </c>
      <c r="I12" s="18" t="s">
        <v>19</v>
      </c>
      <c r="J12" s="18" t="s">
        <v>19</v>
      </c>
      <c r="K12" s="18" t="n">
        <v>3529</v>
      </c>
      <c r="L12" s="18" t="n">
        <v>2408</v>
      </c>
      <c r="M12" s="18" t="n">
        <v>112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6520</v>
      </c>
      <c r="E13" s="18" t="n">
        <v>15169</v>
      </c>
      <c r="F13" s="18" t="n">
        <v>19</v>
      </c>
      <c r="G13" s="18" t="n">
        <v>15106</v>
      </c>
      <c r="H13" s="18" t="n">
        <v>44</v>
      </c>
      <c r="I13" s="18" t="s">
        <v>19</v>
      </c>
      <c r="J13" s="18" t="s">
        <v>19</v>
      </c>
      <c r="K13" s="18" t="n">
        <v>1351</v>
      </c>
      <c r="L13" s="18" t="n">
        <v>1324</v>
      </c>
      <c r="M13" s="18" t="n">
        <v>2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71370</v>
      </c>
      <c r="E14" s="18" t="n">
        <v>67474</v>
      </c>
      <c r="F14" s="18" t="n">
        <v>127</v>
      </c>
      <c r="G14" s="18" t="n">
        <v>66352</v>
      </c>
      <c r="H14" s="18" t="n">
        <v>995</v>
      </c>
      <c r="I14" s="18" t="n">
        <v>2301</v>
      </c>
      <c r="J14" s="18" t="s">
        <v>19</v>
      </c>
      <c r="K14" s="18" t="n">
        <v>1595</v>
      </c>
      <c r="L14" s="18" t="n">
        <v>1526</v>
      </c>
      <c r="M14" s="18" t="n">
        <v>6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312261</v>
      </c>
      <c r="E15" s="18" t="n">
        <v>278109</v>
      </c>
      <c r="F15" s="18" t="n">
        <v>12875</v>
      </c>
      <c r="G15" s="18" t="n">
        <v>260929</v>
      </c>
      <c r="H15" s="18" t="n">
        <v>4305</v>
      </c>
      <c r="I15" s="18" t="n">
        <v>4100</v>
      </c>
      <c r="J15" s="18" t="n">
        <v>2809</v>
      </c>
      <c r="K15" s="18" t="n">
        <v>27243</v>
      </c>
      <c r="L15" s="18" t="n">
        <v>22677</v>
      </c>
      <c r="M15" s="18" t="n">
        <v>4566</v>
      </c>
      <c r="N15" s="1"/>
      <c r="O15" s="1"/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149</v>
      </c>
      <c r="E16" s="21" t="n">
        <v>4149</v>
      </c>
      <c r="F16" s="21" t="s">
        <v>19</v>
      </c>
      <c r="G16" s="21" t="n">
        <v>4016</v>
      </c>
      <c r="H16" s="21" t="n">
        <v>13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  <c r="N16" s="1"/>
      <c r="O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22Z</dcterms:created>
  <dc:creator>m</dc:creator>
  <dc:description/>
  <dc:language>en-US</dc:language>
  <cp:lastModifiedBy>m</cp:lastModifiedBy>
  <dcterms:modified xsi:type="dcterms:W3CDTF">2020-12-17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