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g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5731447</v>
      </c>
      <c r="E8" s="16" t="n">
        <v>13588083</v>
      </c>
      <c r="F8" s="16" t="n">
        <v>418728</v>
      </c>
      <c r="G8" s="16" t="n">
        <v>13139164</v>
      </c>
      <c r="H8" s="16" t="n">
        <v>30191</v>
      </c>
      <c r="I8" s="16" t="n">
        <v>302833</v>
      </c>
      <c r="J8" s="16" t="n">
        <v>220954</v>
      </c>
      <c r="K8" s="16" t="n">
        <v>1619577</v>
      </c>
      <c r="L8" s="16" t="n">
        <v>1119417</v>
      </c>
      <c r="M8" s="16" t="n">
        <v>500160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0599823</v>
      </c>
      <c r="E9" s="18" t="n">
        <v>9789783</v>
      </c>
      <c r="F9" s="18" t="n">
        <v>3498</v>
      </c>
      <c r="G9" s="18" t="n">
        <v>9780341</v>
      </c>
      <c r="H9" s="18" t="n">
        <v>5944</v>
      </c>
      <c r="I9" s="18" t="n">
        <v>33267</v>
      </c>
      <c r="J9" s="18" t="s">
        <v>19</v>
      </c>
      <c r="K9" s="18" t="n">
        <v>776773</v>
      </c>
      <c r="L9" s="18" t="n">
        <v>625545</v>
      </c>
      <c r="M9" s="18" t="n">
        <v>15122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8494920</v>
      </c>
      <c r="E10" s="18" t="n">
        <v>8036173</v>
      </c>
      <c r="F10" s="18" t="n">
        <v>209</v>
      </c>
      <c r="G10" s="18" t="n">
        <v>8033499</v>
      </c>
      <c r="H10" s="18" t="n">
        <v>2465</v>
      </c>
      <c r="I10" s="18" t="s">
        <v>19</v>
      </c>
      <c r="J10" s="18" t="s">
        <v>19</v>
      </c>
      <c r="K10" s="18" t="n">
        <v>458747</v>
      </c>
      <c r="L10" s="18" t="n">
        <v>402579</v>
      </c>
      <c r="M10" s="18" t="n">
        <v>5616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609554</v>
      </c>
      <c r="E11" s="18" t="n">
        <v>533303</v>
      </c>
      <c r="F11" s="18" t="n">
        <v>1774</v>
      </c>
      <c r="G11" s="18" t="n">
        <v>535129</v>
      </c>
      <c r="H11" s="18" t="n">
        <v>1405</v>
      </c>
      <c r="I11" s="18" t="s">
        <v>19</v>
      </c>
      <c r="J11" s="18" t="s">
        <v>19</v>
      </c>
      <c r="K11" s="18" t="n">
        <v>71246</v>
      </c>
      <c r="L11" s="18" t="n">
        <v>61409</v>
      </c>
      <c r="M11" s="18" t="n">
        <v>9837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97123</v>
      </c>
      <c r="E12" s="18" t="n">
        <v>84180</v>
      </c>
      <c r="F12" s="18" t="s">
        <v>19</v>
      </c>
      <c r="G12" s="18" t="n">
        <v>82607</v>
      </c>
      <c r="H12" s="18" t="n">
        <v>1573</v>
      </c>
      <c r="I12" s="18" t="s">
        <v>19</v>
      </c>
      <c r="J12" s="18" t="s">
        <v>19</v>
      </c>
      <c r="K12" s="18" t="n">
        <v>112943</v>
      </c>
      <c r="L12" s="18" t="n">
        <v>70210</v>
      </c>
      <c r="M12" s="18" t="n">
        <v>4273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84388</v>
      </c>
      <c r="E13" s="18" t="n">
        <v>45647</v>
      </c>
      <c r="F13" s="18" t="n">
        <v>1083</v>
      </c>
      <c r="G13" s="18" t="n">
        <v>44540</v>
      </c>
      <c r="H13" s="18" t="n">
        <v>24</v>
      </c>
      <c r="I13" s="18" t="s">
        <v>19</v>
      </c>
      <c r="J13" s="18" t="s">
        <v>19</v>
      </c>
      <c r="K13" s="18" t="n">
        <v>38741</v>
      </c>
      <c r="L13" s="18" t="n">
        <v>34318</v>
      </c>
      <c r="M13" s="18" t="n">
        <v>442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213838</v>
      </c>
      <c r="E14" s="18" t="n">
        <v>1085475</v>
      </c>
      <c r="F14" s="18" t="n">
        <v>432</v>
      </c>
      <c r="G14" s="18" t="n">
        <v>1084566</v>
      </c>
      <c r="H14" s="18" t="n">
        <v>477</v>
      </c>
      <c r="I14" s="18" t="n">
        <v>33267</v>
      </c>
      <c r="J14" s="18" t="s">
        <v>19</v>
      </c>
      <c r="K14" s="18" t="n">
        <v>95096</v>
      </c>
      <c r="L14" s="18" t="n">
        <v>57029</v>
      </c>
      <c r="M14" s="18" t="n">
        <v>3806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4830729</v>
      </c>
      <c r="E15" s="18" t="n">
        <v>3497405</v>
      </c>
      <c r="F15" s="18" t="n">
        <v>415230</v>
      </c>
      <c r="G15" s="18" t="n">
        <v>3057928</v>
      </c>
      <c r="H15" s="18" t="n">
        <v>24247</v>
      </c>
      <c r="I15" s="18" t="n">
        <v>269566</v>
      </c>
      <c r="J15" s="18" t="n">
        <v>220954</v>
      </c>
      <c r="K15" s="18" t="n">
        <v>842804</v>
      </c>
      <c r="L15" s="18" t="n">
        <v>493872</v>
      </c>
      <c r="M15" s="18" t="n">
        <v>34893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00895</v>
      </c>
      <c r="E16" s="21" t="n">
        <v>300895</v>
      </c>
      <c r="F16" s="21" t="s">
        <v>19</v>
      </c>
      <c r="G16" s="21" t="n">
        <v>300895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19Z</dcterms:created>
  <dc:creator>m</dc:creator>
  <dc:description/>
  <dc:language>en-US</dc:language>
  <cp:lastModifiedBy>m</cp:lastModifiedBy>
  <dcterms:modified xsi:type="dcterms:W3CDTF">2020-12-17T09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