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17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都道府県立農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17173913</v>
      </c>
      <c r="E8" s="16" t="n">
        <v>15782233</v>
      </c>
      <c r="F8" s="16" t="n">
        <v>925312</v>
      </c>
      <c r="G8" s="16" t="n">
        <v>14830798</v>
      </c>
      <c r="H8" s="16" t="n">
        <v>26123</v>
      </c>
      <c r="I8" s="16" t="n">
        <v>396113</v>
      </c>
      <c r="J8" s="16" t="n">
        <v>143144</v>
      </c>
      <c r="K8" s="16" t="n">
        <v>852423</v>
      </c>
      <c r="L8" s="16" t="n">
        <v>576884</v>
      </c>
      <c r="M8" s="16" t="n">
        <v>275539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11456026</v>
      </c>
      <c r="E9" s="18" t="n">
        <v>10924299</v>
      </c>
      <c r="F9" s="18" t="n">
        <v>1383</v>
      </c>
      <c r="G9" s="18" t="n">
        <v>10916122</v>
      </c>
      <c r="H9" s="18" t="n">
        <v>6794</v>
      </c>
      <c r="I9" s="18" t="n">
        <v>35980</v>
      </c>
      <c r="J9" s="18" t="s">
        <v>19</v>
      </c>
      <c r="K9" s="18" t="n">
        <v>495747</v>
      </c>
      <c r="L9" s="18" t="n">
        <v>364346</v>
      </c>
      <c r="M9" s="18" t="n">
        <v>131401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9097883</v>
      </c>
      <c r="E10" s="18" t="n">
        <v>8834651</v>
      </c>
      <c r="F10" s="18" t="n">
        <v>324</v>
      </c>
      <c r="G10" s="18" t="n">
        <v>8830812</v>
      </c>
      <c r="H10" s="18" t="n">
        <v>3515</v>
      </c>
      <c r="I10" s="18" t="s">
        <v>19</v>
      </c>
      <c r="J10" s="18" t="s">
        <v>19</v>
      </c>
      <c r="K10" s="18" t="n">
        <v>263232</v>
      </c>
      <c r="L10" s="18" t="n">
        <v>225204</v>
      </c>
      <c r="M10" s="18" t="n">
        <v>38028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816192</v>
      </c>
      <c r="E11" s="18" t="n">
        <v>746433</v>
      </c>
      <c r="F11" s="18" t="s">
        <v>19</v>
      </c>
      <c r="G11" s="18" t="n">
        <v>744369</v>
      </c>
      <c r="H11" s="18" t="n">
        <v>2064</v>
      </c>
      <c r="I11" s="18" t="s">
        <v>19</v>
      </c>
      <c r="J11" s="18" t="s">
        <v>19</v>
      </c>
      <c r="K11" s="18" t="n">
        <v>69759</v>
      </c>
      <c r="L11" s="18" t="n">
        <v>46444</v>
      </c>
      <c r="M11" s="18" t="n">
        <v>23315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220794</v>
      </c>
      <c r="E12" s="18" t="n">
        <v>149444</v>
      </c>
      <c r="F12" s="18" t="s">
        <v>19</v>
      </c>
      <c r="G12" s="18" t="n">
        <v>148743</v>
      </c>
      <c r="H12" s="18" t="n">
        <v>701</v>
      </c>
      <c r="I12" s="18" t="s">
        <v>19</v>
      </c>
      <c r="J12" s="18" t="s">
        <v>19</v>
      </c>
      <c r="K12" s="18" t="n">
        <v>71350</v>
      </c>
      <c r="L12" s="18" t="n">
        <v>45781</v>
      </c>
      <c r="M12" s="18" t="n">
        <v>25569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10154</v>
      </c>
      <c r="E13" s="18" t="n">
        <v>90014</v>
      </c>
      <c r="F13" s="18" t="n">
        <v>625</v>
      </c>
      <c r="G13" s="18" t="n">
        <v>89087</v>
      </c>
      <c r="H13" s="18" t="n">
        <v>302</v>
      </c>
      <c r="I13" s="18" t="s">
        <v>19</v>
      </c>
      <c r="J13" s="18" t="s">
        <v>19</v>
      </c>
      <c r="K13" s="18" t="n">
        <v>20140</v>
      </c>
      <c r="L13" s="18" t="n">
        <v>18177</v>
      </c>
      <c r="M13" s="18" t="n">
        <v>1963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1211003</v>
      </c>
      <c r="E14" s="18" t="n">
        <v>1103757</v>
      </c>
      <c r="F14" s="18" t="n">
        <v>434</v>
      </c>
      <c r="G14" s="18" t="n">
        <v>1103111</v>
      </c>
      <c r="H14" s="18" t="n">
        <v>212</v>
      </c>
      <c r="I14" s="18" t="n">
        <v>35980</v>
      </c>
      <c r="J14" s="18" t="s">
        <v>19</v>
      </c>
      <c r="K14" s="18" t="n">
        <v>71266</v>
      </c>
      <c r="L14" s="18" t="n">
        <v>28740</v>
      </c>
      <c r="M14" s="18" t="n">
        <v>42526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5441877</v>
      </c>
      <c r="E15" s="18" t="n">
        <v>4581924</v>
      </c>
      <c r="F15" s="18" t="n">
        <v>923929</v>
      </c>
      <c r="G15" s="18" t="n">
        <v>3638666</v>
      </c>
      <c r="H15" s="18" t="n">
        <v>19329</v>
      </c>
      <c r="I15" s="18" t="n">
        <v>360133</v>
      </c>
      <c r="J15" s="18" t="n">
        <v>143144</v>
      </c>
      <c r="K15" s="18" t="n">
        <v>356676</v>
      </c>
      <c r="L15" s="18" t="n">
        <v>212538</v>
      </c>
      <c r="M15" s="18" t="n">
        <v>144138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276010</v>
      </c>
      <c r="E16" s="21" t="n">
        <v>276010</v>
      </c>
      <c r="F16" s="21" t="s">
        <v>19</v>
      </c>
      <c r="G16" s="21" t="n">
        <v>276010</v>
      </c>
      <c r="H16" s="21" t="s">
        <v>19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7:11Z</dcterms:created>
  <dc:creator>m</dc:creator>
  <dc:description/>
  <dc:language>en-US</dc:language>
  <cp:lastModifiedBy>m</cp:lastModifiedBy>
  <dcterms:modified xsi:type="dcterms:W3CDTF">2020-12-17T09:1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