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7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73102376</v>
      </c>
      <c r="E8" s="16" t="n">
        <v>64396598</v>
      </c>
      <c r="F8" s="16" t="n">
        <v>870241</v>
      </c>
      <c r="G8" s="16" t="n">
        <v>63345269</v>
      </c>
      <c r="H8" s="16" t="n">
        <v>181088</v>
      </c>
      <c r="I8" s="16" t="n">
        <v>756699</v>
      </c>
      <c r="J8" s="16" t="n">
        <v>723218</v>
      </c>
      <c r="K8" s="16" t="n">
        <v>7225861</v>
      </c>
      <c r="L8" s="16" t="n">
        <v>4964754</v>
      </c>
      <c r="M8" s="16" t="n">
        <v>2261107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54766531</v>
      </c>
      <c r="E9" s="18" t="n">
        <v>50951376</v>
      </c>
      <c r="F9" s="18" t="n">
        <v>14852</v>
      </c>
      <c r="G9" s="18" t="n">
        <v>50896322</v>
      </c>
      <c r="H9" s="18" t="n">
        <v>40202</v>
      </c>
      <c r="I9" s="18" t="n">
        <v>200315</v>
      </c>
      <c r="J9" s="18" t="n">
        <v>1570</v>
      </c>
      <c r="K9" s="18" t="n">
        <v>3613270</v>
      </c>
      <c r="L9" s="18" t="n">
        <v>2909593</v>
      </c>
      <c r="M9" s="18" t="n">
        <v>703677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43432624</v>
      </c>
      <c r="E10" s="18" t="n">
        <v>41302095</v>
      </c>
      <c r="F10" s="18" t="n">
        <v>1857</v>
      </c>
      <c r="G10" s="18" t="n">
        <v>41277404</v>
      </c>
      <c r="H10" s="18" t="n">
        <v>22834</v>
      </c>
      <c r="I10" s="18" t="s">
        <v>20</v>
      </c>
      <c r="J10" s="18" t="s">
        <v>20</v>
      </c>
      <c r="K10" s="18" t="n">
        <v>2130529</v>
      </c>
      <c r="L10" s="18" t="n">
        <v>1816161</v>
      </c>
      <c r="M10" s="18" t="n">
        <v>31436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3325703</v>
      </c>
      <c r="E11" s="18" t="n">
        <v>2924164</v>
      </c>
      <c r="F11" s="18" t="n">
        <v>4207</v>
      </c>
      <c r="G11" s="18" t="n">
        <v>2911469</v>
      </c>
      <c r="H11" s="18" t="n">
        <v>8488</v>
      </c>
      <c r="I11" s="18" t="s">
        <v>20</v>
      </c>
      <c r="J11" s="18" t="s">
        <v>20</v>
      </c>
      <c r="K11" s="18" t="n">
        <v>401539</v>
      </c>
      <c r="L11" s="18" t="n">
        <v>344214</v>
      </c>
      <c r="M11" s="18" t="n">
        <v>57325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156569</v>
      </c>
      <c r="E12" s="18" t="n">
        <v>562913</v>
      </c>
      <c r="F12" s="18" t="n">
        <v>608</v>
      </c>
      <c r="G12" s="18" t="n">
        <v>556606</v>
      </c>
      <c r="H12" s="18" t="n">
        <v>5699</v>
      </c>
      <c r="I12" s="18" t="s">
        <v>20</v>
      </c>
      <c r="J12" s="18" t="n">
        <v>1570</v>
      </c>
      <c r="K12" s="18" t="n">
        <v>592086</v>
      </c>
      <c r="L12" s="18" t="n">
        <v>404176</v>
      </c>
      <c r="M12" s="18" t="n">
        <v>187910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525146</v>
      </c>
      <c r="E13" s="18" t="n">
        <v>301235</v>
      </c>
      <c r="F13" s="18" t="n">
        <v>2621</v>
      </c>
      <c r="G13" s="18" t="n">
        <v>297408</v>
      </c>
      <c r="H13" s="18" t="n">
        <v>1206</v>
      </c>
      <c r="I13" s="18" t="s">
        <v>20</v>
      </c>
      <c r="J13" s="18" t="s">
        <v>20</v>
      </c>
      <c r="K13" s="18" t="n">
        <v>223911</v>
      </c>
      <c r="L13" s="18" t="n">
        <v>182502</v>
      </c>
      <c r="M13" s="18" t="n">
        <v>41409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6326489</v>
      </c>
      <c r="E14" s="18" t="n">
        <v>5860969</v>
      </c>
      <c r="F14" s="18" t="n">
        <v>5559</v>
      </c>
      <c r="G14" s="18" t="n">
        <v>5853435</v>
      </c>
      <c r="H14" s="18" t="n">
        <v>1975</v>
      </c>
      <c r="I14" s="18" t="n">
        <v>200315</v>
      </c>
      <c r="J14" s="18" t="s">
        <v>20</v>
      </c>
      <c r="K14" s="18" t="n">
        <v>265205</v>
      </c>
      <c r="L14" s="18" t="n">
        <v>162540</v>
      </c>
      <c r="M14" s="18" t="n">
        <v>102665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6701191</v>
      </c>
      <c r="E15" s="18" t="n">
        <v>11868588</v>
      </c>
      <c r="F15" s="18" t="n">
        <v>855389</v>
      </c>
      <c r="G15" s="18" t="n">
        <v>10874080</v>
      </c>
      <c r="H15" s="18" t="n">
        <v>139119</v>
      </c>
      <c r="I15" s="18" t="n">
        <v>556384</v>
      </c>
      <c r="J15" s="18" t="n">
        <v>663628</v>
      </c>
      <c r="K15" s="18" t="n">
        <v>3612591</v>
      </c>
      <c r="L15" s="18" t="n">
        <v>2055161</v>
      </c>
      <c r="M15" s="18" t="n">
        <v>1557430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634654</v>
      </c>
      <c r="E16" s="21" t="n">
        <v>1576634</v>
      </c>
      <c r="F16" s="21" t="s">
        <v>20</v>
      </c>
      <c r="G16" s="21" t="n">
        <v>1574867</v>
      </c>
      <c r="H16" s="21" t="n">
        <v>1767</v>
      </c>
      <c r="I16" s="21" t="s">
        <v>20</v>
      </c>
      <c r="J16" s="21" t="n">
        <v>580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08Z</dcterms:created>
  <dc:creator>m</dc:creator>
  <dc:description/>
  <dc:language>en-US</dc:language>
  <cp:lastModifiedBy>m</cp:lastModifiedBy>
  <dcterms:modified xsi:type="dcterms:W3CDTF">2020-12-17T09:1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