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74484997</v>
      </c>
      <c r="E8" s="16" t="n">
        <v>65742294</v>
      </c>
      <c r="F8" s="16" t="n">
        <v>2345879</v>
      </c>
      <c r="G8" s="16" t="n">
        <v>63222730</v>
      </c>
      <c r="H8" s="16" t="n">
        <v>173685</v>
      </c>
      <c r="I8" s="16" t="n">
        <v>1662749</v>
      </c>
      <c r="J8" s="16" t="n">
        <v>1091084</v>
      </c>
      <c r="K8" s="16" t="n">
        <v>5988870</v>
      </c>
      <c r="L8" s="16" t="n">
        <v>4300755</v>
      </c>
      <c r="M8" s="16" t="n">
        <v>168811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54060973</v>
      </c>
      <c r="E9" s="18" t="n">
        <v>50802481</v>
      </c>
      <c r="F9" s="18" t="n">
        <v>18463</v>
      </c>
      <c r="G9" s="18" t="n">
        <v>50757793</v>
      </c>
      <c r="H9" s="18" t="n">
        <v>26225</v>
      </c>
      <c r="I9" s="18" t="n">
        <v>285007</v>
      </c>
      <c r="J9" s="18" t="n">
        <v>2975</v>
      </c>
      <c r="K9" s="18" t="n">
        <v>2970510</v>
      </c>
      <c r="L9" s="18" t="n">
        <v>2513015</v>
      </c>
      <c r="M9" s="18" t="n">
        <v>457495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43177792</v>
      </c>
      <c r="E10" s="18" t="n">
        <v>41316398</v>
      </c>
      <c r="F10" s="18" t="n">
        <v>1684</v>
      </c>
      <c r="G10" s="18" t="n">
        <v>41302944</v>
      </c>
      <c r="H10" s="18" t="n">
        <v>11770</v>
      </c>
      <c r="I10" s="18" t="s">
        <v>20</v>
      </c>
      <c r="J10" s="18" t="n">
        <v>221</v>
      </c>
      <c r="K10" s="18" t="n">
        <v>1861173</v>
      </c>
      <c r="L10" s="18" t="n">
        <v>1620875</v>
      </c>
      <c r="M10" s="18" t="n">
        <v>24029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3138824</v>
      </c>
      <c r="E11" s="18" t="n">
        <v>2836563</v>
      </c>
      <c r="F11" s="18" t="n">
        <v>2047</v>
      </c>
      <c r="G11" s="18" t="n">
        <v>2830424</v>
      </c>
      <c r="H11" s="18" t="n">
        <v>4092</v>
      </c>
      <c r="I11" s="18" t="s">
        <v>20</v>
      </c>
      <c r="J11" s="18" t="n">
        <v>35</v>
      </c>
      <c r="K11" s="18" t="n">
        <v>302226</v>
      </c>
      <c r="L11" s="18" t="n">
        <v>272325</v>
      </c>
      <c r="M11" s="18" t="n">
        <v>2990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937719</v>
      </c>
      <c r="E12" s="18" t="n">
        <v>502559</v>
      </c>
      <c r="F12" s="18" t="n">
        <v>479</v>
      </c>
      <c r="G12" s="18" t="n">
        <v>496236</v>
      </c>
      <c r="H12" s="18" t="n">
        <v>5844</v>
      </c>
      <c r="I12" s="18" t="s">
        <v>20</v>
      </c>
      <c r="J12" s="18" t="n">
        <v>16</v>
      </c>
      <c r="K12" s="18" t="n">
        <v>435144</v>
      </c>
      <c r="L12" s="18" t="n">
        <v>320933</v>
      </c>
      <c r="M12" s="18" t="n">
        <v>114211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484059</v>
      </c>
      <c r="E13" s="18" t="n">
        <v>334946</v>
      </c>
      <c r="F13" s="18" t="n">
        <v>13279</v>
      </c>
      <c r="G13" s="18" t="n">
        <v>321253</v>
      </c>
      <c r="H13" s="18" t="n">
        <v>414</v>
      </c>
      <c r="I13" s="18" t="s">
        <v>20</v>
      </c>
      <c r="J13" s="18" t="s">
        <v>20</v>
      </c>
      <c r="K13" s="18" t="n">
        <v>149113</v>
      </c>
      <c r="L13" s="18" t="n">
        <v>132779</v>
      </c>
      <c r="M13" s="18" t="n">
        <v>16334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6322579</v>
      </c>
      <c r="E14" s="18" t="n">
        <v>5812015</v>
      </c>
      <c r="F14" s="18" t="n">
        <v>974</v>
      </c>
      <c r="G14" s="18" t="n">
        <v>5806936</v>
      </c>
      <c r="H14" s="18" t="n">
        <v>4105</v>
      </c>
      <c r="I14" s="18" t="n">
        <v>285007</v>
      </c>
      <c r="J14" s="18" t="n">
        <v>2703</v>
      </c>
      <c r="K14" s="18" t="n">
        <v>222854</v>
      </c>
      <c r="L14" s="18" t="n">
        <v>166103</v>
      </c>
      <c r="M14" s="18" t="n">
        <v>56751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9131126</v>
      </c>
      <c r="E15" s="18" t="n">
        <v>13694367</v>
      </c>
      <c r="F15" s="18" t="n">
        <v>2327416</v>
      </c>
      <c r="G15" s="18" t="n">
        <v>11233356</v>
      </c>
      <c r="H15" s="18" t="n">
        <v>133595</v>
      </c>
      <c r="I15" s="18" t="n">
        <v>1330290</v>
      </c>
      <c r="J15" s="18" t="n">
        <v>1088109</v>
      </c>
      <c r="K15" s="18" t="n">
        <v>3018360</v>
      </c>
      <c r="L15" s="18" t="n">
        <v>1787740</v>
      </c>
      <c r="M15" s="18" t="n">
        <v>1230620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292898</v>
      </c>
      <c r="E16" s="21" t="n">
        <v>1245446</v>
      </c>
      <c r="F16" s="21" t="s">
        <v>20</v>
      </c>
      <c r="G16" s="21" t="n">
        <v>1231581</v>
      </c>
      <c r="H16" s="21" t="n">
        <v>13865</v>
      </c>
      <c r="I16" s="21" t="n">
        <v>47452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05Z</dcterms:created>
  <dc:creator>m</dc:creator>
  <dc:description/>
  <dc:language>en-US</dc:language>
  <cp:lastModifiedBy>m</cp:lastModifiedBy>
  <dcterms:modified xsi:type="dcterms:W3CDTF">2020-12-17T09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