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20496053</v>
      </c>
      <c r="E8" s="16" t="n">
        <v>196465016</v>
      </c>
      <c r="F8" s="16" t="n">
        <v>6425448</v>
      </c>
      <c r="G8" s="16" t="n">
        <v>189600303</v>
      </c>
      <c r="H8" s="16" t="n">
        <v>439265</v>
      </c>
      <c r="I8" s="16" t="n">
        <v>3765301</v>
      </c>
      <c r="J8" s="16" t="n">
        <v>2483316</v>
      </c>
      <c r="K8" s="16" t="n">
        <v>17782420</v>
      </c>
      <c r="L8" s="16" t="n">
        <v>12443892</v>
      </c>
      <c r="M8" s="16" t="n">
        <v>5338528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59123367</v>
      </c>
      <c r="E9" s="18" t="n">
        <v>149429848</v>
      </c>
      <c r="F9" s="18" t="n">
        <v>47226</v>
      </c>
      <c r="G9" s="18" t="n">
        <v>149297435</v>
      </c>
      <c r="H9" s="18" t="n">
        <v>85187</v>
      </c>
      <c r="I9" s="18" t="n">
        <v>637422</v>
      </c>
      <c r="J9" s="18" t="n">
        <v>6057</v>
      </c>
      <c r="K9" s="18" t="n">
        <v>9050040</v>
      </c>
      <c r="L9" s="18" t="n">
        <v>7369323</v>
      </c>
      <c r="M9" s="18" t="n">
        <v>1680717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27047016</v>
      </c>
      <c r="E10" s="18" t="n">
        <v>121588879</v>
      </c>
      <c r="F10" s="18" t="n">
        <v>5597</v>
      </c>
      <c r="G10" s="18" t="n">
        <v>121539466</v>
      </c>
      <c r="H10" s="18" t="n">
        <v>43816</v>
      </c>
      <c r="I10" s="18" t="s">
        <v>20</v>
      </c>
      <c r="J10" s="18" t="n">
        <v>1469</v>
      </c>
      <c r="K10" s="18" t="n">
        <v>5456668</v>
      </c>
      <c r="L10" s="18" t="n">
        <v>4689894</v>
      </c>
      <c r="M10" s="18" t="n">
        <v>76677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544421</v>
      </c>
      <c r="E11" s="18" t="n">
        <v>8577021</v>
      </c>
      <c r="F11" s="18" t="n">
        <v>10682</v>
      </c>
      <c r="G11" s="18" t="n">
        <v>8549345</v>
      </c>
      <c r="H11" s="18" t="n">
        <v>16994</v>
      </c>
      <c r="I11" s="18" t="s">
        <v>20</v>
      </c>
      <c r="J11" s="18" t="n">
        <v>218</v>
      </c>
      <c r="K11" s="18" t="n">
        <v>967182</v>
      </c>
      <c r="L11" s="18" t="n">
        <v>834234</v>
      </c>
      <c r="M11" s="18" t="n">
        <v>13294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059621</v>
      </c>
      <c r="E12" s="18" t="n">
        <v>1688820</v>
      </c>
      <c r="F12" s="18" t="n">
        <v>1409</v>
      </c>
      <c r="G12" s="18" t="n">
        <v>1672790</v>
      </c>
      <c r="H12" s="18" t="n">
        <v>14621</v>
      </c>
      <c r="I12" s="18" t="s">
        <v>20</v>
      </c>
      <c r="J12" s="18" t="n">
        <v>1667</v>
      </c>
      <c r="K12" s="18" t="n">
        <v>1369134</v>
      </c>
      <c r="L12" s="18" t="n">
        <v>940433</v>
      </c>
      <c r="M12" s="18" t="n">
        <v>42870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420117</v>
      </c>
      <c r="E13" s="18" t="n">
        <v>928559</v>
      </c>
      <c r="F13" s="18" t="n">
        <v>19892</v>
      </c>
      <c r="G13" s="18" t="n">
        <v>906675</v>
      </c>
      <c r="H13" s="18" t="n">
        <v>1992</v>
      </c>
      <c r="I13" s="18" t="s">
        <v>20</v>
      </c>
      <c r="J13" s="18" t="s">
        <v>20</v>
      </c>
      <c r="K13" s="18" t="n">
        <v>491558</v>
      </c>
      <c r="L13" s="18" t="n">
        <v>416499</v>
      </c>
      <c r="M13" s="18" t="n">
        <v>7505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8052192</v>
      </c>
      <c r="E14" s="18" t="n">
        <v>16646569</v>
      </c>
      <c r="F14" s="18" t="n">
        <v>9646</v>
      </c>
      <c r="G14" s="18" t="n">
        <v>16629159</v>
      </c>
      <c r="H14" s="18" t="n">
        <v>7764</v>
      </c>
      <c r="I14" s="18" t="n">
        <v>637422</v>
      </c>
      <c r="J14" s="18" t="n">
        <v>2703</v>
      </c>
      <c r="K14" s="18" t="n">
        <v>765498</v>
      </c>
      <c r="L14" s="18" t="n">
        <v>488263</v>
      </c>
      <c r="M14" s="18" t="n">
        <v>27723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6722625</v>
      </c>
      <c r="E15" s="18" t="n">
        <v>42517040</v>
      </c>
      <c r="F15" s="18" t="n">
        <v>6378222</v>
      </c>
      <c r="G15" s="18" t="n">
        <v>35803417</v>
      </c>
      <c r="H15" s="18" t="n">
        <v>335401</v>
      </c>
      <c r="I15" s="18" t="n">
        <v>3053966</v>
      </c>
      <c r="J15" s="18" t="n">
        <v>2419239</v>
      </c>
      <c r="K15" s="18" t="n">
        <v>8732380</v>
      </c>
      <c r="L15" s="18" t="n">
        <v>5074569</v>
      </c>
      <c r="M15" s="18" t="n">
        <v>365781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650061</v>
      </c>
      <c r="E16" s="21" t="n">
        <v>4518128</v>
      </c>
      <c r="F16" s="21" t="s">
        <v>20</v>
      </c>
      <c r="G16" s="21" t="n">
        <v>4499451</v>
      </c>
      <c r="H16" s="21" t="n">
        <v>18677</v>
      </c>
      <c r="I16" s="21" t="n">
        <v>73913</v>
      </c>
      <c r="J16" s="21" t="n">
        <v>580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02Z</dcterms:created>
  <dc:creator>m</dc:creator>
  <dc:description/>
  <dc:language>en-US</dc:language>
  <cp:lastModifiedBy>m</cp:lastModifiedBy>
  <dcterms:modified xsi:type="dcterms:W3CDTF">2020-12-17T09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