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3.63"/>
    <col collapsed="false" customWidth="true" hidden="false" outlineLevel="0" max="11" min="4" style="3" width="13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9"/>
    </row>
    <row r="6" s="2" customFormat="true" ht="13.5" hidden="false" customHeight="true" outlineLevel="0" collapsed="false">
      <c r="A6" s="5" t="s">
        <v>4</v>
      </c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2" t="s">
        <v>9</v>
      </c>
    </row>
    <row r="7" s="2" customFormat="true" ht="13.5" hidden="false" customHeight="true" outlineLevel="0" collapsed="false">
      <c r="A7" s="13"/>
      <c r="B7" s="13"/>
      <c r="C7" s="13"/>
      <c r="D7" s="14"/>
      <c r="E7" s="11" t="s">
        <v>10</v>
      </c>
      <c r="F7" s="11" t="s">
        <v>11</v>
      </c>
      <c r="G7" s="11" t="s">
        <v>12</v>
      </c>
      <c r="H7" s="11" t="s">
        <v>13</v>
      </c>
      <c r="I7" s="11"/>
      <c r="J7" s="11"/>
      <c r="K7" s="11"/>
    </row>
    <row r="8" s="15" customFormat="true" ht="13.5" hidden="false" customHeight="true" outlineLevel="0" collapsed="false">
      <c r="A8" s="15" t="s">
        <v>14</v>
      </c>
      <c r="B8" s="16"/>
      <c r="C8" s="16"/>
      <c r="D8" s="17" t="n">
        <v>51284212</v>
      </c>
      <c r="E8" s="17" t="n">
        <v>45572249</v>
      </c>
      <c r="F8" s="17" t="n">
        <v>1674908</v>
      </c>
      <c r="G8" s="17" t="n">
        <v>10189764</v>
      </c>
      <c r="H8" s="17" t="n">
        <v>33707577</v>
      </c>
      <c r="I8" s="17" t="n">
        <v>4617121</v>
      </c>
      <c r="J8" s="17" t="n">
        <v>1018655</v>
      </c>
      <c r="K8" s="17" t="n">
        <v>76187</v>
      </c>
    </row>
    <row r="9" customFormat="false" ht="13.5" hidden="false" customHeight="true" outlineLevel="0" collapsed="false">
      <c r="B9" s="18" t="s">
        <v>15</v>
      </c>
      <c r="C9" s="18"/>
      <c r="D9" s="19" t="n">
        <v>25029257</v>
      </c>
      <c r="E9" s="19" t="n">
        <v>24926258</v>
      </c>
      <c r="F9" s="19" t="n">
        <v>473537</v>
      </c>
      <c r="G9" s="19" t="n">
        <v>5238376</v>
      </c>
      <c r="H9" s="19" t="n">
        <v>19214345</v>
      </c>
      <c r="I9" s="19" t="n">
        <v>8920</v>
      </c>
      <c r="J9" s="19" t="n">
        <v>53157</v>
      </c>
      <c r="K9" s="19" t="n">
        <v>40922</v>
      </c>
    </row>
    <row r="10" customFormat="false" ht="13.5" hidden="false" customHeight="true" outlineLevel="0" collapsed="false">
      <c r="B10" s="18" t="s">
        <v>16</v>
      </c>
      <c r="C10" s="18"/>
      <c r="D10" s="19" t="n">
        <v>24953699</v>
      </c>
      <c r="E10" s="19" t="n">
        <v>19381145</v>
      </c>
      <c r="F10" s="19" t="n">
        <v>1201371</v>
      </c>
      <c r="G10" s="19" t="n">
        <v>4674537</v>
      </c>
      <c r="H10" s="19" t="n">
        <v>13505237</v>
      </c>
      <c r="I10" s="19" t="n">
        <v>4581816</v>
      </c>
      <c r="J10" s="19" t="n">
        <v>955473</v>
      </c>
      <c r="K10" s="19" t="n">
        <v>35265</v>
      </c>
    </row>
    <row r="11" customFormat="false" ht="13.5" hidden="false" customHeight="true" outlineLevel="0" collapsed="false">
      <c r="B11" s="18" t="s">
        <v>17</v>
      </c>
      <c r="C11" s="18"/>
      <c r="D11" s="19" t="n">
        <v>1301256</v>
      </c>
      <c r="E11" s="19" t="n">
        <v>1264846</v>
      </c>
      <c r="F11" s="19" t="s">
        <v>18</v>
      </c>
      <c r="G11" s="19" t="n">
        <v>276851</v>
      </c>
      <c r="H11" s="19" t="n">
        <v>987995</v>
      </c>
      <c r="I11" s="19" t="n">
        <v>26385</v>
      </c>
      <c r="J11" s="19" t="n">
        <v>10025</v>
      </c>
      <c r="K11" s="19" t="s">
        <v>18</v>
      </c>
    </row>
    <row r="12" s="15" customFormat="true" ht="13.5" hidden="false" customHeight="true" outlineLevel="0" collapsed="false">
      <c r="A12" s="16" t="s">
        <v>19</v>
      </c>
      <c r="B12" s="16"/>
      <c r="C12" s="16"/>
      <c r="D12" s="17" t="n">
        <v>14900969</v>
      </c>
      <c r="E12" s="17" t="n">
        <v>13183816</v>
      </c>
      <c r="F12" s="17" t="n">
        <v>386148</v>
      </c>
      <c r="G12" s="17" t="n">
        <v>215360</v>
      </c>
      <c r="H12" s="17" t="n">
        <v>12582308</v>
      </c>
      <c r="I12" s="17" t="n">
        <v>1241790</v>
      </c>
      <c r="J12" s="17" t="n">
        <v>425939</v>
      </c>
      <c r="K12" s="17" t="n">
        <v>49424</v>
      </c>
    </row>
    <row r="13" customFormat="false" ht="13.5" hidden="false" customHeight="true" outlineLevel="0" collapsed="false">
      <c r="B13" s="18" t="s">
        <v>15</v>
      </c>
      <c r="C13" s="18"/>
      <c r="D13" s="19" t="n">
        <v>8117108</v>
      </c>
      <c r="E13" s="19" t="n">
        <v>8060221</v>
      </c>
      <c r="F13" s="19" t="n">
        <v>80515</v>
      </c>
      <c r="G13" s="19" t="n">
        <v>89844</v>
      </c>
      <c r="H13" s="19" t="n">
        <v>7889862</v>
      </c>
      <c r="I13" s="19" t="n">
        <v>2730</v>
      </c>
      <c r="J13" s="19" t="n">
        <v>18024</v>
      </c>
      <c r="K13" s="19" t="n">
        <v>36133</v>
      </c>
    </row>
    <row r="14" customFormat="false" ht="13.5" hidden="false" customHeight="true" outlineLevel="0" collapsed="false">
      <c r="B14" s="18"/>
      <c r="C14" s="18" t="s">
        <v>20</v>
      </c>
      <c r="D14" s="19" t="n">
        <v>4450760</v>
      </c>
      <c r="E14" s="19" t="n">
        <v>4447445</v>
      </c>
      <c r="F14" s="19" t="n">
        <v>26512</v>
      </c>
      <c r="G14" s="19" t="n">
        <v>23090</v>
      </c>
      <c r="H14" s="19" t="n">
        <v>4397843</v>
      </c>
      <c r="I14" s="19" t="s">
        <v>18</v>
      </c>
      <c r="J14" s="19" t="n">
        <v>2643</v>
      </c>
      <c r="K14" s="19" t="n">
        <v>672</v>
      </c>
    </row>
    <row r="15" customFormat="false" ht="13.5" hidden="false" customHeight="true" outlineLevel="0" collapsed="false">
      <c r="B15" s="18"/>
      <c r="C15" s="18" t="s">
        <v>21</v>
      </c>
      <c r="D15" s="19" t="n">
        <v>3666348</v>
      </c>
      <c r="E15" s="19" t="n">
        <v>3612776</v>
      </c>
      <c r="F15" s="19" t="n">
        <v>54003</v>
      </c>
      <c r="G15" s="19" t="n">
        <v>66754</v>
      </c>
      <c r="H15" s="19" t="n">
        <v>3492019</v>
      </c>
      <c r="I15" s="19" t="n">
        <v>2730</v>
      </c>
      <c r="J15" s="19" t="n">
        <v>15381</v>
      </c>
      <c r="K15" s="19" t="n">
        <v>35461</v>
      </c>
    </row>
    <row r="16" customFormat="false" ht="13.5" hidden="false" customHeight="true" outlineLevel="0" collapsed="false">
      <c r="B16" s="18" t="s">
        <v>16</v>
      </c>
      <c r="C16" s="18"/>
      <c r="D16" s="19" t="n">
        <v>6556672</v>
      </c>
      <c r="E16" s="19" t="n">
        <v>4901586</v>
      </c>
      <c r="F16" s="19" t="n">
        <v>305633</v>
      </c>
      <c r="G16" s="19" t="n">
        <v>125516</v>
      </c>
      <c r="H16" s="19" t="n">
        <v>4470437</v>
      </c>
      <c r="I16" s="19" t="n">
        <v>1233880</v>
      </c>
      <c r="J16" s="19" t="n">
        <v>407915</v>
      </c>
      <c r="K16" s="19" t="n">
        <v>13291</v>
      </c>
    </row>
    <row r="17" customFormat="false" ht="13.5" hidden="false" customHeight="true" outlineLevel="0" collapsed="false">
      <c r="B17" s="18"/>
      <c r="C17" s="18" t="s">
        <v>22</v>
      </c>
      <c r="D17" s="19" t="n">
        <v>5545761</v>
      </c>
      <c r="E17" s="19" t="n">
        <v>3969175</v>
      </c>
      <c r="F17" s="19" t="n">
        <v>277025</v>
      </c>
      <c r="G17" s="19" t="n">
        <v>107701</v>
      </c>
      <c r="H17" s="19" t="n">
        <v>3584449</v>
      </c>
      <c r="I17" s="19" t="n">
        <v>1230580</v>
      </c>
      <c r="J17" s="19" t="n">
        <v>344977</v>
      </c>
      <c r="K17" s="19" t="n">
        <v>1029</v>
      </c>
    </row>
    <row r="18" customFormat="false" ht="13.5" hidden="false" customHeight="true" outlineLevel="0" collapsed="false">
      <c r="B18" s="18"/>
      <c r="C18" s="18" t="s">
        <v>23</v>
      </c>
      <c r="D18" s="19" t="n">
        <v>1010911</v>
      </c>
      <c r="E18" s="19" t="n">
        <v>932411</v>
      </c>
      <c r="F18" s="19" t="n">
        <v>28608</v>
      </c>
      <c r="G18" s="19" t="n">
        <v>17815</v>
      </c>
      <c r="H18" s="19" t="n">
        <v>885988</v>
      </c>
      <c r="I18" s="19" t="n">
        <v>3300</v>
      </c>
      <c r="J18" s="19" t="n">
        <v>62938</v>
      </c>
      <c r="K18" s="19" t="n">
        <v>12262</v>
      </c>
    </row>
    <row r="19" customFormat="false" ht="13.5" hidden="false" customHeight="true" outlineLevel="0" collapsed="false">
      <c r="B19" s="18" t="s">
        <v>17</v>
      </c>
      <c r="C19" s="18"/>
      <c r="D19" s="19" t="n">
        <v>227189</v>
      </c>
      <c r="E19" s="19" t="n">
        <v>222009</v>
      </c>
      <c r="F19" s="19" t="s">
        <v>18</v>
      </c>
      <c r="G19" s="19" t="s">
        <v>18</v>
      </c>
      <c r="H19" s="19" t="n">
        <v>222009</v>
      </c>
      <c r="I19" s="19" t="n">
        <v>5180</v>
      </c>
      <c r="J19" s="19" t="s">
        <v>18</v>
      </c>
      <c r="K19" s="19" t="s">
        <v>18</v>
      </c>
    </row>
    <row r="20" s="15" customFormat="true" ht="13.5" hidden="false" customHeight="true" outlineLevel="0" collapsed="false">
      <c r="A20" s="16" t="s">
        <v>24</v>
      </c>
      <c r="B20" s="6"/>
      <c r="C20" s="6"/>
      <c r="D20" s="17" t="n">
        <v>7310240</v>
      </c>
      <c r="E20" s="17" t="n">
        <v>7040757</v>
      </c>
      <c r="F20" s="17" t="n">
        <v>102452</v>
      </c>
      <c r="G20" s="17" t="n">
        <v>2693225</v>
      </c>
      <c r="H20" s="17" t="n">
        <v>4245080</v>
      </c>
      <c r="I20" s="17" t="n">
        <v>209700</v>
      </c>
      <c r="J20" s="17" t="n">
        <v>58535</v>
      </c>
      <c r="K20" s="17" t="n">
        <v>1248</v>
      </c>
    </row>
    <row r="21" customFormat="false" ht="13.5" hidden="false" customHeight="true" outlineLevel="0" collapsed="false">
      <c r="B21" s="18" t="s">
        <v>15</v>
      </c>
      <c r="C21" s="18"/>
      <c r="D21" s="19" t="n">
        <v>4575160</v>
      </c>
      <c r="E21" s="19" t="n">
        <v>4568519</v>
      </c>
      <c r="F21" s="19" t="n">
        <v>2103</v>
      </c>
      <c r="G21" s="19" t="n">
        <v>1751455</v>
      </c>
      <c r="H21" s="19" t="n">
        <v>2814961</v>
      </c>
      <c r="I21" s="19" t="n">
        <v>5800</v>
      </c>
      <c r="J21" s="19" t="n">
        <v>807</v>
      </c>
      <c r="K21" s="19" t="n">
        <v>34</v>
      </c>
    </row>
    <row r="22" customFormat="false" ht="13.5" hidden="false" customHeight="true" outlineLevel="0" collapsed="false">
      <c r="B22" s="18"/>
      <c r="C22" s="18" t="s">
        <v>20</v>
      </c>
      <c r="D22" s="19" t="n">
        <v>3345984</v>
      </c>
      <c r="E22" s="19" t="n">
        <v>3345956</v>
      </c>
      <c r="F22" s="19" t="n">
        <v>700</v>
      </c>
      <c r="G22" s="19" t="n">
        <v>1233683</v>
      </c>
      <c r="H22" s="19" t="n">
        <v>2111573</v>
      </c>
      <c r="I22" s="19" t="s">
        <v>18</v>
      </c>
      <c r="J22" s="19" t="s">
        <v>18</v>
      </c>
      <c r="K22" s="19" t="n">
        <v>28</v>
      </c>
    </row>
    <row r="23" customFormat="false" ht="13.5" hidden="false" customHeight="true" outlineLevel="0" collapsed="false">
      <c r="B23" s="18"/>
      <c r="C23" s="18" t="s">
        <v>21</v>
      </c>
      <c r="D23" s="19" t="n">
        <v>1229176</v>
      </c>
      <c r="E23" s="19" t="n">
        <v>1222563</v>
      </c>
      <c r="F23" s="19" t="n">
        <v>1403</v>
      </c>
      <c r="G23" s="19" t="n">
        <v>517772</v>
      </c>
      <c r="H23" s="19" t="n">
        <v>703388</v>
      </c>
      <c r="I23" s="19" t="n">
        <v>5800</v>
      </c>
      <c r="J23" s="19" t="n">
        <v>807</v>
      </c>
      <c r="K23" s="19" t="n">
        <v>6</v>
      </c>
    </row>
    <row r="24" customFormat="false" ht="13.5" hidden="false" customHeight="true" outlineLevel="0" collapsed="false">
      <c r="B24" s="18" t="s">
        <v>16</v>
      </c>
      <c r="C24" s="18"/>
      <c r="D24" s="19" t="n">
        <v>2655367</v>
      </c>
      <c r="E24" s="19" t="n">
        <v>2392525</v>
      </c>
      <c r="F24" s="19" t="n">
        <v>100349</v>
      </c>
      <c r="G24" s="19" t="n">
        <v>882340</v>
      </c>
      <c r="H24" s="19" t="n">
        <v>1409836</v>
      </c>
      <c r="I24" s="19" t="n">
        <v>203900</v>
      </c>
      <c r="J24" s="19" t="n">
        <v>57728</v>
      </c>
      <c r="K24" s="19" t="n">
        <v>1214</v>
      </c>
    </row>
    <row r="25" customFormat="false" ht="13.5" hidden="false" customHeight="true" outlineLevel="0" collapsed="false">
      <c r="B25" s="18"/>
      <c r="C25" s="18" t="s">
        <v>22</v>
      </c>
      <c r="D25" s="19" t="n">
        <v>1624706</v>
      </c>
      <c r="E25" s="19" t="n">
        <v>1391251</v>
      </c>
      <c r="F25" s="19" t="n">
        <v>60968</v>
      </c>
      <c r="G25" s="19" t="n">
        <v>575982</v>
      </c>
      <c r="H25" s="19" t="n">
        <v>754301</v>
      </c>
      <c r="I25" s="19" t="n">
        <v>203900</v>
      </c>
      <c r="J25" s="19" t="n">
        <v>29555</v>
      </c>
      <c r="K25" s="19" t="s">
        <v>18</v>
      </c>
    </row>
    <row r="26" customFormat="false" ht="13.5" hidden="false" customHeight="true" outlineLevel="0" collapsed="false">
      <c r="B26" s="18"/>
      <c r="C26" s="18" t="s">
        <v>23</v>
      </c>
      <c r="D26" s="19" t="n">
        <v>1030661</v>
      </c>
      <c r="E26" s="19" t="n">
        <v>1001274</v>
      </c>
      <c r="F26" s="19" t="n">
        <v>39381</v>
      </c>
      <c r="G26" s="19" t="n">
        <v>306358</v>
      </c>
      <c r="H26" s="19" t="n">
        <v>655535</v>
      </c>
      <c r="I26" s="19" t="s">
        <v>18</v>
      </c>
      <c r="J26" s="19" t="n">
        <v>28173</v>
      </c>
      <c r="K26" s="19" t="n">
        <v>1214</v>
      </c>
    </row>
    <row r="27" customFormat="false" ht="13.5" hidden="false" customHeight="true" outlineLevel="0" collapsed="false">
      <c r="B27" s="18" t="s">
        <v>17</v>
      </c>
      <c r="C27" s="18"/>
      <c r="D27" s="19" t="n">
        <v>79713</v>
      </c>
      <c r="E27" s="19" t="n">
        <v>79713</v>
      </c>
      <c r="F27" s="19" t="s">
        <v>18</v>
      </c>
      <c r="G27" s="19" t="n">
        <v>59430</v>
      </c>
      <c r="H27" s="19" t="n">
        <v>20283</v>
      </c>
      <c r="I27" s="19" t="s">
        <v>18</v>
      </c>
      <c r="J27" s="19" t="s">
        <v>18</v>
      </c>
      <c r="K27" s="19" t="s">
        <v>18</v>
      </c>
    </row>
    <row r="28" s="15" customFormat="true" ht="13.5" hidden="false" customHeight="true" outlineLevel="0" collapsed="false">
      <c r="A28" s="16" t="s">
        <v>25</v>
      </c>
      <c r="B28" s="6"/>
      <c r="C28" s="6"/>
      <c r="D28" s="17" t="n">
        <v>2689352</v>
      </c>
      <c r="E28" s="17" t="n">
        <v>2485133</v>
      </c>
      <c r="F28" s="17" t="n">
        <v>33964</v>
      </c>
      <c r="G28" s="17" t="n">
        <v>1806420</v>
      </c>
      <c r="H28" s="17" t="n">
        <v>644749</v>
      </c>
      <c r="I28" s="17" t="n">
        <v>140000</v>
      </c>
      <c r="J28" s="17" t="n">
        <v>64219</v>
      </c>
      <c r="K28" s="17" t="s">
        <v>18</v>
      </c>
    </row>
    <row r="29" customFormat="false" ht="13.5" hidden="false" customHeight="true" outlineLevel="0" collapsed="false">
      <c r="B29" s="18" t="s">
        <v>15</v>
      </c>
      <c r="C29" s="18"/>
      <c r="D29" s="19" t="n">
        <v>824122</v>
      </c>
      <c r="E29" s="19" t="n">
        <v>824122</v>
      </c>
      <c r="F29" s="19" t="n">
        <v>1549</v>
      </c>
      <c r="G29" s="19" t="n">
        <v>323735</v>
      </c>
      <c r="H29" s="19" t="n">
        <v>498838</v>
      </c>
      <c r="I29" s="19" t="s">
        <v>18</v>
      </c>
      <c r="J29" s="19" t="s">
        <v>18</v>
      </c>
      <c r="K29" s="19" t="s">
        <v>18</v>
      </c>
    </row>
    <row r="30" customFormat="false" ht="13.5" hidden="false" customHeight="true" outlineLevel="0" collapsed="false">
      <c r="B30" s="18"/>
      <c r="C30" s="18" t="s">
        <v>20</v>
      </c>
      <c r="D30" s="19" t="n">
        <v>462755</v>
      </c>
      <c r="E30" s="19" t="n">
        <v>462755</v>
      </c>
      <c r="F30" s="19" t="s">
        <v>18</v>
      </c>
      <c r="G30" s="19" t="n">
        <v>160363</v>
      </c>
      <c r="H30" s="19" t="n">
        <v>302392</v>
      </c>
      <c r="I30" s="19" t="s">
        <v>18</v>
      </c>
      <c r="J30" s="19" t="s">
        <v>18</v>
      </c>
      <c r="K30" s="19" t="s">
        <v>18</v>
      </c>
    </row>
    <row r="31" customFormat="false" ht="13.5" hidden="false" customHeight="true" outlineLevel="0" collapsed="false">
      <c r="B31" s="18"/>
      <c r="C31" s="18" t="s">
        <v>21</v>
      </c>
      <c r="D31" s="19" t="n">
        <v>361367</v>
      </c>
      <c r="E31" s="19" t="n">
        <v>361367</v>
      </c>
      <c r="F31" s="19" t="n">
        <v>1549</v>
      </c>
      <c r="G31" s="19" t="n">
        <v>163372</v>
      </c>
      <c r="H31" s="19" t="n">
        <v>196446</v>
      </c>
      <c r="I31" s="19" t="s">
        <v>18</v>
      </c>
      <c r="J31" s="19" t="s">
        <v>18</v>
      </c>
      <c r="K31" s="19" t="s">
        <v>18</v>
      </c>
    </row>
    <row r="32" customFormat="false" ht="13.5" hidden="false" customHeight="true" outlineLevel="0" collapsed="false">
      <c r="B32" s="18" t="s">
        <v>16</v>
      </c>
      <c r="C32" s="18"/>
      <c r="D32" s="19" t="n">
        <v>1854715</v>
      </c>
      <c r="E32" s="19" t="n">
        <v>1650496</v>
      </c>
      <c r="F32" s="19" t="n">
        <v>32415</v>
      </c>
      <c r="G32" s="19" t="n">
        <v>1480085</v>
      </c>
      <c r="H32" s="19" t="n">
        <v>137996</v>
      </c>
      <c r="I32" s="19" t="n">
        <v>140000</v>
      </c>
      <c r="J32" s="19" t="n">
        <v>64219</v>
      </c>
      <c r="K32" s="19" t="s">
        <v>18</v>
      </c>
    </row>
    <row r="33" customFormat="false" ht="13.5" hidden="false" customHeight="true" outlineLevel="0" collapsed="false">
      <c r="B33" s="18" t="s">
        <v>17</v>
      </c>
      <c r="C33" s="18"/>
      <c r="D33" s="19" t="n">
        <v>10515</v>
      </c>
      <c r="E33" s="19" t="n">
        <v>10515</v>
      </c>
      <c r="F33" s="19" t="s">
        <v>18</v>
      </c>
      <c r="G33" s="19" t="n">
        <v>2600</v>
      </c>
      <c r="H33" s="19" t="n">
        <v>7915</v>
      </c>
      <c r="I33" s="19" t="s">
        <v>18</v>
      </c>
      <c r="J33" s="19" t="s">
        <v>18</v>
      </c>
      <c r="K33" s="19" t="s">
        <v>18</v>
      </c>
    </row>
    <row r="34" s="15" customFormat="true" ht="13.5" hidden="false" customHeight="true" outlineLevel="0" collapsed="false">
      <c r="A34" s="16" t="s">
        <v>26</v>
      </c>
      <c r="B34" s="6"/>
      <c r="C34" s="6"/>
      <c r="D34" s="17" t="n">
        <v>12994302</v>
      </c>
      <c r="E34" s="17" t="n">
        <v>9968693</v>
      </c>
      <c r="F34" s="17" t="n">
        <v>360022</v>
      </c>
      <c r="G34" s="17" t="n">
        <v>2166860</v>
      </c>
      <c r="H34" s="17" t="n">
        <v>7441811</v>
      </c>
      <c r="I34" s="17" t="n">
        <v>2692621</v>
      </c>
      <c r="J34" s="17" t="n">
        <v>316319</v>
      </c>
      <c r="K34" s="17" t="n">
        <v>16669</v>
      </c>
    </row>
    <row r="35" customFormat="false" ht="13.5" hidden="false" customHeight="true" outlineLevel="0" collapsed="false">
      <c r="B35" s="18" t="s">
        <v>15</v>
      </c>
      <c r="C35" s="18"/>
      <c r="D35" s="19" t="n">
        <v>2522684</v>
      </c>
      <c r="E35" s="19" t="n">
        <v>2514331</v>
      </c>
      <c r="F35" s="19" t="n">
        <v>42745</v>
      </c>
      <c r="G35" s="19" t="n">
        <v>777558</v>
      </c>
      <c r="H35" s="19" t="n">
        <v>1694028</v>
      </c>
      <c r="I35" s="19" t="n">
        <v>380</v>
      </c>
      <c r="J35" s="19" t="n">
        <v>7426</v>
      </c>
      <c r="K35" s="19" t="n">
        <v>547</v>
      </c>
    </row>
    <row r="36" customFormat="false" ht="13.5" hidden="false" customHeight="true" outlineLevel="0" collapsed="false">
      <c r="B36" s="18" t="s">
        <v>16</v>
      </c>
      <c r="C36" s="18"/>
      <c r="D36" s="19" t="n">
        <v>9772448</v>
      </c>
      <c r="E36" s="19" t="n">
        <v>6786422</v>
      </c>
      <c r="F36" s="19" t="n">
        <v>317277</v>
      </c>
      <c r="G36" s="19" t="n">
        <v>1264607</v>
      </c>
      <c r="H36" s="19" t="n">
        <v>5204538</v>
      </c>
      <c r="I36" s="19" t="n">
        <v>2671036</v>
      </c>
      <c r="J36" s="19" t="n">
        <v>298868</v>
      </c>
      <c r="K36" s="19" t="n">
        <v>16122</v>
      </c>
    </row>
    <row r="37" customFormat="false" ht="13.5" hidden="false" customHeight="true" outlineLevel="0" collapsed="false">
      <c r="B37" s="18"/>
      <c r="C37" s="18" t="s">
        <v>27</v>
      </c>
      <c r="D37" s="19" t="n">
        <v>2275260</v>
      </c>
      <c r="E37" s="19" t="n">
        <v>1781577</v>
      </c>
      <c r="F37" s="19" t="n">
        <v>5213</v>
      </c>
      <c r="G37" s="19" t="n">
        <v>230340</v>
      </c>
      <c r="H37" s="19" t="n">
        <v>1546024</v>
      </c>
      <c r="I37" s="19" t="n">
        <v>477128</v>
      </c>
      <c r="J37" s="19" t="n">
        <v>15695</v>
      </c>
      <c r="K37" s="19" t="n">
        <v>860</v>
      </c>
    </row>
    <row r="38" customFormat="false" ht="13.5" hidden="false" customHeight="true" outlineLevel="0" collapsed="false">
      <c r="B38" s="18"/>
      <c r="C38" s="18" t="s">
        <v>28</v>
      </c>
      <c r="D38" s="19" t="n">
        <v>6749168</v>
      </c>
      <c r="E38" s="19" t="n">
        <v>4313058</v>
      </c>
      <c r="F38" s="19" t="n">
        <v>278584</v>
      </c>
      <c r="G38" s="19" t="n">
        <v>908927</v>
      </c>
      <c r="H38" s="19" t="n">
        <v>3125547</v>
      </c>
      <c r="I38" s="19" t="n">
        <v>2167843</v>
      </c>
      <c r="J38" s="19" t="n">
        <v>256988</v>
      </c>
      <c r="K38" s="19" t="n">
        <v>11279</v>
      </c>
    </row>
    <row r="39" customFormat="false" ht="13.5" hidden="false" customHeight="true" outlineLevel="0" collapsed="false">
      <c r="B39" s="18"/>
      <c r="C39" s="18" t="s">
        <v>29</v>
      </c>
      <c r="D39" s="19" t="n">
        <v>748020</v>
      </c>
      <c r="E39" s="19" t="n">
        <v>691787</v>
      </c>
      <c r="F39" s="19" t="n">
        <v>33480</v>
      </c>
      <c r="G39" s="19" t="n">
        <v>125340</v>
      </c>
      <c r="H39" s="19" t="n">
        <v>532967</v>
      </c>
      <c r="I39" s="19" t="n">
        <v>26065</v>
      </c>
      <c r="J39" s="19" t="n">
        <v>26185</v>
      </c>
      <c r="K39" s="19" t="n">
        <v>3983</v>
      </c>
    </row>
    <row r="40" customFormat="false" ht="13.5" hidden="false" customHeight="true" outlineLevel="0" collapsed="false">
      <c r="B40" s="18" t="s">
        <v>17</v>
      </c>
      <c r="C40" s="18"/>
      <c r="D40" s="19" t="n">
        <v>699170</v>
      </c>
      <c r="E40" s="19" t="n">
        <v>667940</v>
      </c>
      <c r="F40" s="19" t="s">
        <v>18</v>
      </c>
      <c r="G40" s="19" t="n">
        <v>124695</v>
      </c>
      <c r="H40" s="19" t="n">
        <v>543245</v>
      </c>
      <c r="I40" s="19" t="n">
        <v>21205</v>
      </c>
      <c r="J40" s="19" t="n">
        <v>10025</v>
      </c>
      <c r="K40" s="19" t="s">
        <v>18</v>
      </c>
    </row>
    <row r="41" s="15" customFormat="true" ht="13.5" hidden="false" customHeight="true" outlineLevel="0" collapsed="false">
      <c r="A41" s="16" t="s">
        <v>30</v>
      </c>
      <c r="B41" s="6"/>
      <c r="C41" s="6"/>
      <c r="D41" s="17" t="n">
        <v>4423167</v>
      </c>
      <c r="E41" s="17" t="n">
        <v>4058966</v>
      </c>
      <c r="F41" s="17" t="n">
        <v>108080</v>
      </c>
      <c r="G41" s="17" t="n">
        <v>1057652</v>
      </c>
      <c r="H41" s="17" t="n">
        <v>2893234</v>
      </c>
      <c r="I41" s="17" t="n">
        <v>300110</v>
      </c>
      <c r="J41" s="17" t="n">
        <v>60733</v>
      </c>
      <c r="K41" s="17" t="n">
        <v>3358</v>
      </c>
    </row>
    <row r="42" customFormat="false" ht="13.5" hidden="false" customHeight="true" outlineLevel="0" collapsed="false">
      <c r="B42" s="18" t="s">
        <v>15</v>
      </c>
      <c r="C42" s="18"/>
      <c r="D42" s="19" t="n">
        <v>1698418</v>
      </c>
      <c r="E42" s="19" t="n">
        <v>1693999</v>
      </c>
      <c r="F42" s="19" t="n">
        <v>20278</v>
      </c>
      <c r="G42" s="19" t="n">
        <v>602330</v>
      </c>
      <c r="H42" s="19" t="n">
        <v>1071391</v>
      </c>
      <c r="I42" s="19" t="n">
        <v>10</v>
      </c>
      <c r="J42" s="19" t="n">
        <v>4354</v>
      </c>
      <c r="K42" s="19" t="n">
        <v>55</v>
      </c>
    </row>
    <row r="43" customFormat="false" ht="13.5" hidden="false" customHeight="true" outlineLevel="0" collapsed="false">
      <c r="B43" s="18" t="s">
        <v>16</v>
      </c>
      <c r="C43" s="18"/>
      <c r="D43" s="19" t="n">
        <v>2449151</v>
      </c>
      <c r="E43" s="19" t="n">
        <v>2089369</v>
      </c>
      <c r="F43" s="19" t="n">
        <v>87802</v>
      </c>
      <c r="G43" s="19" t="n">
        <v>365196</v>
      </c>
      <c r="H43" s="19" t="n">
        <v>1636371</v>
      </c>
      <c r="I43" s="19" t="n">
        <v>300100</v>
      </c>
      <c r="J43" s="19" t="n">
        <v>56379</v>
      </c>
      <c r="K43" s="19" t="n">
        <v>3303</v>
      </c>
    </row>
    <row r="44" customFormat="false" ht="13.5" hidden="false" customHeight="true" outlineLevel="0" collapsed="false">
      <c r="B44" s="18" t="s">
        <v>17</v>
      </c>
      <c r="C44" s="18"/>
      <c r="D44" s="19" t="n">
        <v>275598</v>
      </c>
      <c r="E44" s="19" t="n">
        <v>275598</v>
      </c>
      <c r="F44" s="19" t="s">
        <v>18</v>
      </c>
      <c r="G44" s="19" t="n">
        <v>90126</v>
      </c>
      <c r="H44" s="19" t="n">
        <v>185472</v>
      </c>
      <c r="I44" s="19" t="s">
        <v>18</v>
      </c>
      <c r="J44" s="19" t="s">
        <v>18</v>
      </c>
      <c r="K44" s="19" t="s">
        <v>18</v>
      </c>
    </row>
    <row r="45" s="15" customFormat="true" ht="13.5" hidden="false" customHeight="true" outlineLevel="0" collapsed="false">
      <c r="A45" s="16" t="s">
        <v>31</v>
      </c>
      <c r="B45" s="6"/>
      <c r="C45" s="6"/>
      <c r="D45" s="17" t="n">
        <v>7145124</v>
      </c>
      <c r="E45" s="17" t="n">
        <v>7113644</v>
      </c>
      <c r="F45" s="17" t="n">
        <v>299618</v>
      </c>
      <c r="G45" s="17" t="n">
        <v>1464553</v>
      </c>
      <c r="H45" s="17" t="n">
        <v>5349473</v>
      </c>
      <c r="I45" s="17" t="s">
        <v>18</v>
      </c>
      <c r="J45" s="17" t="n">
        <v>27605</v>
      </c>
      <c r="K45" s="17" t="n">
        <v>3875</v>
      </c>
    </row>
    <row r="46" customFormat="false" ht="13.5" hidden="false" customHeight="true" outlineLevel="0" collapsed="false">
      <c r="B46" s="18" t="s">
        <v>15</v>
      </c>
      <c r="C46" s="18"/>
      <c r="D46" s="19" t="n">
        <v>6533471</v>
      </c>
      <c r="E46" s="19" t="n">
        <v>6516425</v>
      </c>
      <c r="F46" s="19" t="n">
        <v>278520</v>
      </c>
      <c r="G46" s="19" t="n">
        <v>1309437</v>
      </c>
      <c r="H46" s="19" t="n">
        <v>4928468</v>
      </c>
      <c r="I46" s="19" t="s">
        <v>18</v>
      </c>
      <c r="J46" s="19" t="n">
        <v>13346</v>
      </c>
      <c r="K46" s="19" t="n">
        <v>3700</v>
      </c>
    </row>
    <row r="47" customFormat="false" ht="13.5" hidden="false" customHeight="true" outlineLevel="0" collapsed="false">
      <c r="B47" s="18" t="s">
        <v>16</v>
      </c>
      <c r="C47" s="18"/>
      <c r="D47" s="19" t="n">
        <v>602872</v>
      </c>
      <c r="E47" s="19" t="n">
        <v>588438</v>
      </c>
      <c r="F47" s="19" t="n">
        <v>21098</v>
      </c>
      <c r="G47" s="19" t="n">
        <v>155116</v>
      </c>
      <c r="H47" s="19" t="n">
        <v>412224</v>
      </c>
      <c r="I47" s="19" t="s">
        <v>18</v>
      </c>
      <c r="J47" s="19" t="n">
        <v>14259</v>
      </c>
      <c r="K47" s="19" t="n">
        <v>175</v>
      </c>
    </row>
    <row r="48" customFormat="false" ht="13.5" hidden="false" customHeight="true" outlineLevel="0" collapsed="false">
      <c r="B48" s="18" t="s">
        <v>17</v>
      </c>
      <c r="C48" s="18"/>
      <c r="D48" s="19" t="n">
        <v>8781</v>
      </c>
      <c r="E48" s="19" t="n">
        <v>8781</v>
      </c>
      <c r="F48" s="19" t="s">
        <v>18</v>
      </c>
      <c r="G48" s="19" t="s">
        <v>18</v>
      </c>
      <c r="H48" s="19" t="n">
        <v>8781</v>
      </c>
      <c r="I48" s="19" t="s">
        <v>18</v>
      </c>
      <c r="J48" s="19" t="s">
        <v>18</v>
      </c>
      <c r="K48" s="19" t="s">
        <v>18</v>
      </c>
    </row>
    <row r="49" s="15" customFormat="true" ht="13.5" hidden="false" customHeight="true" outlineLevel="0" collapsed="false">
      <c r="A49" s="16" t="s">
        <v>32</v>
      </c>
      <c r="B49" s="6"/>
      <c r="C49" s="6"/>
      <c r="D49" s="17" t="n">
        <v>1821058</v>
      </c>
      <c r="E49" s="17" t="n">
        <v>1721240</v>
      </c>
      <c r="F49" s="17" t="n">
        <v>384624</v>
      </c>
      <c r="G49" s="17" t="n">
        <v>785694</v>
      </c>
      <c r="H49" s="17" t="n">
        <v>550922</v>
      </c>
      <c r="I49" s="17" t="n">
        <v>32900</v>
      </c>
      <c r="J49" s="17" t="n">
        <v>65305</v>
      </c>
      <c r="K49" s="17" t="n">
        <v>1613</v>
      </c>
    </row>
    <row r="50" customFormat="false" ht="13.5" hidden="false" customHeight="true" outlineLevel="0" collapsed="false">
      <c r="B50" s="18" t="s">
        <v>15</v>
      </c>
      <c r="C50" s="18"/>
      <c r="D50" s="19" t="n">
        <v>758294</v>
      </c>
      <c r="E50" s="19" t="n">
        <v>748641</v>
      </c>
      <c r="F50" s="19" t="n">
        <v>47827</v>
      </c>
      <c r="G50" s="19" t="n">
        <v>384017</v>
      </c>
      <c r="H50" s="19" t="n">
        <v>316797</v>
      </c>
      <c r="I50" s="19" t="s">
        <v>18</v>
      </c>
      <c r="J50" s="19" t="n">
        <v>9200</v>
      </c>
      <c r="K50" s="19" t="n">
        <v>453</v>
      </c>
    </row>
    <row r="51" customFormat="false" ht="13.5" hidden="false" customHeight="true" outlineLevel="0" collapsed="false">
      <c r="B51" s="18" t="s">
        <v>16</v>
      </c>
      <c r="C51" s="18"/>
      <c r="D51" s="19" t="n">
        <v>1062474</v>
      </c>
      <c r="E51" s="19" t="n">
        <v>972309</v>
      </c>
      <c r="F51" s="19" t="n">
        <v>336797</v>
      </c>
      <c r="G51" s="19" t="n">
        <v>401677</v>
      </c>
      <c r="H51" s="19" t="n">
        <v>233835</v>
      </c>
      <c r="I51" s="19" t="n">
        <v>32900</v>
      </c>
      <c r="J51" s="19" t="n">
        <v>56105</v>
      </c>
      <c r="K51" s="19" t="n">
        <v>1160</v>
      </c>
    </row>
    <row r="52" customFormat="false" ht="13.5" hidden="false" customHeight="true" outlineLevel="0" collapsed="false">
      <c r="A52" s="9"/>
      <c r="B52" s="20" t="s">
        <v>17</v>
      </c>
      <c r="C52" s="20"/>
      <c r="D52" s="21" t="n">
        <v>290</v>
      </c>
      <c r="E52" s="21" t="n">
        <v>290</v>
      </c>
      <c r="F52" s="21" t="s">
        <v>18</v>
      </c>
      <c r="G52" s="21" t="s">
        <v>18</v>
      </c>
      <c r="H52" s="21" t="n">
        <v>290</v>
      </c>
      <c r="I52" s="21" t="s">
        <v>18</v>
      </c>
      <c r="J52" s="21" t="s">
        <v>18</v>
      </c>
      <c r="K52" s="21" t="s">
        <v>18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42Z</dcterms:created>
  <dc:creator>m</dc:creator>
  <dc:description/>
  <dc:language>en-US</dc:language>
  <cp:lastModifiedBy>m</cp:lastModifiedBy>
  <dcterms:modified xsi:type="dcterms:W3CDTF">2020-12-17T09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