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9.63"/>
    <col collapsed="false" customWidth="true" hidden="false" outlineLevel="0" max="12" min="3" style="2" width="11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603091</v>
      </c>
      <c r="D8" s="15" t="n">
        <v>593683</v>
      </c>
      <c r="E8" s="15" t="n">
        <v>1200</v>
      </c>
      <c r="F8" s="15" t="n">
        <v>16240</v>
      </c>
      <c r="G8" s="15" t="n">
        <v>576243</v>
      </c>
      <c r="H8" s="15" t="s">
        <v>17</v>
      </c>
      <c r="I8" s="15" t="n">
        <v>1075</v>
      </c>
      <c r="J8" s="15" t="n">
        <v>8333</v>
      </c>
      <c r="K8" s="15" t="n">
        <v>6128</v>
      </c>
      <c r="L8" s="15" t="n">
        <v>2205</v>
      </c>
    </row>
    <row r="9" customFormat="false" ht="13.5" hidden="false" customHeight="true" outlineLevel="0" collapsed="false">
      <c r="A9" s="16"/>
      <c r="B9" s="16" t="s">
        <v>18</v>
      </c>
      <c r="C9" s="17" t="n">
        <v>480838</v>
      </c>
      <c r="D9" s="17" t="n">
        <v>474781</v>
      </c>
      <c r="E9" s="17" t="n">
        <v>1165</v>
      </c>
      <c r="F9" s="17" t="n">
        <v>14470</v>
      </c>
      <c r="G9" s="17" t="n">
        <v>459146</v>
      </c>
      <c r="H9" s="17" t="s">
        <v>17</v>
      </c>
      <c r="I9" s="17" t="n">
        <v>200</v>
      </c>
      <c r="J9" s="17" t="n">
        <v>5857</v>
      </c>
      <c r="K9" s="17" t="n">
        <v>4348</v>
      </c>
      <c r="L9" s="17" t="n">
        <v>1509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115836</v>
      </c>
      <c r="D11" s="17" t="n">
        <v>112485</v>
      </c>
      <c r="E11" s="17" t="n">
        <v>35</v>
      </c>
      <c r="F11" s="17" t="n">
        <v>1770</v>
      </c>
      <c r="G11" s="17" t="n">
        <v>110680</v>
      </c>
      <c r="H11" s="17" t="s">
        <v>17</v>
      </c>
      <c r="I11" s="17" t="n">
        <v>875</v>
      </c>
      <c r="J11" s="17" t="n">
        <v>2476</v>
      </c>
      <c r="K11" s="17" t="n">
        <v>1780</v>
      </c>
      <c r="L11" s="17" t="n">
        <v>696</v>
      </c>
    </row>
    <row r="12" customFormat="false" ht="13.5" hidden="false" customHeight="true" outlineLevel="0" collapsed="false">
      <c r="A12" s="18"/>
      <c r="B12" s="18" t="s">
        <v>21</v>
      </c>
      <c r="C12" s="19" t="n">
        <v>6417</v>
      </c>
      <c r="D12" s="19" t="n">
        <v>6417</v>
      </c>
      <c r="E12" s="19" t="s">
        <v>17</v>
      </c>
      <c r="F12" s="19" t="s">
        <v>17</v>
      </c>
      <c r="G12" s="19" t="n">
        <v>6417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20Z</dcterms:created>
  <dc:creator>m</dc:creator>
  <dc:description/>
  <dc:language>en-US</dc:language>
  <cp:lastModifiedBy>m</cp:lastModifiedBy>
  <dcterms:modified xsi:type="dcterms:W3CDTF">2020-12-17T09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