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9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4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4"/>
      <c r="L7" s="14"/>
      <c r="M7" s="15" t="s">
        <v>14</v>
      </c>
      <c r="N7" s="14" t="s">
        <v>15</v>
      </c>
      <c r="O7" s="15" t="s">
        <v>16</v>
      </c>
    </row>
    <row r="8" customFormat="false" ht="13.5" hidden="false" customHeight="true" outlineLevel="0" collapsed="false">
      <c r="A8" s="16" t="s">
        <v>17</v>
      </c>
      <c r="B8" s="17"/>
      <c r="C8" s="17"/>
      <c r="D8" s="17"/>
      <c r="E8" s="17"/>
      <c r="F8" s="18" t="n">
        <v>240177868</v>
      </c>
      <c r="G8" s="18" t="n">
        <v>213725852</v>
      </c>
      <c r="H8" s="18" t="n">
        <v>6751627</v>
      </c>
      <c r="I8" s="18" t="n">
        <v>189672495</v>
      </c>
      <c r="J8" s="18" t="n">
        <v>17301730</v>
      </c>
      <c r="K8" s="18" t="n">
        <v>4399666</v>
      </c>
      <c r="L8" s="18" t="n">
        <v>2726580</v>
      </c>
      <c r="M8" s="18" t="n">
        <v>19325770</v>
      </c>
      <c r="N8" s="18" t="n">
        <v>13233663</v>
      </c>
      <c r="O8" s="18" t="n">
        <v>6092107</v>
      </c>
    </row>
    <row r="9" customFormat="false" ht="13.5" hidden="false" customHeight="true" outlineLevel="0" collapsed="false">
      <c r="A9" s="19"/>
      <c r="B9" s="20" t="s">
        <v>18</v>
      </c>
      <c r="C9" s="17"/>
      <c r="D9" s="17"/>
      <c r="E9" s="17"/>
      <c r="F9" s="18" t="n">
        <v>172854159</v>
      </c>
      <c r="G9" s="18" t="n">
        <v>162400177</v>
      </c>
      <c r="H9" s="18" t="n">
        <v>49934</v>
      </c>
      <c r="I9" s="18" t="n">
        <v>149314855</v>
      </c>
      <c r="J9" s="18" t="n">
        <v>13035388</v>
      </c>
      <c r="K9" s="18" t="n">
        <v>648422</v>
      </c>
      <c r="L9" s="18" t="n">
        <v>8460</v>
      </c>
      <c r="M9" s="18" t="n">
        <v>9797100</v>
      </c>
      <c r="N9" s="18" t="n">
        <v>7882422</v>
      </c>
      <c r="O9" s="18" t="n">
        <v>1914678</v>
      </c>
    </row>
    <row r="10" customFormat="false" ht="13.5" hidden="false" customHeight="true" outlineLevel="0" collapsed="false">
      <c r="A10" s="19"/>
      <c r="B10" s="19"/>
      <c r="C10" s="17" t="s">
        <v>19</v>
      </c>
      <c r="D10" s="17"/>
      <c r="E10" s="17"/>
      <c r="F10" s="21" t="n">
        <v>138086838</v>
      </c>
      <c r="G10" s="21" t="n">
        <v>132163149</v>
      </c>
      <c r="H10" s="21" t="n">
        <v>5658</v>
      </c>
      <c r="I10" s="21" t="n">
        <v>121540063</v>
      </c>
      <c r="J10" s="21" t="n">
        <v>10617428</v>
      </c>
      <c r="K10" s="21" t="s">
        <v>20</v>
      </c>
      <c r="L10" s="21" t="n">
        <v>1718</v>
      </c>
      <c r="M10" s="21" t="n">
        <v>5921971</v>
      </c>
      <c r="N10" s="21" t="n">
        <v>5035692</v>
      </c>
      <c r="O10" s="21" t="n">
        <v>886279</v>
      </c>
    </row>
    <row r="11" customFormat="false" ht="13.5" hidden="false" customHeight="true" outlineLevel="0" collapsed="false">
      <c r="A11" s="19"/>
      <c r="B11" s="19"/>
      <c r="C11" s="17"/>
      <c r="D11" s="17" t="s">
        <v>21</v>
      </c>
      <c r="E11" s="17"/>
      <c r="F11" s="21" t="n">
        <v>111139760</v>
      </c>
      <c r="G11" s="21" t="n">
        <v>110942005</v>
      </c>
      <c r="H11" s="21" t="n">
        <v>2067</v>
      </c>
      <c r="I11" s="21" t="n">
        <v>101846676</v>
      </c>
      <c r="J11" s="21" t="n">
        <v>9093262</v>
      </c>
      <c r="K11" s="21" t="s">
        <v>20</v>
      </c>
      <c r="L11" s="21" t="s">
        <v>20</v>
      </c>
      <c r="M11" s="21" t="n">
        <v>197755</v>
      </c>
      <c r="N11" s="21" t="n">
        <v>178676</v>
      </c>
      <c r="O11" s="21" t="n">
        <v>19079</v>
      </c>
    </row>
    <row r="12" customFormat="false" ht="13.5" hidden="false" customHeight="true" outlineLevel="0" collapsed="false">
      <c r="A12" s="19"/>
      <c r="B12" s="19"/>
      <c r="C12" s="17"/>
      <c r="D12" s="17"/>
      <c r="E12" s="17" t="s">
        <v>22</v>
      </c>
      <c r="F12" s="21" t="n">
        <v>75158853</v>
      </c>
      <c r="G12" s="21" t="n">
        <v>75152958</v>
      </c>
      <c r="H12" s="21" t="s">
        <v>20</v>
      </c>
      <c r="I12" s="21" t="n">
        <v>69105865</v>
      </c>
      <c r="J12" s="21" t="n">
        <v>6047093</v>
      </c>
      <c r="K12" s="21" t="s">
        <v>20</v>
      </c>
      <c r="L12" s="21" t="s">
        <v>20</v>
      </c>
      <c r="M12" s="21" t="n">
        <v>5895</v>
      </c>
      <c r="N12" s="21" t="n">
        <v>5606</v>
      </c>
      <c r="O12" s="21" t="n">
        <v>289</v>
      </c>
    </row>
    <row r="13" customFormat="false" ht="13.5" hidden="false" customHeight="true" outlineLevel="0" collapsed="false">
      <c r="A13" s="19"/>
      <c r="B13" s="19"/>
      <c r="C13" s="17"/>
      <c r="D13" s="17"/>
      <c r="E13" s="17" t="s">
        <v>23</v>
      </c>
      <c r="F13" s="21" t="n">
        <v>35980907</v>
      </c>
      <c r="G13" s="21" t="n">
        <v>35789047</v>
      </c>
      <c r="H13" s="21" t="n">
        <v>2067</v>
      </c>
      <c r="I13" s="21" t="n">
        <v>32740811</v>
      </c>
      <c r="J13" s="21" t="n">
        <v>3046169</v>
      </c>
      <c r="K13" s="21" t="s">
        <v>20</v>
      </c>
      <c r="L13" s="21" t="s">
        <v>20</v>
      </c>
      <c r="M13" s="21" t="n">
        <v>191860</v>
      </c>
      <c r="N13" s="21" t="n">
        <v>173070</v>
      </c>
      <c r="O13" s="21" t="n">
        <v>18790</v>
      </c>
    </row>
    <row r="14" customFormat="false" ht="13.5" hidden="false" customHeight="true" outlineLevel="0" collapsed="false">
      <c r="A14" s="19"/>
      <c r="B14" s="19"/>
      <c r="C14" s="17"/>
      <c r="D14" s="17" t="s">
        <v>24</v>
      </c>
      <c r="E14" s="17"/>
      <c r="F14" s="21" t="n">
        <v>1401647</v>
      </c>
      <c r="G14" s="21" t="n">
        <v>1279569</v>
      </c>
      <c r="H14" s="21" t="s">
        <v>20</v>
      </c>
      <c r="I14" s="21" t="n">
        <v>1134544</v>
      </c>
      <c r="J14" s="21" t="n">
        <v>145025</v>
      </c>
      <c r="K14" s="21" t="s">
        <v>20</v>
      </c>
      <c r="L14" s="21" t="s">
        <v>20</v>
      </c>
      <c r="M14" s="21" t="n">
        <v>122078</v>
      </c>
      <c r="N14" s="21" t="n">
        <v>110637</v>
      </c>
      <c r="O14" s="21" t="n">
        <v>11441</v>
      </c>
    </row>
    <row r="15" customFormat="false" ht="13.5" hidden="false" customHeight="true" outlineLevel="0" collapsed="false">
      <c r="A15" s="19"/>
      <c r="B15" s="19"/>
      <c r="C15" s="17"/>
      <c r="D15" s="17" t="s">
        <v>25</v>
      </c>
      <c r="E15" s="17"/>
      <c r="F15" s="21" t="n">
        <v>8793231</v>
      </c>
      <c r="G15" s="21" t="n">
        <v>8484088</v>
      </c>
      <c r="H15" s="21" t="s">
        <v>20</v>
      </c>
      <c r="I15" s="21" t="n">
        <v>7791107</v>
      </c>
      <c r="J15" s="21" t="n">
        <v>692981</v>
      </c>
      <c r="K15" s="21" t="s">
        <v>20</v>
      </c>
      <c r="L15" s="21" t="s">
        <v>20</v>
      </c>
      <c r="M15" s="21" t="n">
        <v>309143</v>
      </c>
      <c r="N15" s="21" t="n">
        <v>289814</v>
      </c>
      <c r="O15" s="21" t="n">
        <v>19329</v>
      </c>
    </row>
    <row r="16" customFormat="false" ht="13.5" hidden="false" customHeight="true" outlineLevel="0" collapsed="false">
      <c r="A16" s="19"/>
      <c r="B16" s="19"/>
      <c r="C16" s="17"/>
      <c r="D16" s="17"/>
      <c r="E16" s="17" t="s">
        <v>26</v>
      </c>
      <c r="F16" s="21" t="n">
        <v>5737832</v>
      </c>
      <c r="G16" s="21" t="n">
        <v>5530032</v>
      </c>
      <c r="H16" s="21" t="s">
        <v>20</v>
      </c>
      <c r="I16" s="21" t="n">
        <v>5076923</v>
      </c>
      <c r="J16" s="21" t="n">
        <v>453109</v>
      </c>
      <c r="K16" s="21" t="s">
        <v>20</v>
      </c>
      <c r="L16" s="21" t="s">
        <v>20</v>
      </c>
      <c r="M16" s="21" t="n">
        <v>207800</v>
      </c>
      <c r="N16" s="21" t="n">
        <v>195270</v>
      </c>
      <c r="O16" s="21" t="n">
        <v>12530</v>
      </c>
    </row>
    <row r="17" customFormat="false" ht="13.5" hidden="false" customHeight="true" outlineLevel="0" collapsed="false">
      <c r="A17" s="19"/>
      <c r="B17" s="19"/>
      <c r="C17" s="17"/>
      <c r="D17" s="17"/>
      <c r="E17" s="17" t="s">
        <v>27</v>
      </c>
      <c r="F17" s="21" t="n">
        <v>3055399</v>
      </c>
      <c r="G17" s="21" t="n">
        <v>2954056</v>
      </c>
      <c r="H17" s="21" t="s">
        <v>20</v>
      </c>
      <c r="I17" s="21" t="n">
        <v>2714184</v>
      </c>
      <c r="J17" s="21" t="n">
        <v>239872</v>
      </c>
      <c r="K17" s="21" t="s">
        <v>20</v>
      </c>
      <c r="L17" s="21" t="s">
        <v>20</v>
      </c>
      <c r="M17" s="21" t="n">
        <v>101343</v>
      </c>
      <c r="N17" s="21" t="n">
        <v>94544</v>
      </c>
      <c r="O17" s="21" t="n">
        <v>6799</v>
      </c>
    </row>
    <row r="18" customFormat="false" ht="13.5" hidden="false" customHeight="true" outlineLevel="0" collapsed="false">
      <c r="A18" s="19"/>
      <c r="B18" s="19"/>
      <c r="C18" s="17"/>
      <c r="D18" s="17" t="s">
        <v>28</v>
      </c>
      <c r="E18" s="17"/>
      <c r="F18" s="21" t="n">
        <v>5855884</v>
      </c>
      <c r="G18" s="21" t="n">
        <v>5624822</v>
      </c>
      <c r="H18" s="21" t="n">
        <v>145</v>
      </c>
      <c r="I18" s="21" t="n">
        <v>5273414</v>
      </c>
      <c r="J18" s="21" t="n">
        <v>351263</v>
      </c>
      <c r="K18" s="21" t="s">
        <v>20</v>
      </c>
      <c r="L18" s="21" t="s">
        <v>20</v>
      </c>
      <c r="M18" s="21" t="n">
        <v>231062</v>
      </c>
      <c r="N18" s="21" t="n">
        <v>212170</v>
      </c>
      <c r="O18" s="21" t="n">
        <v>18892</v>
      </c>
    </row>
    <row r="19" customFormat="false" ht="13.5" hidden="false" customHeight="true" outlineLevel="0" collapsed="false">
      <c r="A19" s="19"/>
      <c r="B19" s="19"/>
      <c r="C19" s="17"/>
      <c r="D19" s="17" t="s">
        <v>29</v>
      </c>
      <c r="E19" s="17"/>
      <c r="F19" s="21" t="n">
        <v>2820827</v>
      </c>
      <c r="G19" s="21" t="n">
        <v>1721628</v>
      </c>
      <c r="H19" s="21" t="n">
        <v>2288</v>
      </c>
      <c r="I19" s="21" t="n">
        <v>1652029</v>
      </c>
      <c r="J19" s="21" t="n">
        <v>67311</v>
      </c>
      <c r="K19" s="21" t="s">
        <v>20</v>
      </c>
      <c r="L19" s="21" t="n">
        <v>18</v>
      </c>
      <c r="M19" s="21" t="n">
        <v>1099181</v>
      </c>
      <c r="N19" s="21" t="n">
        <v>987510</v>
      </c>
      <c r="O19" s="21" t="n">
        <v>111671</v>
      </c>
    </row>
    <row r="20" customFormat="false" ht="13.5" hidden="false" customHeight="true" outlineLevel="0" collapsed="false">
      <c r="A20" s="19"/>
      <c r="B20" s="19"/>
      <c r="C20" s="17"/>
      <c r="D20" s="17" t="s">
        <v>30</v>
      </c>
      <c r="E20" s="17"/>
      <c r="F20" s="21" t="n">
        <v>13044</v>
      </c>
      <c r="G20" s="21" t="n">
        <v>2398</v>
      </c>
      <c r="H20" s="21" t="s">
        <v>20</v>
      </c>
      <c r="I20" s="21" t="n">
        <v>2000</v>
      </c>
      <c r="J20" s="21" t="n">
        <v>398</v>
      </c>
      <c r="K20" s="21" t="s">
        <v>20</v>
      </c>
      <c r="L20" s="21" t="s">
        <v>20</v>
      </c>
      <c r="M20" s="21" t="n">
        <v>10646</v>
      </c>
      <c r="N20" s="21" t="n">
        <v>9605</v>
      </c>
      <c r="O20" s="21" t="n">
        <v>1041</v>
      </c>
    </row>
    <row r="21" customFormat="false" ht="13.5" hidden="false" customHeight="true" outlineLevel="0" collapsed="false">
      <c r="A21" s="19"/>
      <c r="B21" s="19"/>
      <c r="C21" s="17"/>
      <c r="D21" s="17" t="s">
        <v>31</v>
      </c>
      <c r="E21" s="17"/>
      <c r="F21" s="21" t="n">
        <v>4131355</v>
      </c>
      <c r="G21" s="21" t="n">
        <v>2764296</v>
      </c>
      <c r="H21" s="21" t="n">
        <v>87</v>
      </c>
      <c r="I21" s="21" t="n">
        <v>2633395</v>
      </c>
      <c r="J21" s="21" t="n">
        <v>130814</v>
      </c>
      <c r="K21" s="21" t="s">
        <v>20</v>
      </c>
      <c r="L21" s="21" t="n">
        <v>283</v>
      </c>
      <c r="M21" s="21" t="n">
        <v>1366776</v>
      </c>
      <c r="N21" s="21" t="n">
        <v>1198340</v>
      </c>
      <c r="O21" s="21" t="n">
        <v>168436</v>
      </c>
    </row>
    <row r="22" customFormat="false" ht="13.5" hidden="false" customHeight="true" outlineLevel="0" collapsed="false">
      <c r="A22" s="19"/>
      <c r="B22" s="19"/>
      <c r="C22" s="17"/>
      <c r="D22" s="17"/>
      <c r="E22" s="17" t="s">
        <v>32</v>
      </c>
      <c r="F22" s="21" t="n">
        <v>2698084</v>
      </c>
      <c r="G22" s="21" t="n">
        <v>1897709</v>
      </c>
      <c r="H22" s="21" t="n">
        <v>87</v>
      </c>
      <c r="I22" s="21" t="n">
        <v>1811940</v>
      </c>
      <c r="J22" s="21" t="n">
        <v>85682</v>
      </c>
      <c r="K22" s="21" t="s">
        <v>20</v>
      </c>
      <c r="L22" s="21" t="n">
        <v>159</v>
      </c>
      <c r="M22" s="21" t="n">
        <v>800216</v>
      </c>
      <c r="N22" s="21" t="n">
        <v>702752</v>
      </c>
      <c r="O22" s="21" t="n">
        <v>97464</v>
      </c>
    </row>
    <row r="23" customFormat="false" ht="13.5" hidden="false" customHeight="true" outlineLevel="0" collapsed="false">
      <c r="A23" s="19"/>
      <c r="B23" s="19"/>
      <c r="C23" s="17"/>
      <c r="D23" s="17"/>
      <c r="E23" s="17" t="s">
        <v>33</v>
      </c>
      <c r="F23" s="21" t="n">
        <v>1433271</v>
      </c>
      <c r="G23" s="21" t="n">
        <v>866587</v>
      </c>
      <c r="H23" s="21" t="s">
        <v>20</v>
      </c>
      <c r="I23" s="21" t="n">
        <v>821455</v>
      </c>
      <c r="J23" s="21" t="n">
        <v>45132</v>
      </c>
      <c r="K23" s="21" t="s">
        <v>20</v>
      </c>
      <c r="L23" s="21" t="n">
        <v>124</v>
      </c>
      <c r="M23" s="21" t="n">
        <v>566560</v>
      </c>
      <c r="N23" s="21" t="n">
        <v>495588</v>
      </c>
      <c r="O23" s="21" t="n">
        <v>70972</v>
      </c>
    </row>
    <row r="24" customFormat="false" ht="13.5" hidden="false" customHeight="true" outlineLevel="0" collapsed="false">
      <c r="A24" s="19"/>
      <c r="B24" s="19"/>
      <c r="C24" s="17"/>
      <c r="D24" s="17" t="s">
        <v>34</v>
      </c>
      <c r="E24" s="17"/>
      <c r="F24" s="21" t="n">
        <v>516298</v>
      </c>
      <c r="G24" s="21" t="n">
        <v>311171</v>
      </c>
      <c r="H24" s="21" t="s">
        <v>20</v>
      </c>
      <c r="I24" s="21" t="n">
        <v>286040</v>
      </c>
      <c r="J24" s="21" t="n">
        <v>25131</v>
      </c>
      <c r="K24" s="21" t="s">
        <v>20</v>
      </c>
      <c r="L24" s="21" t="s">
        <v>20</v>
      </c>
      <c r="M24" s="21" t="n">
        <v>205127</v>
      </c>
      <c r="N24" s="21" t="n">
        <v>188304</v>
      </c>
      <c r="O24" s="21" t="n">
        <v>16823</v>
      </c>
    </row>
    <row r="25" customFormat="false" ht="13.5" hidden="false" customHeight="true" outlineLevel="0" collapsed="false">
      <c r="A25" s="19"/>
      <c r="B25" s="19"/>
      <c r="C25" s="17"/>
      <c r="D25" s="17" t="s">
        <v>35</v>
      </c>
      <c r="E25" s="17"/>
      <c r="F25" s="21" t="n">
        <v>1316192</v>
      </c>
      <c r="G25" s="21" t="n">
        <v>112528</v>
      </c>
      <c r="H25" s="21" t="s">
        <v>20</v>
      </c>
      <c r="I25" s="21" t="n">
        <v>89800</v>
      </c>
      <c r="J25" s="21" t="n">
        <v>22728</v>
      </c>
      <c r="K25" s="21" t="s">
        <v>20</v>
      </c>
      <c r="L25" s="21" t="s">
        <v>20</v>
      </c>
      <c r="M25" s="21" t="n">
        <v>1203664</v>
      </c>
      <c r="N25" s="21" t="n">
        <v>860625</v>
      </c>
      <c r="O25" s="21" t="n">
        <v>343039</v>
      </c>
    </row>
    <row r="26" customFormat="false" ht="13.5" hidden="false" customHeight="true" outlineLevel="0" collapsed="false">
      <c r="A26" s="19"/>
      <c r="B26" s="19"/>
      <c r="C26" s="17"/>
      <c r="D26" s="17" t="s">
        <v>36</v>
      </c>
      <c r="E26" s="17"/>
      <c r="F26" s="21" t="n">
        <v>2098600</v>
      </c>
      <c r="G26" s="21" t="n">
        <v>920644</v>
      </c>
      <c r="H26" s="21" t="n">
        <v>1071</v>
      </c>
      <c r="I26" s="21" t="n">
        <v>831058</v>
      </c>
      <c r="J26" s="21" t="n">
        <v>88515</v>
      </c>
      <c r="K26" s="21" t="s">
        <v>20</v>
      </c>
      <c r="L26" s="21" t="n">
        <v>1417</v>
      </c>
      <c r="M26" s="21" t="n">
        <v>1176539</v>
      </c>
      <c r="N26" s="21" t="n">
        <v>1000011</v>
      </c>
      <c r="O26" s="21" t="n">
        <v>176528</v>
      </c>
    </row>
    <row r="27" customFormat="false" ht="13.5" hidden="false" customHeight="true" outlineLevel="0" collapsed="false">
      <c r="A27" s="19"/>
      <c r="B27" s="19"/>
      <c r="C27" s="17" t="s">
        <v>37</v>
      </c>
      <c r="D27" s="17"/>
      <c r="E27" s="17"/>
      <c r="F27" s="21" t="n">
        <v>10322277</v>
      </c>
      <c r="G27" s="21" t="n">
        <v>9295932</v>
      </c>
      <c r="H27" s="21" t="n">
        <v>11700</v>
      </c>
      <c r="I27" s="21" t="n">
        <v>8549345</v>
      </c>
      <c r="J27" s="21" t="n">
        <v>734887</v>
      </c>
      <c r="K27" s="21" t="s">
        <v>20</v>
      </c>
      <c r="L27" s="21" t="n">
        <v>872</v>
      </c>
      <c r="M27" s="21" t="n">
        <v>1025473</v>
      </c>
      <c r="N27" s="21" t="n">
        <v>876237</v>
      </c>
      <c r="O27" s="21" t="n">
        <v>149236</v>
      </c>
    </row>
    <row r="28" customFormat="false" ht="13.5" hidden="false" customHeight="true" outlineLevel="0" collapsed="false">
      <c r="A28" s="19"/>
      <c r="B28" s="19"/>
      <c r="C28" s="17"/>
      <c r="D28" s="17" t="s">
        <v>38</v>
      </c>
      <c r="E28" s="17"/>
      <c r="F28" s="21" t="n">
        <v>905435</v>
      </c>
      <c r="G28" s="21" t="n">
        <v>892920</v>
      </c>
      <c r="H28" s="21" t="s">
        <v>20</v>
      </c>
      <c r="I28" s="21" t="n">
        <v>841500</v>
      </c>
      <c r="J28" s="21" t="n">
        <v>51420</v>
      </c>
      <c r="K28" s="21" t="s">
        <v>20</v>
      </c>
      <c r="L28" s="21" t="s">
        <v>20</v>
      </c>
      <c r="M28" s="21" t="n">
        <v>12515</v>
      </c>
      <c r="N28" s="21" t="n">
        <v>11697</v>
      </c>
      <c r="O28" s="21" t="n">
        <v>818</v>
      </c>
    </row>
    <row r="29" customFormat="false" ht="13.5" hidden="false" customHeight="true" outlineLevel="0" collapsed="false">
      <c r="A29" s="19"/>
      <c r="B29" s="19"/>
      <c r="C29" s="17"/>
      <c r="D29" s="17" t="s">
        <v>39</v>
      </c>
      <c r="E29" s="17"/>
      <c r="F29" s="21" t="n">
        <v>5104000</v>
      </c>
      <c r="G29" s="21" t="n">
        <v>4855704</v>
      </c>
      <c r="H29" s="21" t="s">
        <v>20</v>
      </c>
      <c r="I29" s="21" t="n">
        <v>4440365</v>
      </c>
      <c r="J29" s="21" t="n">
        <v>415339</v>
      </c>
      <c r="K29" s="21" t="s">
        <v>20</v>
      </c>
      <c r="L29" s="21" t="s">
        <v>20</v>
      </c>
      <c r="M29" s="21" t="n">
        <v>248296</v>
      </c>
      <c r="N29" s="21" t="n">
        <v>218647</v>
      </c>
      <c r="O29" s="21" t="n">
        <v>29649</v>
      </c>
    </row>
    <row r="30" customFormat="false" ht="13.5" hidden="false" customHeight="true" outlineLevel="0" collapsed="false">
      <c r="A30" s="19"/>
      <c r="B30" s="19"/>
      <c r="C30" s="17"/>
      <c r="D30" s="17" t="s">
        <v>40</v>
      </c>
      <c r="E30" s="17"/>
      <c r="F30" s="21" t="n">
        <v>766409</v>
      </c>
      <c r="G30" s="21" t="n">
        <v>413030</v>
      </c>
      <c r="H30" s="21" t="s">
        <v>20</v>
      </c>
      <c r="I30" s="21" t="n">
        <v>392143</v>
      </c>
      <c r="J30" s="21" t="n">
        <v>20887</v>
      </c>
      <c r="K30" s="21" t="s">
        <v>20</v>
      </c>
      <c r="L30" s="21" t="n">
        <v>74</v>
      </c>
      <c r="M30" s="21" t="n">
        <v>353305</v>
      </c>
      <c r="N30" s="21" t="n">
        <v>296601</v>
      </c>
      <c r="O30" s="21" t="n">
        <v>56704</v>
      </c>
    </row>
    <row r="31" customFormat="false" ht="13.5" hidden="false" customHeight="true" outlineLevel="0" collapsed="false">
      <c r="A31" s="19"/>
      <c r="B31" s="19"/>
      <c r="C31" s="17"/>
      <c r="D31" s="17" t="s">
        <v>41</v>
      </c>
      <c r="E31" s="17"/>
      <c r="F31" s="21" t="n">
        <v>957401</v>
      </c>
      <c r="G31" s="21" t="n">
        <v>816067</v>
      </c>
      <c r="H31" s="21" t="s">
        <v>20</v>
      </c>
      <c r="I31" s="21" t="n">
        <v>778689</v>
      </c>
      <c r="J31" s="21" t="n">
        <v>37378</v>
      </c>
      <c r="K31" s="21" t="s">
        <v>20</v>
      </c>
      <c r="L31" s="21" t="n">
        <v>371</v>
      </c>
      <c r="M31" s="21" t="n">
        <v>140963</v>
      </c>
      <c r="N31" s="21" t="n">
        <v>125430</v>
      </c>
      <c r="O31" s="21" t="n">
        <v>15533</v>
      </c>
    </row>
    <row r="32" customFormat="false" ht="13.5" hidden="false" customHeight="true" outlineLevel="0" collapsed="false">
      <c r="A32" s="19"/>
      <c r="B32" s="19"/>
      <c r="C32" s="17"/>
      <c r="D32" s="17" t="s">
        <v>42</v>
      </c>
      <c r="E32" s="17"/>
      <c r="F32" s="21" t="n">
        <v>1892143</v>
      </c>
      <c r="G32" s="21" t="n">
        <v>1820555</v>
      </c>
      <c r="H32" s="21" t="s">
        <v>20</v>
      </c>
      <c r="I32" s="21" t="n">
        <v>1644239</v>
      </c>
      <c r="J32" s="21" t="n">
        <v>176316</v>
      </c>
      <c r="K32" s="21" t="s">
        <v>20</v>
      </c>
      <c r="L32" s="21" t="n">
        <v>399</v>
      </c>
      <c r="M32" s="21" t="n">
        <v>71189</v>
      </c>
      <c r="N32" s="21" t="n">
        <v>57443</v>
      </c>
      <c r="O32" s="21" t="n">
        <v>13746</v>
      </c>
    </row>
    <row r="33" customFormat="false" ht="13.5" hidden="false" customHeight="true" outlineLevel="0" collapsed="false">
      <c r="A33" s="19"/>
      <c r="B33" s="19"/>
      <c r="C33" s="17"/>
      <c r="D33" s="17" t="s">
        <v>43</v>
      </c>
      <c r="E33" s="17"/>
      <c r="F33" s="21" t="n">
        <v>696889</v>
      </c>
      <c r="G33" s="21" t="n">
        <v>497656</v>
      </c>
      <c r="H33" s="21" t="n">
        <v>11700</v>
      </c>
      <c r="I33" s="21" t="n">
        <v>452409</v>
      </c>
      <c r="J33" s="21" t="n">
        <v>33547</v>
      </c>
      <c r="K33" s="21" t="s">
        <v>20</v>
      </c>
      <c r="L33" s="21" t="n">
        <v>28</v>
      </c>
      <c r="M33" s="21" t="n">
        <v>199205</v>
      </c>
      <c r="N33" s="21" t="n">
        <v>166419</v>
      </c>
      <c r="O33" s="21" t="n">
        <v>32786</v>
      </c>
    </row>
    <row r="34" customFormat="false" ht="13.5" hidden="false" customHeight="true" outlineLevel="0" collapsed="false">
      <c r="A34" s="19"/>
      <c r="B34" s="19"/>
      <c r="C34" s="17" t="s">
        <v>44</v>
      </c>
      <c r="D34" s="17"/>
      <c r="E34" s="17"/>
      <c r="F34" s="21" t="n">
        <v>3320876</v>
      </c>
      <c r="G34" s="21" t="n">
        <v>1824680</v>
      </c>
      <c r="H34" s="21" t="n">
        <v>1409</v>
      </c>
      <c r="I34" s="21" t="n">
        <v>1672790</v>
      </c>
      <c r="J34" s="21" t="n">
        <v>150481</v>
      </c>
      <c r="K34" s="21" t="s">
        <v>20</v>
      </c>
      <c r="L34" s="21" t="n">
        <v>3167</v>
      </c>
      <c r="M34" s="21" t="n">
        <v>1493029</v>
      </c>
      <c r="N34" s="21" t="n">
        <v>998172</v>
      </c>
      <c r="O34" s="21" t="n">
        <v>494857</v>
      </c>
    </row>
    <row r="35" customFormat="false" ht="13.5" hidden="false" customHeight="true" outlineLevel="0" collapsed="false">
      <c r="A35" s="19"/>
      <c r="B35" s="19"/>
      <c r="C35" s="17"/>
      <c r="D35" s="17" t="s">
        <v>45</v>
      </c>
      <c r="E35" s="17"/>
      <c r="F35" s="21" t="n">
        <v>2335696</v>
      </c>
      <c r="G35" s="21" t="n">
        <v>1327230</v>
      </c>
      <c r="H35" s="21" t="n">
        <v>1087</v>
      </c>
      <c r="I35" s="21" t="n">
        <v>1202446</v>
      </c>
      <c r="J35" s="21" t="n">
        <v>123697</v>
      </c>
      <c r="K35" s="21" t="s">
        <v>20</v>
      </c>
      <c r="L35" s="21" t="n">
        <v>3088</v>
      </c>
      <c r="M35" s="21" t="n">
        <v>1005378</v>
      </c>
      <c r="N35" s="21" t="n">
        <v>648870</v>
      </c>
      <c r="O35" s="21" t="n">
        <v>356508</v>
      </c>
    </row>
    <row r="36" customFormat="false" ht="13.5" hidden="false" customHeight="true" outlineLevel="0" collapsed="false">
      <c r="A36" s="19"/>
      <c r="B36" s="19"/>
      <c r="C36" s="17"/>
      <c r="D36" s="17" t="s">
        <v>46</v>
      </c>
      <c r="E36" s="17"/>
      <c r="F36" s="21" t="n">
        <v>811385</v>
      </c>
      <c r="G36" s="21" t="n">
        <v>409530</v>
      </c>
      <c r="H36" s="21" t="n">
        <v>322</v>
      </c>
      <c r="I36" s="21" t="n">
        <v>384188</v>
      </c>
      <c r="J36" s="21" t="n">
        <v>25020</v>
      </c>
      <c r="K36" s="21" t="s">
        <v>20</v>
      </c>
      <c r="L36" s="21" t="n">
        <v>79</v>
      </c>
      <c r="M36" s="21" t="n">
        <v>401776</v>
      </c>
      <c r="N36" s="21" t="n">
        <v>283443</v>
      </c>
      <c r="O36" s="21" t="n">
        <v>118333</v>
      </c>
    </row>
    <row r="37" customFormat="false" ht="13.5" hidden="false" customHeight="true" outlineLevel="0" collapsed="false">
      <c r="A37" s="19"/>
      <c r="B37" s="19"/>
      <c r="C37" s="17"/>
      <c r="D37" s="17" t="s">
        <v>47</v>
      </c>
      <c r="E37" s="17"/>
      <c r="F37" s="21" t="n">
        <v>173795</v>
      </c>
      <c r="G37" s="21" t="n">
        <v>87920</v>
      </c>
      <c r="H37" s="21" t="s">
        <v>20</v>
      </c>
      <c r="I37" s="21" t="n">
        <v>86156</v>
      </c>
      <c r="J37" s="21" t="n">
        <v>1764</v>
      </c>
      <c r="K37" s="21" t="s">
        <v>20</v>
      </c>
      <c r="L37" s="21" t="s">
        <v>20</v>
      </c>
      <c r="M37" s="21" t="n">
        <v>85875</v>
      </c>
      <c r="N37" s="21" t="n">
        <v>65859</v>
      </c>
      <c r="O37" s="21" t="n">
        <v>20016</v>
      </c>
    </row>
    <row r="38" customFormat="false" ht="13.5" hidden="false" customHeight="true" outlineLevel="0" collapsed="false">
      <c r="A38" s="19"/>
      <c r="B38" s="19"/>
      <c r="C38" s="17" t="s">
        <v>48</v>
      </c>
      <c r="D38" s="17"/>
      <c r="E38" s="17"/>
      <c r="F38" s="21" t="n">
        <v>1532639</v>
      </c>
      <c r="G38" s="21" t="n">
        <v>1006369</v>
      </c>
      <c r="H38" s="21" t="n">
        <v>21521</v>
      </c>
      <c r="I38" s="21" t="n">
        <v>910300</v>
      </c>
      <c r="J38" s="21" t="n">
        <v>74548</v>
      </c>
      <c r="K38" s="21" t="s">
        <v>20</v>
      </c>
      <c r="L38" s="21" t="s">
        <v>20</v>
      </c>
      <c r="M38" s="21" t="n">
        <v>526270</v>
      </c>
      <c r="N38" s="21" t="n">
        <v>444749</v>
      </c>
      <c r="O38" s="21" t="n">
        <v>81521</v>
      </c>
    </row>
    <row r="39" customFormat="false" ht="13.5" hidden="false" customHeight="true" outlineLevel="0" collapsed="false">
      <c r="A39" s="19"/>
      <c r="B39" s="19"/>
      <c r="C39" s="17"/>
      <c r="D39" s="17" t="s">
        <v>49</v>
      </c>
      <c r="E39" s="17"/>
      <c r="F39" s="21" t="n">
        <v>613767</v>
      </c>
      <c r="G39" s="21" t="n">
        <v>353350</v>
      </c>
      <c r="H39" s="21" t="n">
        <v>132</v>
      </c>
      <c r="I39" s="21" t="n">
        <v>303970</v>
      </c>
      <c r="J39" s="21" t="n">
        <v>49248</v>
      </c>
      <c r="K39" s="21" t="s">
        <v>20</v>
      </c>
      <c r="L39" s="21" t="s">
        <v>20</v>
      </c>
      <c r="M39" s="21" t="n">
        <v>260417</v>
      </c>
      <c r="N39" s="21" t="n">
        <v>239728</v>
      </c>
      <c r="O39" s="21" t="n">
        <v>20689</v>
      </c>
    </row>
    <row r="40" customFormat="false" ht="13.5" hidden="false" customHeight="true" outlineLevel="0" collapsed="false">
      <c r="A40" s="17"/>
      <c r="B40" s="17"/>
      <c r="C40" s="17"/>
      <c r="D40" s="17"/>
      <c r="E40" s="17" t="s">
        <v>50</v>
      </c>
      <c r="F40" s="21" t="n">
        <v>278616</v>
      </c>
      <c r="G40" s="21" t="n">
        <v>257015</v>
      </c>
      <c r="H40" s="21" t="s">
        <v>20</v>
      </c>
      <c r="I40" s="21" t="n">
        <v>219646</v>
      </c>
      <c r="J40" s="21" t="n">
        <v>37369</v>
      </c>
      <c r="K40" s="21" t="s">
        <v>20</v>
      </c>
      <c r="L40" s="21" t="s">
        <v>20</v>
      </c>
      <c r="M40" s="21" t="n">
        <v>21601</v>
      </c>
      <c r="N40" s="21" t="n">
        <v>19424</v>
      </c>
      <c r="O40" s="21" t="n">
        <v>2177</v>
      </c>
    </row>
    <row r="41" customFormat="false" ht="13.5" hidden="false" customHeight="true" outlineLevel="0" collapsed="false">
      <c r="A41" s="17"/>
      <c r="B41" s="17"/>
      <c r="C41" s="17"/>
      <c r="D41" s="17"/>
      <c r="E41" s="17" t="s">
        <v>51</v>
      </c>
      <c r="F41" s="21" t="n">
        <v>335151</v>
      </c>
      <c r="G41" s="21" t="n">
        <v>96335</v>
      </c>
      <c r="H41" s="21" t="n">
        <v>132</v>
      </c>
      <c r="I41" s="21" t="n">
        <v>84324</v>
      </c>
      <c r="J41" s="21" t="n">
        <v>11879</v>
      </c>
      <c r="K41" s="21" t="s">
        <v>20</v>
      </c>
      <c r="L41" s="21" t="s">
        <v>20</v>
      </c>
      <c r="M41" s="21" t="n">
        <v>238816</v>
      </c>
      <c r="N41" s="21" t="n">
        <v>220304</v>
      </c>
      <c r="O41" s="21" t="n">
        <v>18512</v>
      </c>
    </row>
    <row r="42" customFormat="false" ht="13.5" hidden="false" customHeight="true" outlineLevel="0" collapsed="false">
      <c r="A42" s="19"/>
      <c r="B42" s="19"/>
      <c r="C42" s="17"/>
      <c r="D42" s="17" t="s">
        <v>52</v>
      </c>
      <c r="E42" s="17"/>
      <c r="F42" s="21" t="n">
        <v>124442</v>
      </c>
      <c r="G42" s="21" t="n">
        <v>113462</v>
      </c>
      <c r="H42" s="21" t="s">
        <v>20</v>
      </c>
      <c r="I42" s="21" t="n">
        <v>113301</v>
      </c>
      <c r="J42" s="21" t="n">
        <v>161</v>
      </c>
      <c r="K42" s="21" t="s">
        <v>20</v>
      </c>
      <c r="L42" s="21" t="s">
        <v>20</v>
      </c>
      <c r="M42" s="21" t="n">
        <v>10980</v>
      </c>
      <c r="N42" s="21" t="n">
        <v>7993</v>
      </c>
      <c r="O42" s="21" t="n">
        <v>2987</v>
      </c>
    </row>
    <row r="43" customFormat="false" ht="13.5" hidden="false" customHeight="true" outlineLevel="0" collapsed="false">
      <c r="A43" s="19"/>
      <c r="B43" s="19"/>
      <c r="C43" s="17"/>
      <c r="D43" s="17"/>
      <c r="E43" s="17" t="s">
        <v>53</v>
      </c>
      <c r="F43" s="21" t="n">
        <v>30405</v>
      </c>
      <c r="G43" s="21" t="n">
        <v>26350</v>
      </c>
      <c r="H43" s="21" t="s">
        <v>20</v>
      </c>
      <c r="I43" s="21" t="n">
        <v>26350</v>
      </c>
      <c r="J43" s="21" t="s">
        <v>20</v>
      </c>
      <c r="K43" s="21" t="s">
        <v>20</v>
      </c>
      <c r="L43" s="21" t="s">
        <v>20</v>
      </c>
      <c r="M43" s="21" t="n">
        <v>4055</v>
      </c>
      <c r="N43" s="21" t="n">
        <v>2350</v>
      </c>
      <c r="O43" s="21" t="n">
        <v>1705</v>
      </c>
    </row>
    <row r="44" customFormat="false" ht="13.5" hidden="false" customHeight="true" outlineLevel="0" collapsed="false">
      <c r="A44" s="19"/>
      <c r="B44" s="19"/>
      <c r="C44" s="17"/>
      <c r="D44" s="17"/>
      <c r="E44" s="17" t="s">
        <v>54</v>
      </c>
      <c r="F44" s="21" t="n">
        <v>94037</v>
      </c>
      <c r="G44" s="21" t="n">
        <v>87112</v>
      </c>
      <c r="H44" s="21" t="s">
        <v>20</v>
      </c>
      <c r="I44" s="21" t="n">
        <v>86951</v>
      </c>
      <c r="J44" s="21" t="n">
        <v>161</v>
      </c>
      <c r="K44" s="21" t="s">
        <v>20</v>
      </c>
      <c r="L44" s="21" t="s">
        <v>20</v>
      </c>
      <c r="M44" s="21" t="n">
        <v>6925</v>
      </c>
      <c r="N44" s="21" t="n">
        <v>5643</v>
      </c>
      <c r="O44" s="21" t="n">
        <v>1282</v>
      </c>
    </row>
    <row r="45" customFormat="false" ht="13.5" hidden="false" customHeight="true" outlineLevel="0" collapsed="false">
      <c r="A45" s="19"/>
      <c r="B45" s="19"/>
      <c r="C45" s="17"/>
      <c r="D45" s="17" t="s">
        <v>55</v>
      </c>
      <c r="E45" s="17"/>
      <c r="F45" s="21" t="n">
        <v>231660</v>
      </c>
      <c r="G45" s="21" t="n">
        <v>216618</v>
      </c>
      <c r="H45" s="21" t="n">
        <v>14584</v>
      </c>
      <c r="I45" s="21" t="n">
        <v>180826</v>
      </c>
      <c r="J45" s="21" t="n">
        <v>21208</v>
      </c>
      <c r="K45" s="21" t="s">
        <v>20</v>
      </c>
      <c r="L45" s="21" t="s">
        <v>20</v>
      </c>
      <c r="M45" s="21" t="n">
        <v>15042</v>
      </c>
      <c r="N45" s="21" t="n">
        <v>9440</v>
      </c>
      <c r="O45" s="21" t="n">
        <v>5602</v>
      </c>
    </row>
    <row r="46" customFormat="false" ht="13.5" hidden="false" customHeight="true" outlineLevel="0" collapsed="false">
      <c r="A46" s="19"/>
      <c r="B46" s="19"/>
      <c r="C46" s="17"/>
      <c r="D46" s="17" t="s">
        <v>56</v>
      </c>
      <c r="E46" s="17"/>
      <c r="F46" s="21" t="n">
        <v>562770</v>
      </c>
      <c r="G46" s="21" t="n">
        <v>322939</v>
      </c>
      <c r="H46" s="21" t="n">
        <v>6805</v>
      </c>
      <c r="I46" s="21" t="n">
        <v>312203</v>
      </c>
      <c r="J46" s="21" t="n">
        <v>3931</v>
      </c>
      <c r="K46" s="21" t="s">
        <v>20</v>
      </c>
      <c r="L46" s="21" t="s">
        <v>20</v>
      </c>
      <c r="M46" s="21" t="n">
        <v>239831</v>
      </c>
      <c r="N46" s="21" t="n">
        <v>187588</v>
      </c>
      <c r="O46" s="21" t="n">
        <v>52243</v>
      </c>
    </row>
    <row r="47" customFormat="false" ht="13.5" hidden="false" customHeight="true" outlineLevel="0" collapsed="false">
      <c r="A47" s="19"/>
      <c r="B47" s="19"/>
      <c r="C47" s="17"/>
      <c r="D47" s="17"/>
      <c r="E47" s="17" t="s">
        <v>57</v>
      </c>
      <c r="F47" s="21" t="n">
        <v>163254</v>
      </c>
      <c r="G47" s="21" t="n">
        <v>84757</v>
      </c>
      <c r="H47" s="21" t="s">
        <v>20</v>
      </c>
      <c r="I47" s="21" t="n">
        <v>83199</v>
      </c>
      <c r="J47" s="21" t="n">
        <v>1558</v>
      </c>
      <c r="K47" s="21" t="s">
        <v>20</v>
      </c>
      <c r="L47" s="21" t="s">
        <v>20</v>
      </c>
      <c r="M47" s="21" t="n">
        <v>78497</v>
      </c>
      <c r="N47" s="21" t="n">
        <v>57982</v>
      </c>
      <c r="O47" s="21" t="n">
        <v>20515</v>
      </c>
    </row>
    <row r="48" customFormat="false" ht="13.5" hidden="false" customHeight="true" outlineLevel="0" collapsed="false">
      <c r="A48" s="19"/>
      <c r="B48" s="19"/>
      <c r="C48" s="17"/>
      <c r="D48" s="17"/>
      <c r="E48" s="17" t="s">
        <v>58</v>
      </c>
      <c r="F48" s="21" t="n">
        <v>399516</v>
      </c>
      <c r="G48" s="21" t="n">
        <v>238182</v>
      </c>
      <c r="H48" s="21" t="n">
        <v>6805</v>
      </c>
      <c r="I48" s="21" t="n">
        <v>229004</v>
      </c>
      <c r="J48" s="21" t="n">
        <v>2373</v>
      </c>
      <c r="K48" s="21" t="s">
        <v>20</v>
      </c>
      <c r="L48" s="21" t="s">
        <v>20</v>
      </c>
      <c r="M48" s="21" t="n">
        <v>161334</v>
      </c>
      <c r="N48" s="21" t="n">
        <v>129606</v>
      </c>
      <c r="O48" s="21" t="n">
        <v>31728</v>
      </c>
    </row>
    <row r="49" customFormat="false" ht="13.5" hidden="false" customHeight="true" outlineLevel="0" collapsed="false">
      <c r="A49" s="19"/>
      <c r="B49" s="19"/>
      <c r="C49" s="17" t="s">
        <v>59</v>
      </c>
      <c r="D49" s="17"/>
      <c r="E49" s="17"/>
      <c r="F49" s="21" t="n">
        <v>19591529</v>
      </c>
      <c r="G49" s="21" t="n">
        <v>18110047</v>
      </c>
      <c r="H49" s="21" t="n">
        <v>9646</v>
      </c>
      <c r="I49" s="21" t="n">
        <v>16642357</v>
      </c>
      <c r="J49" s="21" t="n">
        <v>1458044</v>
      </c>
      <c r="K49" s="21" t="n">
        <v>648422</v>
      </c>
      <c r="L49" s="21" t="n">
        <v>2703</v>
      </c>
      <c r="M49" s="21" t="n">
        <v>830357</v>
      </c>
      <c r="N49" s="21" t="n">
        <v>527572</v>
      </c>
      <c r="O49" s="21" t="n">
        <v>302785</v>
      </c>
    </row>
    <row r="50" customFormat="false" ht="13.5" hidden="false" customHeight="true" outlineLevel="0" collapsed="false">
      <c r="A50" s="19"/>
      <c r="B50" s="19"/>
      <c r="C50" s="17"/>
      <c r="D50" s="17" t="s">
        <v>60</v>
      </c>
      <c r="E50" s="17"/>
      <c r="F50" s="21" t="n">
        <v>8963226</v>
      </c>
      <c r="G50" s="21" t="n">
        <v>8963226</v>
      </c>
      <c r="H50" s="21" t="s">
        <v>20</v>
      </c>
      <c r="I50" s="21" t="n">
        <v>8272876</v>
      </c>
      <c r="J50" s="21" t="n">
        <v>690350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A51" s="19"/>
      <c r="B51" s="19"/>
      <c r="C51" s="17"/>
      <c r="D51" s="17" t="s">
        <v>61</v>
      </c>
      <c r="E51" s="17"/>
      <c r="F51" s="21" t="n">
        <v>820640</v>
      </c>
      <c r="G51" s="21" t="n">
        <v>820640</v>
      </c>
      <c r="H51" s="21" t="s">
        <v>20</v>
      </c>
      <c r="I51" s="21" t="n">
        <v>616441</v>
      </c>
      <c r="J51" s="21" t="n">
        <v>204199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A52" s="19"/>
      <c r="B52" s="19"/>
      <c r="C52" s="17"/>
      <c r="D52" s="17"/>
      <c r="E52" s="17" t="s">
        <v>62</v>
      </c>
      <c r="F52" s="21" t="n">
        <v>355667</v>
      </c>
      <c r="G52" s="21" t="n">
        <v>355667</v>
      </c>
      <c r="H52" s="21" t="s">
        <v>20</v>
      </c>
      <c r="I52" s="21" t="n">
        <v>151468</v>
      </c>
      <c r="J52" s="21" t="n">
        <v>204199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A53" s="19"/>
      <c r="B53" s="19"/>
      <c r="C53" s="17"/>
      <c r="D53" s="17"/>
      <c r="E53" s="17" t="s">
        <v>63</v>
      </c>
      <c r="F53" s="21" t="n">
        <v>464973</v>
      </c>
      <c r="G53" s="21" t="n">
        <v>464973</v>
      </c>
      <c r="H53" s="21" t="s">
        <v>20</v>
      </c>
      <c r="I53" s="21" t="n">
        <v>464973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A54" s="19"/>
      <c r="B54" s="19"/>
      <c r="C54" s="17"/>
      <c r="D54" s="17" t="s">
        <v>64</v>
      </c>
      <c r="E54" s="17"/>
      <c r="F54" s="21" t="n">
        <v>8062569</v>
      </c>
      <c r="G54" s="21" t="n">
        <v>7414147</v>
      </c>
      <c r="H54" s="21" t="n">
        <v>9039</v>
      </c>
      <c r="I54" s="21" t="n">
        <v>7135944</v>
      </c>
      <c r="J54" s="21" t="n">
        <v>269164</v>
      </c>
      <c r="K54" s="21" t="n">
        <v>648422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A55" s="19"/>
      <c r="B55" s="19"/>
      <c r="C55" s="17"/>
      <c r="D55" s="17" t="s">
        <v>65</v>
      </c>
      <c r="E55" s="17"/>
      <c r="F55" s="21" t="n">
        <v>347050</v>
      </c>
      <c r="G55" s="21" t="n">
        <v>315892</v>
      </c>
      <c r="H55" s="21" t="n">
        <v>55</v>
      </c>
      <c r="I55" s="21" t="n">
        <v>248446</v>
      </c>
      <c r="J55" s="21" t="n">
        <v>67391</v>
      </c>
      <c r="K55" s="21" t="s">
        <v>20</v>
      </c>
      <c r="L55" s="21" t="n">
        <v>2703</v>
      </c>
      <c r="M55" s="21" t="n">
        <v>28455</v>
      </c>
      <c r="N55" s="21" t="n">
        <v>18447</v>
      </c>
      <c r="O55" s="21" t="n">
        <v>10008</v>
      </c>
    </row>
    <row r="56" customFormat="false" ht="13.5" hidden="false" customHeight="true" outlineLevel="0" collapsed="false">
      <c r="A56" s="19"/>
      <c r="B56" s="19"/>
      <c r="C56" s="17"/>
      <c r="D56" s="17" t="s">
        <v>66</v>
      </c>
      <c r="E56" s="17"/>
      <c r="F56" s="21" t="n">
        <v>104278</v>
      </c>
      <c r="G56" s="21" t="n">
        <v>104278</v>
      </c>
      <c r="H56" s="21" t="s">
        <v>20</v>
      </c>
      <c r="I56" s="21" t="n">
        <v>88355</v>
      </c>
      <c r="J56" s="21" t="n">
        <v>15923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A57" s="19"/>
      <c r="B57" s="19"/>
      <c r="C57" s="17"/>
      <c r="D57" s="17" t="s">
        <v>67</v>
      </c>
      <c r="E57" s="17"/>
      <c r="F57" s="21" t="n">
        <v>1293766</v>
      </c>
      <c r="G57" s="21" t="n">
        <v>491864</v>
      </c>
      <c r="H57" s="21" t="n">
        <v>552</v>
      </c>
      <c r="I57" s="21" t="n">
        <v>280295</v>
      </c>
      <c r="J57" s="21" t="n">
        <v>211017</v>
      </c>
      <c r="K57" s="21" t="s">
        <v>20</v>
      </c>
      <c r="L57" s="21" t="s">
        <v>20</v>
      </c>
      <c r="M57" s="21" t="n">
        <v>801902</v>
      </c>
      <c r="N57" s="21" t="n">
        <v>509125</v>
      </c>
      <c r="O57" s="21" t="n">
        <v>292777</v>
      </c>
    </row>
    <row r="58" s="4" customFormat="true" ht="13.5" hidden="false" customHeight="true" outlineLevel="0" collapsed="false">
      <c r="A58" s="22"/>
      <c r="B58" s="22" t="s">
        <v>68</v>
      </c>
      <c r="C58" s="20"/>
      <c r="D58" s="20"/>
      <c r="E58" s="20"/>
      <c r="F58" s="18" t="s">
        <v>20</v>
      </c>
      <c r="G58" s="18" t="s">
        <v>20</v>
      </c>
      <c r="H58" s="18" t="s">
        <v>20</v>
      </c>
      <c r="I58" s="18" t="s">
        <v>20</v>
      </c>
      <c r="J58" s="18" t="s">
        <v>20</v>
      </c>
      <c r="K58" s="18" t="s">
        <v>20</v>
      </c>
      <c r="L58" s="18" t="s">
        <v>20</v>
      </c>
      <c r="M58" s="18" t="s">
        <v>20</v>
      </c>
      <c r="N58" s="18" t="s">
        <v>20</v>
      </c>
      <c r="O58" s="18" t="s">
        <v>20</v>
      </c>
    </row>
    <row r="59" customFormat="false" ht="13.5" hidden="false" customHeight="true" outlineLevel="0" collapsed="false">
      <c r="A59" s="19"/>
      <c r="B59" s="20" t="s">
        <v>69</v>
      </c>
      <c r="C59" s="17"/>
      <c r="D59" s="17"/>
      <c r="E59" s="17"/>
      <c r="F59" s="18" t="n">
        <v>61715370</v>
      </c>
      <c r="G59" s="18" t="n">
        <v>45851589</v>
      </c>
      <c r="H59" s="18" t="n">
        <v>6701693</v>
      </c>
      <c r="I59" s="18" t="n">
        <v>35858189</v>
      </c>
      <c r="J59" s="18" t="n">
        <v>3291707</v>
      </c>
      <c r="K59" s="18" t="n">
        <v>3675011</v>
      </c>
      <c r="L59" s="18" t="n">
        <v>2660100</v>
      </c>
      <c r="M59" s="18" t="n">
        <v>9528670</v>
      </c>
      <c r="N59" s="18" t="n">
        <v>5351241</v>
      </c>
      <c r="O59" s="18" t="n">
        <v>4177429</v>
      </c>
    </row>
    <row r="60" customFormat="false" ht="13.5" hidden="false" customHeight="true" outlineLevel="0" collapsed="false">
      <c r="A60" s="19"/>
      <c r="B60" s="19"/>
      <c r="C60" s="17" t="s">
        <v>70</v>
      </c>
      <c r="D60" s="17"/>
      <c r="E60" s="17"/>
      <c r="F60" s="21" t="n">
        <v>5220208</v>
      </c>
      <c r="G60" s="21" t="n">
        <v>3581252</v>
      </c>
      <c r="H60" s="21" t="n">
        <v>29622</v>
      </c>
      <c r="I60" s="21" t="n">
        <v>3198834</v>
      </c>
      <c r="J60" s="21" t="n">
        <v>352796</v>
      </c>
      <c r="K60" s="21" t="n">
        <v>201646</v>
      </c>
      <c r="L60" s="21" t="n">
        <v>208213</v>
      </c>
      <c r="M60" s="21" t="n">
        <v>1229097</v>
      </c>
      <c r="N60" s="21" t="n">
        <v>706646</v>
      </c>
      <c r="O60" s="21" t="n">
        <v>522451</v>
      </c>
    </row>
    <row r="61" customFormat="false" ht="13.5" hidden="false" customHeight="true" outlineLevel="0" collapsed="false">
      <c r="A61" s="19"/>
      <c r="B61" s="19"/>
      <c r="C61" s="17" t="s">
        <v>71</v>
      </c>
      <c r="D61" s="17"/>
      <c r="E61" s="17"/>
      <c r="F61" s="21" t="n">
        <v>41333067</v>
      </c>
      <c r="G61" s="21" t="n">
        <v>31629547</v>
      </c>
      <c r="H61" s="21" t="n">
        <v>4143956</v>
      </c>
      <c r="I61" s="21" t="n">
        <v>25241213</v>
      </c>
      <c r="J61" s="21" t="n">
        <v>2244378</v>
      </c>
      <c r="K61" s="21" t="n">
        <v>3444865</v>
      </c>
      <c r="L61" s="21" t="n">
        <v>2217157</v>
      </c>
      <c r="M61" s="21" t="n">
        <v>4041498</v>
      </c>
      <c r="N61" s="21" t="n">
        <v>1931105</v>
      </c>
      <c r="O61" s="21" t="n">
        <v>2110393</v>
      </c>
    </row>
    <row r="62" customFormat="false" ht="13.5" hidden="false" customHeight="true" outlineLevel="0" collapsed="false">
      <c r="A62" s="19"/>
      <c r="B62" s="19"/>
      <c r="C62" s="17" t="s">
        <v>72</v>
      </c>
      <c r="D62" s="17"/>
      <c r="E62" s="17"/>
      <c r="F62" s="21" t="n">
        <v>14455964</v>
      </c>
      <c r="G62" s="21" t="n">
        <v>10532410</v>
      </c>
      <c r="H62" s="21" t="n">
        <v>2527510</v>
      </c>
      <c r="I62" s="21" t="n">
        <v>7328656</v>
      </c>
      <c r="J62" s="21" t="n">
        <v>676244</v>
      </c>
      <c r="K62" s="21" t="n">
        <v>28500</v>
      </c>
      <c r="L62" s="21" t="n">
        <v>234617</v>
      </c>
      <c r="M62" s="21" t="n">
        <v>3660437</v>
      </c>
      <c r="N62" s="21" t="n">
        <v>2222093</v>
      </c>
      <c r="O62" s="21" t="n">
        <v>1438344</v>
      </c>
    </row>
    <row r="63" customFormat="false" ht="13.5" hidden="false" customHeight="true" outlineLevel="0" collapsed="false">
      <c r="A63" s="19"/>
      <c r="B63" s="19"/>
      <c r="C63" s="17"/>
      <c r="D63" s="17" t="s">
        <v>73</v>
      </c>
      <c r="E63" s="17"/>
      <c r="F63" s="21" t="n">
        <v>2567550</v>
      </c>
      <c r="G63" s="21" t="n">
        <v>1915103</v>
      </c>
      <c r="H63" s="21" t="n">
        <v>473468</v>
      </c>
      <c r="I63" s="21" t="n">
        <v>1324412</v>
      </c>
      <c r="J63" s="21" t="n">
        <v>117223</v>
      </c>
      <c r="K63" s="21" t="n">
        <v>25990</v>
      </c>
      <c r="L63" s="21" t="n">
        <v>51805</v>
      </c>
      <c r="M63" s="21" t="n">
        <v>574652</v>
      </c>
      <c r="N63" s="21" t="n">
        <v>347700</v>
      </c>
      <c r="O63" s="21" t="n">
        <v>226952</v>
      </c>
    </row>
    <row r="64" customFormat="false" ht="13.5" hidden="false" customHeight="true" outlineLevel="0" collapsed="false">
      <c r="A64" s="19"/>
      <c r="B64" s="19"/>
      <c r="C64" s="17"/>
      <c r="D64" s="17" t="s">
        <v>74</v>
      </c>
      <c r="E64" s="17"/>
      <c r="F64" s="21" t="n">
        <v>8737429</v>
      </c>
      <c r="G64" s="21" t="n">
        <v>7025153</v>
      </c>
      <c r="H64" s="21" t="n">
        <v>1986523</v>
      </c>
      <c r="I64" s="21" t="n">
        <v>4613138</v>
      </c>
      <c r="J64" s="21" t="n">
        <v>425492</v>
      </c>
      <c r="K64" s="21" t="n">
        <v>1397</v>
      </c>
      <c r="L64" s="21" t="n">
        <v>163956</v>
      </c>
      <c r="M64" s="21" t="n">
        <v>1546923</v>
      </c>
      <c r="N64" s="21" t="n">
        <v>1006822</v>
      </c>
      <c r="O64" s="21" t="n">
        <v>540101</v>
      </c>
    </row>
    <row r="65" customFormat="false" ht="13.5" hidden="false" customHeight="true" outlineLevel="0" collapsed="false">
      <c r="A65" s="19"/>
      <c r="B65" s="19"/>
      <c r="C65" s="17"/>
      <c r="D65" s="17" t="s">
        <v>75</v>
      </c>
      <c r="E65" s="17"/>
      <c r="F65" s="21" t="n">
        <v>87202</v>
      </c>
      <c r="G65" s="21" t="n">
        <v>35032</v>
      </c>
      <c r="H65" s="21" t="s">
        <v>20</v>
      </c>
      <c r="I65" s="21" t="n">
        <v>33815</v>
      </c>
      <c r="J65" s="21" t="n">
        <v>1217</v>
      </c>
      <c r="K65" s="21" t="s">
        <v>20</v>
      </c>
      <c r="L65" s="21" t="s">
        <v>20</v>
      </c>
      <c r="M65" s="21" t="n">
        <v>52170</v>
      </c>
      <c r="N65" s="21" t="n">
        <v>21255</v>
      </c>
      <c r="O65" s="21" t="n">
        <v>30915</v>
      </c>
    </row>
    <row r="66" customFormat="false" ht="13.5" hidden="false" customHeight="true" outlineLevel="0" collapsed="false">
      <c r="A66" s="19"/>
      <c r="B66" s="19"/>
      <c r="C66" s="17"/>
      <c r="D66" s="17" t="s">
        <v>76</v>
      </c>
      <c r="E66" s="17"/>
      <c r="F66" s="21" t="n">
        <v>3063783</v>
      </c>
      <c r="G66" s="21" t="n">
        <v>1557122</v>
      </c>
      <c r="H66" s="21" t="n">
        <v>67519</v>
      </c>
      <c r="I66" s="21" t="n">
        <v>1357291</v>
      </c>
      <c r="J66" s="21" t="n">
        <v>132312</v>
      </c>
      <c r="K66" s="21" t="n">
        <v>1113</v>
      </c>
      <c r="L66" s="21" t="n">
        <v>18856</v>
      </c>
      <c r="M66" s="21" t="n">
        <v>1486692</v>
      </c>
      <c r="N66" s="21" t="n">
        <v>846316</v>
      </c>
      <c r="O66" s="21" t="n">
        <v>640376</v>
      </c>
    </row>
    <row r="67" customFormat="false" ht="13.5" hidden="false" customHeight="true" outlineLevel="0" collapsed="false">
      <c r="A67" s="19"/>
      <c r="B67" s="19"/>
      <c r="C67" s="17" t="s">
        <v>77</v>
      </c>
      <c r="D67" s="17"/>
      <c r="E67" s="17"/>
      <c r="F67" s="21" t="n">
        <v>706131</v>
      </c>
      <c r="G67" s="21" t="n">
        <v>108380</v>
      </c>
      <c r="H67" s="21" t="n">
        <v>605</v>
      </c>
      <c r="I67" s="21" t="n">
        <v>89486</v>
      </c>
      <c r="J67" s="21" t="n">
        <v>18289</v>
      </c>
      <c r="K67" s="21" t="s">
        <v>20</v>
      </c>
      <c r="L67" s="21" t="n">
        <v>113</v>
      </c>
      <c r="M67" s="21" t="n">
        <v>597638</v>
      </c>
      <c r="N67" s="21" t="n">
        <v>491397</v>
      </c>
      <c r="O67" s="21" t="n">
        <v>106241</v>
      </c>
    </row>
    <row r="68" customFormat="false" ht="13.5" hidden="false" customHeight="true" outlineLevel="0" collapsed="false">
      <c r="A68" s="5"/>
      <c r="B68" s="23" t="s">
        <v>78</v>
      </c>
      <c r="C68" s="5"/>
      <c r="D68" s="5"/>
      <c r="E68" s="5"/>
      <c r="F68" s="24" t="n">
        <v>5608339</v>
      </c>
      <c r="G68" s="24" t="n">
        <v>5474086</v>
      </c>
      <c r="H68" s="24" t="s">
        <v>20</v>
      </c>
      <c r="I68" s="24" t="n">
        <v>4499451</v>
      </c>
      <c r="J68" s="24" t="n">
        <v>974635</v>
      </c>
      <c r="K68" s="24" t="n">
        <v>76233</v>
      </c>
      <c r="L68" s="24" t="n">
        <v>58020</v>
      </c>
      <c r="M68" s="24" t="s">
        <v>20</v>
      </c>
      <c r="N68" s="24" t="s">
        <v>20</v>
      </c>
      <c r="O68" s="24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12Z</dcterms:created>
  <dc:creator>m</dc:creator>
  <dc:description/>
  <dc:language>en-US</dc:language>
  <cp:lastModifiedBy>m</cp:lastModifiedBy>
  <dcterms:modified xsi:type="dcterms:W3CDTF">2020-12-17T09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