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5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63"/>
    <col collapsed="false" customWidth="true" hidden="false" outlineLevel="0" max="15" min="6" style="2" width="14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440245</v>
      </c>
      <c r="G8" s="17" t="n">
        <v>435337</v>
      </c>
      <c r="H8" s="17" t="n">
        <v>132724</v>
      </c>
      <c r="I8" s="17" t="n">
        <v>284854</v>
      </c>
      <c r="J8" s="17" t="n">
        <v>17759</v>
      </c>
      <c r="K8" s="17" t="n">
        <v>2137</v>
      </c>
      <c r="L8" s="17" t="n">
        <v>37</v>
      </c>
      <c r="M8" s="17" t="n">
        <v>2733</v>
      </c>
      <c r="N8" s="17" t="n">
        <v>1934</v>
      </c>
      <c r="O8" s="17" t="n">
        <v>799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343300</v>
      </c>
      <c r="G9" s="17" t="n">
        <v>340584</v>
      </c>
      <c r="H9" s="17" t="n">
        <v>117395</v>
      </c>
      <c r="I9" s="17" t="n">
        <v>212826</v>
      </c>
      <c r="J9" s="17" t="n">
        <v>10363</v>
      </c>
      <c r="K9" s="17" t="n">
        <v>397</v>
      </c>
      <c r="L9" s="17" t="n">
        <v>1</v>
      </c>
      <c r="M9" s="17" t="n">
        <v>2317</v>
      </c>
      <c r="N9" s="17" t="n">
        <v>1751</v>
      </c>
      <c r="O9" s="17" t="n">
        <v>566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247087</v>
      </c>
      <c r="G10" s="19" t="n">
        <v>245522</v>
      </c>
      <c r="H10" s="19" t="n">
        <v>93112</v>
      </c>
      <c r="I10" s="19" t="n">
        <v>148035</v>
      </c>
      <c r="J10" s="19" t="n">
        <v>4375</v>
      </c>
      <c r="K10" s="19" t="s">
        <v>20</v>
      </c>
      <c r="L10" s="19" t="n">
        <v>1</v>
      </c>
      <c r="M10" s="19" t="n">
        <v>1564</v>
      </c>
      <c r="N10" s="19" t="n">
        <v>1194</v>
      </c>
      <c r="O10" s="19" t="n">
        <v>370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217748</v>
      </c>
      <c r="G11" s="19" t="n">
        <v>217745</v>
      </c>
      <c r="H11" s="19" t="n">
        <v>85470</v>
      </c>
      <c r="I11" s="19" t="n">
        <v>129717</v>
      </c>
      <c r="J11" s="19" t="n">
        <v>2558</v>
      </c>
      <c r="K11" s="19" t="s">
        <v>20</v>
      </c>
      <c r="L11" s="19" t="s">
        <v>20</v>
      </c>
      <c r="M11" s="19" t="n">
        <v>3</v>
      </c>
      <c r="N11" s="19" t="n">
        <v>3</v>
      </c>
      <c r="O11" s="19" t="s">
        <v>20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148995</v>
      </c>
      <c r="G12" s="19" t="n">
        <v>148995</v>
      </c>
      <c r="H12" s="19" t="n">
        <v>58747</v>
      </c>
      <c r="I12" s="19" t="n">
        <v>88679</v>
      </c>
      <c r="J12" s="19" t="n">
        <v>1569</v>
      </c>
      <c r="K12" s="19" t="s">
        <v>20</v>
      </c>
      <c r="L12" s="19" t="s">
        <v>20</v>
      </c>
      <c r="M12" s="19" t="s">
        <v>20</v>
      </c>
      <c r="N12" s="19" t="s">
        <v>20</v>
      </c>
      <c r="O12" s="19" t="s">
        <v>2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68753</v>
      </c>
      <c r="G13" s="19" t="n">
        <v>68750</v>
      </c>
      <c r="H13" s="19" t="n">
        <v>26723</v>
      </c>
      <c r="I13" s="19" t="n">
        <v>41038</v>
      </c>
      <c r="J13" s="19" t="n">
        <v>989</v>
      </c>
      <c r="K13" s="19" t="s">
        <v>20</v>
      </c>
      <c r="L13" s="19" t="s">
        <v>20</v>
      </c>
      <c r="M13" s="19" t="n">
        <v>3</v>
      </c>
      <c r="N13" s="19" t="n">
        <v>3</v>
      </c>
      <c r="O13" s="19" t="s">
        <v>20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1594</v>
      </c>
      <c r="G14" s="19" t="n">
        <v>1589</v>
      </c>
      <c r="H14" s="19" t="n">
        <v>304</v>
      </c>
      <c r="I14" s="19" t="n">
        <v>1204</v>
      </c>
      <c r="J14" s="19" t="n">
        <v>80</v>
      </c>
      <c r="K14" s="19" t="s">
        <v>20</v>
      </c>
      <c r="L14" s="19" t="s">
        <v>20</v>
      </c>
      <c r="M14" s="19" t="n">
        <v>6</v>
      </c>
      <c r="N14" s="19" t="n">
        <v>4</v>
      </c>
      <c r="O14" s="19" t="n">
        <v>1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13570</v>
      </c>
      <c r="G15" s="19" t="n">
        <v>13567</v>
      </c>
      <c r="H15" s="19" t="n">
        <v>4823</v>
      </c>
      <c r="I15" s="19" t="n">
        <v>8210</v>
      </c>
      <c r="J15" s="19" t="n">
        <v>534</v>
      </c>
      <c r="K15" s="19" t="s">
        <v>20</v>
      </c>
      <c r="L15" s="19" t="s">
        <v>20</v>
      </c>
      <c r="M15" s="19" t="n">
        <v>4</v>
      </c>
      <c r="N15" s="19" t="n">
        <v>4</v>
      </c>
      <c r="O15" s="19" t="n">
        <v>0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8767</v>
      </c>
      <c r="G16" s="19" t="n">
        <v>8767</v>
      </c>
      <c r="H16" s="19" t="n">
        <v>3119</v>
      </c>
      <c r="I16" s="19" t="n">
        <v>5313</v>
      </c>
      <c r="J16" s="19" t="n">
        <v>335</v>
      </c>
      <c r="K16" s="19" t="s">
        <v>20</v>
      </c>
      <c r="L16" s="19" t="s">
        <v>20</v>
      </c>
      <c r="M16" s="19" t="n">
        <v>0</v>
      </c>
      <c r="N16" s="19" t="n">
        <v>0</v>
      </c>
      <c r="O16" s="19" t="s">
        <v>20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4803</v>
      </c>
      <c r="G17" s="19" t="n">
        <v>4800</v>
      </c>
      <c r="H17" s="19" t="n">
        <v>1705</v>
      </c>
      <c r="I17" s="19" t="n">
        <v>2896</v>
      </c>
      <c r="J17" s="19" t="n">
        <v>198</v>
      </c>
      <c r="K17" s="19" t="s">
        <v>20</v>
      </c>
      <c r="L17" s="19" t="s">
        <v>20</v>
      </c>
      <c r="M17" s="19" t="n">
        <v>3</v>
      </c>
      <c r="N17" s="19" t="n">
        <v>3</v>
      </c>
      <c r="O17" s="19" t="n">
        <v>0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3513</v>
      </c>
      <c r="G18" s="19" t="n">
        <v>3502</v>
      </c>
      <c r="H18" s="19" t="n">
        <v>117</v>
      </c>
      <c r="I18" s="19" t="n">
        <v>2884</v>
      </c>
      <c r="J18" s="19" t="n">
        <v>502</v>
      </c>
      <c r="K18" s="19" t="s">
        <v>20</v>
      </c>
      <c r="L18" s="19" t="s">
        <v>20</v>
      </c>
      <c r="M18" s="19" t="n">
        <v>10</v>
      </c>
      <c r="N18" s="19" t="n">
        <v>1</v>
      </c>
      <c r="O18" s="19" t="n">
        <v>9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4002</v>
      </c>
      <c r="G19" s="19" t="n">
        <v>3798</v>
      </c>
      <c r="H19" s="19" t="n">
        <v>1442</v>
      </c>
      <c r="I19" s="19" t="n">
        <v>2325</v>
      </c>
      <c r="J19" s="19" t="n">
        <v>31</v>
      </c>
      <c r="K19" s="19" t="s">
        <v>20</v>
      </c>
      <c r="L19" s="19" t="s">
        <v>20</v>
      </c>
      <c r="M19" s="19" t="n">
        <v>204</v>
      </c>
      <c r="N19" s="19" t="n">
        <v>154</v>
      </c>
      <c r="O19" s="19" t="n">
        <v>50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1161</v>
      </c>
      <c r="G20" s="19" t="n">
        <v>1152</v>
      </c>
      <c r="H20" s="19" t="n">
        <v>519</v>
      </c>
      <c r="I20" s="19" t="n">
        <v>633</v>
      </c>
      <c r="J20" s="19" t="n">
        <v>1</v>
      </c>
      <c r="K20" s="19" t="s">
        <v>20</v>
      </c>
      <c r="L20" s="19" t="s">
        <v>20</v>
      </c>
      <c r="M20" s="19" t="n">
        <v>9</v>
      </c>
      <c r="N20" s="19" t="n">
        <v>7</v>
      </c>
      <c r="O20" s="19" t="n">
        <v>2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2375</v>
      </c>
      <c r="G21" s="19" t="n">
        <v>1940</v>
      </c>
      <c r="H21" s="19" t="n">
        <v>91</v>
      </c>
      <c r="I21" s="19" t="n">
        <v>1524</v>
      </c>
      <c r="J21" s="19" t="n">
        <v>325</v>
      </c>
      <c r="K21" s="19" t="s">
        <v>20</v>
      </c>
      <c r="L21" s="19" t="s">
        <v>20</v>
      </c>
      <c r="M21" s="19" t="n">
        <v>435</v>
      </c>
      <c r="N21" s="19" t="n">
        <v>342</v>
      </c>
      <c r="O21" s="19" t="n">
        <v>93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1326</v>
      </c>
      <c r="G22" s="19" t="n">
        <v>1077</v>
      </c>
      <c r="H22" s="19" t="n">
        <v>84</v>
      </c>
      <c r="I22" s="19" t="n">
        <v>807</v>
      </c>
      <c r="J22" s="19" t="n">
        <v>186</v>
      </c>
      <c r="K22" s="19" t="s">
        <v>20</v>
      </c>
      <c r="L22" s="19" t="s">
        <v>20</v>
      </c>
      <c r="M22" s="19" t="n">
        <v>249</v>
      </c>
      <c r="N22" s="19" t="n">
        <v>205</v>
      </c>
      <c r="O22" s="19" t="n">
        <v>44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1049</v>
      </c>
      <c r="G23" s="19" t="n">
        <v>863</v>
      </c>
      <c r="H23" s="19" t="n">
        <v>7</v>
      </c>
      <c r="I23" s="19" t="n">
        <v>717</v>
      </c>
      <c r="J23" s="19" t="n">
        <v>140</v>
      </c>
      <c r="K23" s="19" t="s">
        <v>20</v>
      </c>
      <c r="L23" s="19" t="s">
        <v>20</v>
      </c>
      <c r="M23" s="19" t="n">
        <v>186</v>
      </c>
      <c r="N23" s="19" t="n">
        <v>137</v>
      </c>
      <c r="O23" s="19" t="n">
        <v>49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916</v>
      </c>
      <c r="G24" s="19" t="n">
        <v>847</v>
      </c>
      <c r="H24" s="19" t="n">
        <v>334</v>
      </c>
      <c r="I24" s="19" t="n">
        <v>490</v>
      </c>
      <c r="J24" s="19" t="n">
        <v>23</v>
      </c>
      <c r="K24" s="19" t="s">
        <v>20</v>
      </c>
      <c r="L24" s="19" t="s">
        <v>20</v>
      </c>
      <c r="M24" s="19" t="n">
        <v>69</v>
      </c>
      <c r="N24" s="19" t="n">
        <v>55</v>
      </c>
      <c r="O24" s="19" t="n">
        <v>14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654</v>
      </c>
      <c r="G25" s="19" t="n">
        <v>223</v>
      </c>
      <c r="H25" s="19" t="n">
        <v>2</v>
      </c>
      <c r="I25" s="19" t="n">
        <v>141</v>
      </c>
      <c r="J25" s="19" t="n">
        <v>80</v>
      </c>
      <c r="K25" s="19" t="s">
        <v>20</v>
      </c>
      <c r="L25" s="19" t="s">
        <v>20</v>
      </c>
      <c r="M25" s="19" t="n">
        <v>430</v>
      </c>
      <c r="N25" s="19" t="n">
        <v>323</v>
      </c>
      <c r="O25" s="19" t="n">
        <v>107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1553</v>
      </c>
      <c r="G26" s="19" t="n">
        <v>1158</v>
      </c>
      <c r="H26" s="19" t="n">
        <v>9</v>
      </c>
      <c r="I26" s="19" t="n">
        <v>909</v>
      </c>
      <c r="J26" s="19" t="n">
        <v>241</v>
      </c>
      <c r="K26" s="19" t="s">
        <v>20</v>
      </c>
      <c r="L26" s="19" t="n">
        <v>1</v>
      </c>
      <c r="M26" s="19" t="n">
        <v>393</v>
      </c>
      <c r="N26" s="19" t="n">
        <v>300</v>
      </c>
      <c r="O26" s="19" t="n">
        <v>94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19328</v>
      </c>
      <c r="G27" s="19" t="n">
        <v>19153</v>
      </c>
      <c r="H27" s="19" t="n">
        <v>1778</v>
      </c>
      <c r="I27" s="19" t="n">
        <v>14769</v>
      </c>
      <c r="J27" s="19" t="n">
        <v>2606</v>
      </c>
      <c r="K27" s="19" t="s">
        <v>20</v>
      </c>
      <c r="L27" s="19" t="s">
        <v>20</v>
      </c>
      <c r="M27" s="19" t="n">
        <v>176</v>
      </c>
      <c r="N27" s="19" t="n">
        <v>130</v>
      </c>
      <c r="O27" s="19" t="n">
        <v>46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3936</v>
      </c>
      <c r="G28" s="19" t="n">
        <v>3935</v>
      </c>
      <c r="H28" s="19" t="n">
        <v>1568</v>
      </c>
      <c r="I28" s="19" t="n">
        <v>2267</v>
      </c>
      <c r="J28" s="19" t="n">
        <v>100</v>
      </c>
      <c r="K28" s="19" t="s">
        <v>20</v>
      </c>
      <c r="L28" s="19" t="s">
        <v>20</v>
      </c>
      <c r="M28" s="19" t="n">
        <v>1</v>
      </c>
      <c r="N28" s="19" t="n">
        <v>1</v>
      </c>
      <c r="O28" s="19" t="n">
        <v>0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9608</v>
      </c>
      <c r="G29" s="19" t="n">
        <v>9594</v>
      </c>
      <c r="H29" s="19" t="n">
        <v>75</v>
      </c>
      <c r="I29" s="19" t="n">
        <v>7589</v>
      </c>
      <c r="J29" s="19" t="n">
        <v>1929</v>
      </c>
      <c r="K29" s="19" t="s">
        <v>20</v>
      </c>
      <c r="L29" s="19" t="s">
        <v>20</v>
      </c>
      <c r="M29" s="19" t="n">
        <v>14</v>
      </c>
      <c r="N29" s="19" t="n">
        <v>13</v>
      </c>
      <c r="O29" s="19" t="n">
        <v>1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701</v>
      </c>
      <c r="G30" s="19" t="n">
        <v>612</v>
      </c>
      <c r="H30" s="19" t="n">
        <v>4</v>
      </c>
      <c r="I30" s="19" t="n">
        <v>550</v>
      </c>
      <c r="J30" s="19" t="n">
        <v>58</v>
      </c>
      <c r="K30" s="19" t="s">
        <v>20</v>
      </c>
      <c r="L30" s="19" t="s">
        <v>20</v>
      </c>
      <c r="M30" s="19" t="n">
        <v>89</v>
      </c>
      <c r="N30" s="19" t="n">
        <v>60</v>
      </c>
      <c r="O30" s="19" t="n">
        <v>29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847</v>
      </c>
      <c r="G31" s="19" t="n">
        <v>1830</v>
      </c>
      <c r="H31" s="19" t="n">
        <v>15</v>
      </c>
      <c r="I31" s="19" t="n">
        <v>1632</v>
      </c>
      <c r="J31" s="19" t="n">
        <v>183</v>
      </c>
      <c r="K31" s="19" t="s">
        <v>20</v>
      </c>
      <c r="L31" s="19" t="s">
        <v>20</v>
      </c>
      <c r="M31" s="19" t="n">
        <v>16</v>
      </c>
      <c r="N31" s="19" t="n">
        <v>13</v>
      </c>
      <c r="O31" s="19" t="n">
        <v>3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2369</v>
      </c>
      <c r="G32" s="19" t="n">
        <v>2367</v>
      </c>
      <c r="H32" s="19" t="n">
        <v>14</v>
      </c>
      <c r="I32" s="19" t="n">
        <v>2097</v>
      </c>
      <c r="J32" s="19" t="n">
        <v>256</v>
      </c>
      <c r="K32" s="19" t="s">
        <v>20</v>
      </c>
      <c r="L32" s="19" t="s">
        <v>20</v>
      </c>
      <c r="M32" s="19" t="n">
        <v>2</v>
      </c>
      <c r="N32" s="19" t="n">
        <v>2</v>
      </c>
      <c r="O32" s="19" t="n">
        <v>1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868</v>
      </c>
      <c r="G33" s="19" t="n">
        <v>815</v>
      </c>
      <c r="H33" s="19" t="n">
        <v>103</v>
      </c>
      <c r="I33" s="19" t="n">
        <v>633</v>
      </c>
      <c r="J33" s="19" t="n">
        <v>79</v>
      </c>
      <c r="K33" s="19" t="s">
        <v>20</v>
      </c>
      <c r="L33" s="19" t="s">
        <v>20</v>
      </c>
      <c r="M33" s="19" t="n">
        <v>53</v>
      </c>
      <c r="N33" s="19" t="n">
        <v>41</v>
      </c>
      <c r="O33" s="19" t="n">
        <v>11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3270</v>
      </c>
      <c r="G34" s="19" t="n">
        <v>3131</v>
      </c>
      <c r="H34" s="19" t="n">
        <v>12</v>
      </c>
      <c r="I34" s="19" t="n">
        <v>2760</v>
      </c>
      <c r="J34" s="19" t="n">
        <v>360</v>
      </c>
      <c r="K34" s="19" t="s">
        <v>20</v>
      </c>
      <c r="L34" s="19" t="s">
        <v>20</v>
      </c>
      <c r="M34" s="19" t="n">
        <v>139</v>
      </c>
      <c r="N34" s="19" t="n">
        <v>81</v>
      </c>
      <c r="O34" s="19" t="n">
        <v>58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2406</v>
      </c>
      <c r="G35" s="19" t="n">
        <v>2339</v>
      </c>
      <c r="H35" s="19" t="n">
        <v>12</v>
      </c>
      <c r="I35" s="19" t="n">
        <v>2048</v>
      </c>
      <c r="J35" s="19" t="n">
        <v>279</v>
      </c>
      <c r="K35" s="19" t="s">
        <v>20</v>
      </c>
      <c r="L35" s="19" t="s">
        <v>20</v>
      </c>
      <c r="M35" s="19" t="n">
        <v>67</v>
      </c>
      <c r="N35" s="19" t="n">
        <v>36</v>
      </c>
      <c r="O35" s="19" t="n">
        <v>31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713</v>
      </c>
      <c r="G36" s="19" t="n">
        <v>653</v>
      </c>
      <c r="H36" s="19" t="s">
        <v>20</v>
      </c>
      <c r="I36" s="19" t="n">
        <v>587</v>
      </c>
      <c r="J36" s="19" t="n">
        <v>66</v>
      </c>
      <c r="K36" s="19" t="s">
        <v>20</v>
      </c>
      <c r="L36" s="19" t="s">
        <v>20</v>
      </c>
      <c r="M36" s="19" t="n">
        <v>59</v>
      </c>
      <c r="N36" s="19" t="n">
        <v>35</v>
      </c>
      <c r="O36" s="19" t="n">
        <v>24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152</v>
      </c>
      <c r="G37" s="19" t="n">
        <v>140</v>
      </c>
      <c r="H37" s="19" t="s">
        <v>20</v>
      </c>
      <c r="I37" s="19" t="n">
        <v>124</v>
      </c>
      <c r="J37" s="19" t="n">
        <v>16</v>
      </c>
      <c r="K37" s="19" t="s">
        <v>20</v>
      </c>
      <c r="L37" s="19" t="s">
        <v>20</v>
      </c>
      <c r="M37" s="19" t="n">
        <v>12</v>
      </c>
      <c r="N37" s="19" t="n">
        <v>10</v>
      </c>
      <c r="O37" s="19" t="n">
        <v>2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34344</v>
      </c>
      <c r="G38" s="19" t="n">
        <v>34114</v>
      </c>
      <c r="H38" s="19" t="n">
        <v>10514</v>
      </c>
      <c r="I38" s="19" t="n">
        <v>21531</v>
      </c>
      <c r="J38" s="19" t="n">
        <v>2069</v>
      </c>
      <c r="K38" s="19" t="s">
        <v>20</v>
      </c>
      <c r="L38" s="19" t="s">
        <v>20</v>
      </c>
      <c r="M38" s="19" t="n">
        <v>230</v>
      </c>
      <c r="N38" s="19" t="n">
        <v>174</v>
      </c>
      <c r="O38" s="19" t="n">
        <v>55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670</v>
      </c>
      <c r="G39" s="19" t="n">
        <v>1588</v>
      </c>
      <c r="H39" s="19" t="n">
        <v>52</v>
      </c>
      <c r="I39" s="19" t="n">
        <v>1042</v>
      </c>
      <c r="J39" s="19" t="n">
        <v>494</v>
      </c>
      <c r="K39" s="19" t="s">
        <v>20</v>
      </c>
      <c r="L39" s="19" t="s">
        <v>20</v>
      </c>
      <c r="M39" s="19" t="n">
        <v>82</v>
      </c>
      <c r="N39" s="19" t="n">
        <v>68</v>
      </c>
      <c r="O39" s="19" t="n">
        <v>13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1133</v>
      </c>
      <c r="G40" s="19" t="n">
        <v>1128</v>
      </c>
      <c r="H40" s="19" t="n">
        <v>8</v>
      </c>
      <c r="I40" s="19" t="n">
        <v>724</v>
      </c>
      <c r="J40" s="19" t="n">
        <v>396</v>
      </c>
      <c r="K40" s="19" t="s">
        <v>20</v>
      </c>
      <c r="L40" s="19" t="s">
        <v>20</v>
      </c>
      <c r="M40" s="19" t="n">
        <v>5</v>
      </c>
      <c r="N40" s="19" t="n">
        <v>4</v>
      </c>
      <c r="O40" s="19" t="n">
        <v>0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537</v>
      </c>
      <c r="G41" s="19" t="n">
        <v>460</v>
      </c>
      <c r="H41" s="19" t="n">
        <v>44</v>
      </c>
      <c r="I41" s="19" t="n">
        <v>318</v>
      </c>
      <c r="J41" s="19" t="n">
        <v>98</v>
      </c>
      <c r="K41" s="19" t="s">
        <v>20</v>
      </c>
      <c r="L41" s="19" t="s">
        <v>20</v>
      </c>
      <c r="M41" s="19" t="n">
        <v>77</v>
      </c>
      <c r="N41" s="19" t="n">
        <v>64</v>
      </c>
      <c r="O41" s="19" t="n">
        <v>13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9870</v>
      </c>
      <c r="G42" s="19" t="n">
        <v>9836</v>
      </c>
      <c r="H42" s="19" t="n">
        <v>1747</v>
      </c>
      <c r="I42" s="19" t="n">
        <v>7354</v>
      </c>
      <c r="J42" s="19" t="n">
        <v>734</v>
      </c>
      <c r="K42" s="19" t="s">
        <v>20</v>
      </c>
      <c r="L42" s="19" t="s">
        <v>20</v>
      </c>
      <c r="M42" s="19" t="n">
        <v>34</v>
      </c>
      <c r="N42" s="19" t="n">
        <v>25</v>
      </c>
      <c r="O42" s="19" t="n">
        <v>9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5773</v>
      </c>
      <c r="G43" s="19" t="n">
        <v>5762</v>
      </c>
      <c r="H43" s="19" t="n">
        <v>66</v>
      </c>
      <c r="I43" s="19" t="n">
        <v>5078</v>
      </c>
      <c r="J43" s="19" t="n">
        <v>617</v>
      </c>
      <c r="K43" s="19" t="s">
        <v>20</v>
      </c>
      <c r="L43" s="19" t="s">
        <v>20</v>
      </c>
      <c r="M43" s="19" t="n">
        <v>11</v>
      </c>
      <c r="N43" s="19" t="n">
        <v>10</v>
      </c>
      <c r="O43" s="19" t="n">
        <v>1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4098</v>
      </c>
      <c r="G44" s="19" t="n">
        <v>4074</v>
      </c>
      <c r="H44" s="19" t="n">
        <v>1681</v>
      </c>
      <c r="I44" s="19" t="n">
        <v>2276</v>
      </c>
      <c r="J44" s="19" t="n">
        <v>117</v>
      </c>
      <c r="K44" s="19" t="s">
        <v>20</v>
      </c>
      <c r="L44" s="19" t="s">
        <v>20</v>
      </c>
      <c r="M44" s="19" t="n">
        <v>23</v>
      </c>
      <c r="N44" s="19" t="n">
        <v>15</v>
      </c>
      <c r="O44" s="19" t="n">
        <v>8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8690</v>
      </c>
      <c r="G45" s="19" t="n">
        <v>8680</v>
      </c>
      <c r="H45" s="19" t="n">
        <v>4389</v>
      </c>
      <c r="I45" s="19" t="n">
        <v>4258</v>
      </c>
      <c r="J45" s="19" t="n">
        <v>33</v>
      </c>
      <c r="K45" s="19" t="s">
        <v>20</v>
      </c>
      <c r="L45" s="19" t="s">
        <v>20</v>
      </c>
      <c r="M45" s="19" t="n">
        <v>10</v>
      </c>
      <c r="N45" s="19" t="n">
        <v>5</v>
      </c>
      <c r="O45" s="19" t="n">
        <v>6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14113</v>
      </c>
      <c r="G46" s="19" t="n">
        <v>14010</v>
      </c>
      <c r="H46" s="19" t="n">
        <v>4325</v>
      </c>
      <c r="I46" s="19" t="n">
        <v>8878</v>
      </c>
      <c r="J46" s="19" t="n">
        <v>808</v>
      </c>
      <c r="K46" s="19" t="s">
        <v>20</v>
      </c>
      <c r="L46" s="19" t="s">
        <v>20</v>
      </c>
      <c r="M46" s="19" t="n">
        <v>103</v>
      </c>
      <c r="N46" s="19" t="n">
        <v>76</v>
      </c>
      <c r="O46" s="19" t="n">
        <v>27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3093</v>
      </c>
      <c r="G47" s="19" t="n">
        <v>3084</v>
      </c>
      <c r="H47" s="19" t="n">
        <v>56</v>
      </c>
      <c r="I47" s="19" t="n">
        <v>2726</v>
      </c>
      <c r="J47" s="19" t="n">
        <v>302</v>
      </c>
      <c r="K47" s="19" t="s">
        <v>20</v>
      </c>
      <c r="L47" s="19" t="s">
        <v>20</v>
      </c>
      <c r="M47" s="19" t="n">
        <v>9</v>
      </c>
      <c r="N47" s="19" t="n">
        <v>9</v>
      </c>
      <c r="O47" s="19" t="s">
        <v>20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11020</v>
      </c>
      <c r="G48" s="19" t="n">
        <v>10926</v>
      </c>
      <c r="H48" s="19" t="n">
        <v>4269</v>
      </c>
      <c r="I48" s="19" t="n">
        <v>6152</v>
      </c>
      <c r="J48" s="19" t="n">
        <v>505</v>
      </c>
      <c r="K48" s="19" t="s">
        <v>20</v>
      </c>
      <c r="L48" s="19" t="s">
        <v>20</v>
      </c>
      <c r="M48" s="19" t="n">
        <v>94</v>
      </c>
      <c r="N48" s="19" t="n">
        <v>67</v>
      </c>
      <c r="O48" s="19" t="n">
        <v>27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39271</v>
      </c>
      <c r="G49" s="19" t="n">
        <v>38664</v>
      </c>
      <c r="H49" s="19" t="n">
        <v>11979</v>
      </c>
      <c r="I49" s="19" t="n">
        <v>25731</v>
      </c>
      <c r="J49" s="19" t="n">
        <v>954</v>
      </c>
      <c r="K49" s="19" t="n">
        <v>397</v>
      </c>
      <c r="L49" s="19" t="s">
        <v>20</v>
      </c>
      <c r="M49" s="19" t="n">
        <v>209</v>
      </c>
      <c r="N49" s="19" t="n">
        <v>172</v>
      </c>
      <c r="O49" s="19" t="n">
        <v>37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17138</v>
      </c>
      <c r="G50" s="19" t="n">
        <v>17138</v>
      </c>
      <c r="H50" s="19" t="n">
        <v>4693</v>
      </c>
      <c r="I50" s="19" t="n">
        <v>12125</v>
      </c>
      <c r="J50" s="19" t="n">
        <v>320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3617</v>
      </c>
      <c r="G51" s="19" t="n">
        <v>3617</v>
      </c>
      <c r="H51" s="19" t="n">
        <v>794</v>
      </c>
      <c r="I51" s="19" t="n">
        <v>2818</v>
      </c>
      <c r="J51" s="19" t="n">
        <v>5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368</v>
      </c>
      <c r="G52" s="19" t="n">
        <v>368</v>
      </c>
      <c r="H52" s="19" t="n">
        <v>112</v>
      </c>
      <c r="I52" s="19" t="n">
        <v>251</v>
      </c>
      <c r="J52" s="19" t="n">
        <v>5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3248</v>
      </c>
      <c r="G53" s="19" t="n">
        <v>3248</v>
      </c>
      <c r="H53" s="19" t="n">
        <v>682</v>
      </c>
      <c r="I53" s="19" t="n">
        <v>2567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6786</v>
      </c>
      <c r="G54" s="19" t="n">
        <v>16388</v>
      </c>
      <c r="H54" s="19" t="n">
        <v>6485</v>
      </c>
      <c r="I54" s="19" t="n">
        <v>9782</v>
      </c>
      <c r="J54" s="19" t="n">
        <v>121</v>
      </c>
      <c r="K54" s="19" t="n">
        <v>397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400</v>
      </c>
      <c r="G55" s="19" t="n">
        <v>377</v>
      </c>
      <c r="H55" s="19" t="s">
        <v>20</v>
      </c>
      <c r="I55" s="19" t="n">
        <v>210</v>
      </c>
      <c r="J55" s="19" t="n">
        <v>168</v>
      </c>
      <c r="K55" s="19" t="s">
        <v>20</v>
      </c>
      <c r="L55" s="19" t="s">
        <v>20</v>
      </c>
      <c r="M55" s="19" t="n">
        <v>23</v>
      </c>
      <c r="N55" s="19" t="n">
        <v>21</v>
      </c>
      <c r="O55" s="19" t="n">
        <v>2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60</v>
      </c>
      <c r="G56" s="19" t="n">
        <v>60</v>
      </c>
      <c r="H56" s="19" t="s">
        <v>20</v>
      </c>
      <c r="I56" s="19" t="n">
        <v>25</v>
      </c>
      <c r="J56" s="19" t="n">
        <v>36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269</v>
      </c>
      <c r="G57" s="19" t="n">
        <v>1083</v>
      </c>
      <c r="H57" s="19" t="n">
        <v>7</v>
      </c>
      <c r="I57" s="19" t="n">
        <v>771</v>
      </c>
      <c r="J57" s="19" t="n">
        <v>305</v>
      </c>
      <c r="K57" s="19" t="s">
        <v>20</v>
      </c>
      <c r="L57" s="19" t="s">
        <v>20</v>
      </c>
      <c r="M57" s="19" t="n">
        <v>186</v>
      </c>
      <c r="N57" s="19" t="n">
        <v>151</v>
      </c>
      <c r="O57" s="19" t="n">
        <v>35</v>
      </c>
    </row>
    <row r="58" s="20" customFormat="true" ht="13.5" hidden="false" customHeight="true" outlineLevel="0" collapsed="false">
      <c r="A58" s="6"/>
      <c r="B58" s="6" t="s">
        <v>68</v>
      </c>
      <c r="C58" s="18"/>
      <c r="D58" s="18"/>
      <c r="E58" s="18"/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95054</v>
      </c>
      <c r="G59" s="17" t="n">
        <v>92917</v>
      </c>
      <c r="H59" s="17" t="n">
        <v>15329</v>
      </c>
      <c r="I59" s="17" t="n">
        <v>70368</v>
      </c>
      <c r="J59" s="17" t="n">
        <v>7220</v>
      </c>
      <c r="K59" s="17" t="n">
        <v>1685</v>
      </c>
      <c r="L59" s="17" t="n">
        <v>36</v>
      </c>
      <c r="M59" s="17" t="n">
        <v>416</v>
      </c>
      <c r="N59" s="17" t="n">
        <v>183</v>
      </c>
      <c r="O59" s="17" t="n">
        <v>233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11210</v>
      </c>
      <c r="G60" s="19" t="n">
        <v>11208</v>
      </c>
      <c r="H60" s="19" t="n">
        <v>735</v>
      </c>
      <c r="I60" s="19" t="n">
        <v>9979</v>
      </c>
      <c r="J60" s="19" t="n">
        <v>494</v>
      </c>
      <c r="K60" s="19" t="s">
        <v>20</v>
      </c>
      <c r="L60" s="19" t="n">
        <v>1</v>
      </c>
      <c r="M60" s="19" t="n">
        <v>1</v>
      </c>
      <c r="N60" s="19" t="s">
        <v>20</v>
      </c>
      <c r="O60" s="19" t="n">
        <v>1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69627</v>
      </c>
      <c r="G61" s="19" t="n">
        <v>67910</v>
      </c>
      <c r="H61" s="19" t="n">
        <v>11205</v>
      </c>
      <c r="I61" s="19" t="n">
        <v>51210</v>
      </c>
      <c r="J61" s="19" t="n">
        <v>5494</v>
      </c>
      <c r="K61" s="19" t="n">
        <v>1685</v>
      </c>
      <c r="L61" s="19" t="s">
        <v>20</v>
      </c>
      <c r="M61" s="19" t="n">
        <v>33</v>
      </c>
      <c r="N61" s="19" t="n">
        <v>9</v>
      </c>
      <c r="O61" s="19" t="n">
        <v>23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13808</v>
      </c>
      <c r="G62" s="19" t="n">
        <v>13486</v>
      </c>
      <c r="H62" s="19" t="n">
        <v>3347</v>
      </c>
      <c r="I62" s="19" t="n">
        <v>8954</v>
      </c>
      <c r="J62" s="19" t="n">
        <v>1186</v>
      </c>
      <c r="K62" s="19" t="s">
        <v>20</v>
      </c>
      <c r="L62" s="19" t="n">
        <v>34</v>
      </c>
      <c r="M62" s="19" t="n">
        <v>287</v>
      </c>
      <c r="N62" s="19" t="n">
        <v>104</v>
      </c>
      <c r="O62" s="19" t="n">
        <v>183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2083</v>
      </c>
      <c r="G63" s="19" t="n">
        <v>2002</v>
      </c>
      <c r="H63" s="19" t="n">
        <v>514</v>
      </c>
      <c r="I63" s="19" t="n">
        <v>1379</v>
      </c>
      <c r="J63" s="19" t="n">
        <v>109</v>
      </c>
      <c r="K63" s="19" t="s">
        <v>20</v>
      </c>
      <c r="L63" s="19" t="n">
        <v>23</v>
      </c>
      <c r="M63" s="19" t="n">
        <v>58</v>
      </c>
      <c r="N63" s="19" t="n">
        <v>18</v>
      </c>
      <c r="O63" s="19" t="n">
        <v>40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6598</v>
      </c>
      <c r="G64" s="19" t="n">
        <v>6507</v>
      </c>
      <c r="H64" s="19" t="n">
        <v>2183</v>
      </c>
      <c r="I64" s="19" t="n">
        <v>3814</v>
      </c>
      <c r="J64" s="19" t="n">
        <v>509</v>
      </c>
      <c r="K64" s="19" t="s">
        <v>20</v>
      </c>
      <c r="L64" s="19" t="n">
        <v>3</v>
      </c>
      <c r="M64" s="19" t="n">
        <v>87</v>
      </c>
      <c r="N64" s="19" t="n">
        <v>30</v>
      </c>
      <c r="O64" s="19" t="n">
        <v>57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846</v>
      </c>
      <c r="G65" s="19" t="n">
        <v>832</v>
      </c>
      <c r="H65" s="19" t="n">
        <v>21</v>
      </c>
      <c r="I65" s="19" t="n">
        <v>788</v>
      </c>
      <c r="J65" s="19" t="n">
        <v>22</v>
      </c>
      <c r="K65" s="19" t="s">
        <v>20</v>
      </c>
      <c r="L65" s="19" t="s">
        <v>20</v>
      </c>
      <c r="M65" s="19" t="n">
        <v>14</v>
      </c>
      <c r="N65" s="19" t="n">
        <v>5</v>
      </c>
      <c r="O65" s="19" t="n">
        <v>9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4281</v>
      </c>
      <c r="G66" s="19" t="n">
        <v>4146</v>
      </c>
      <c r="H66" s="19" t="n">
        <v>628</v>
      </c>
      <c r="I66" s="19" t="n">
        <v>2973</v>
      </c>
      <c r="J66" s="19" t="n">
        <v>545</v>
      </c>
      <c r="K66" s="19" t="s">
        <v>20</v>
      </c>
      <c r="L66" s="19" t="n">
        <v>8</v>
      </c>
      <c r="M66" s="19" t="n">
        <v>127</v>
      </c>
      <c r="N66" s="19" t="n">
        <v>50</v>
      </c>
      <c r="O66" s="19" t="n">
        <v>77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410</v>
      </c>
      <c r="G67" s="19" t="n">
        <v>313</v>
      </c>
      <c r="H67" s="19" t="n">
        <v>41</v>
      </c>
      <c r="I67" s="19" t="n">
        <v>225</v>
      </c>
      <c r="J67" s="19" t="n">
        <v>47</v>
      </c>
      <c r="K67" s="19" t="s">
        <v>20</v>
      </c>
      <c r="L67" s="19" t="n">
        <v>1</v>
      </c>
      <c r="M67" s="19" t="n">
        <v>95</v>
      </c>
      <c r="N67" s="19" t="n">
        <v>70</v>
      </c>
      <c r="O67" s="19" t="n">
        <v>25</v>
      </c>
    </row>
    <row r="68" customFormat="false" ht="13.5" hidden="false" customHeight="true" outlineLevel="0" collapsed="false">
      <c r="A68" s="7"/>
      <c r="B68" s="21" t="s">
        <v>78</v>
      </c>
      <c r="C68" s="7"/>
      <c r="D68" s="7"/>
      <c r="E68" s="7"/>
      <c r="F68" s="22" t="n">
        <v>1891</v>
      </c>
      <c r="G68" s="22" t="n">
        <v>1835</v>
      </c>
      <c r="H68" s="22" t="s">
        <v>20</v>
      </c>
      <c r="I68" s="22" t="n">
        <v>1659</v>
      </c>
      <c r="J68" s="22" t="n">
        <v>176</v>
      </c>
      <c r="K68" s="22" t="n">
        <v>56</v>
      </c>
      <c r="L68" s="22" t="s">
        <v>20</v>
      </c>
      <c r="M68" s="22" t="s">
        <v>20</v>
      </c>
      <c r="N68" s="22" t="s">
        <v>20</v>
      </c>
      <c r="O68" s="22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10Z</dcterms:created>
  <dc:creator>m</dc:creator>
  <dc:description/>
  <dc:language>en-US</dc:language>
  <cp:lastModifiedBy>m</cp:lastModifiedBy>
  <dcterms:modified xsi:type="dcterms:W3CDTF">2020-12-17T09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