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0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5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4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19349198</v>
      </c>
      <c r="G8" s="17" t="n">
        <v>19133501</v>
      </c>
      <c r="H8" s="17" t="n">
        <v>5833347</v>
      </c>
      <c r="I8" s="17" t="n">
        <v>12519610</v>
      </c>
      <c r="J8" s="17" t="n">
        <v>780544</v>
      </c>
      <c r="K8" s="17" t="n">
        <v>93955</v>
      </c>
      <c r="L8" s="17" t="n">
        <v>1610</v>
      </c>
      <c r="M8" s="17" t="n">
        <v>120132</v>
      </c>
      <c r="N8" s="17" t="n">
        <v>85021</v>
      </c>
      <c r="O8" s="17" t="n">
        <v>35111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5088363</v>
      </c>
      <c r="G9" s="17" t="n">
        <v>14969019</v>
      </c>
      <c r="H9" s="17" t="n">
        <v>5159624</v>
      </c>
      <c r="I9" s="17" t="n">
        <v>9353922</v>
      </c>
      <c r="J9" s="17" t="n">
        <v>455473</v>
      </c>
      <c r="K9" s="17" t="n">
        <v>17464</v>
      </c>
      <c r="L9" s="17" t="n">
        <v>44</v>
      </c>
      <c r="M9" s="17" t="n">
        <v>101836</v>
      </c>
      <c r="N9" s="17" t="n">
        <v>76960</v>
      </c>
      <c r="O9" s="17" t="n">
        <v>24876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10859702</v>
      </c>
      <c r="G10" s="19" t="n">
        <v>10790928</v>
      </c>
      <c r="H10" s="19" t="n">
        <v>4092364</v>
      </c>
      <c r="I10" s="19" t="n">
        <v>6506299</v>
      </c>
      <c r="J10" s="19" t="n">
        <v>192265</v>
      </c>
      <c r="K10" s="19" t="s">
        <v>20</v>
      </c>
      <c r="L10" s="19" t="n">
        <v>44</v>
      </c>
      <c r="M10" s="19" t="n">
        <v>68730</v>
      </c>
      <c r="N10" s="19" t="n">
        <v>52476</v>
      </c>
      <c r="O10" s="19" t="n">
        <v>16254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9570233</v>
      </c>
      <c r="G11" s="19" t="n">
        <v>9570094</v>
      </c>
      <c r="H11" s="19" t="n">
        <v>3756476</v>
      </c>
      <c r="I11" s="19" t="n">
        <v>5701179</v>
      </c>
      <c r="J11" s="19" t="n">
        <v>112439</v>
      </c>
      <c r="K11" s="19" t="s">
        <v>20</v>
      </c>
      <c r="L11" s="19" t="s">
        <v>20</v>
      </c>
      <c r="M11" s="19" t="n">
        <v>139</v>
      </c>
      <c r="N11" s="19" t="n">
        <v>139</v>
      </c>
      <c r="O11" s="19" t="s">
        <v>20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6548464</v>
      </c>
      <c r="G12" s="19" t="n">
        <v>6548464</v>
      </c>
      <c r="H12" s="19" t="n">
        <v>2581992</v>
      </c>
      <c r="I12" s="19" t="n">
        <v>3897516</v>
      </c>
      <c r="J12" s="19" t="n">
        <v>68956</v>
      </c>
      <c r="K12" s="19" t="s">
        <v>20</v>
      </c>
      <c r="L12" s="19" t="s">
        <v>20</v>
      </c>
      <c r="M12" s="19" t="s">
        <v>20</v>
      </c>
      <c r="N12" s="19" t="s">
        <v>20</v>
      </c>
      <c r="O12" s="19" t="s">
        <v>20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3021769</v>
      </c>
      <c r="G13" s="19" t="n">
        <v>3021630</v>
      </c>
      <c r="H13" s="19" t="n">
        <v>1174484</v>
      </c>
      <c r="I13" s="19" t="n">
        <v>1803663</v>
      </c>
      <c r="J13" s="19" t="n">
        <v>43483</v>
      </c>
      <c r="K13" s="19" t="s">
        <v>20</v>
      </c>
      <c r="L13" s="19" t="s">
        <v>20</v>
      </c>
      <c r="M13" s="19" t="n">
        <v>139</v>
      </c>
      <c r="N13" s="19" t="n">
        <v>139</v>
      </c>
      <c r="O13" s="19" t="s">
        <v>2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70075</v>
      </c>
      <c r="G14" s="19" t="n">
        <v>69833</v>
      </c>
      <c r="H14" s="19" t="n">
        <v>13383</v>
      </c>
      <c r="I14" s="19" t="n">
        <v>52928</v>
      </c>
      <c r="J14" s="19" t="n">
        <v>3522</v>
      </c>
      <c r="K14" s="19" t="s">
        <v>20</v>
      </c>
      <c r="L14" s="19" t="s">
        <v>20</v>
      </c>
      <c r="M14" s="19" t="n">
        <v>242</v>
      </c>
      <c r="N14" s="19" t="n">
        <v>191</v>
      </c>
      <c r="O14" s="19" t="n">
        <v>51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596433</v>
      </c>
      <c r="G15" s="19" t="n">
        <v>596264</v>
      </c>
      <c r="H15" s="19" t="n">
        <v>211992</v>
      </c>
      <c r="I15" s="19" t="n">
        <v>360817</v>
      </c>
      <c r="J15" s="19" t="n">
        <v>23455</v>
      </c>
      <c r="K15" s="19" t="s">
        <v>20</v>
      </c>
      <c r="L15" s="19" t="s">
        <v>20</v>
      </c>
      <c r="M15" s="19" t="n">
        <v>169</v>
      </c>
      <c r="N15" s="19" t="n">
        <v>167</v>
      </c>
      <c r="O15" s="19" t="n">
        <v>2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385337</v>
      </c>
      <c r="G16" s="19" t="n">
        <v>385319</v>
      </c>
      <c r="H16" s="19" t="n">
        <v>137066</v>
      </c>
      <c r="I16" s="19" t="n">
        <v>233517</v>
      </c>
      <c r="J16" s="19" t="n">
        <v>14736</v>
      </c>
      <c r="K16" s="19" t="s">
        <v>20</v>
      </c>
      <c r="L16" s="19" t="s">
        <v>20</v>
      </c>
      <c r="M16" s="19" t="n">
        <v>18</v>
      </c>
      <c r="N16" s="19" t="n">
        <v>18</v>
      </c>
      <c r="O16" s="19" t="s">
        <v>20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11096</v>
      </c>
      <c r="G17" s="19" t="n">
        <v>210945</v>
      </c>
      <c r="H17" s="19" t="n">
        <v>74926</v>
      </c>
      <c r="I17" s="19" t="n">
        <v>127300</v>
      </c>
      <c r="J17" s="19" t="n">
        <v>8719</v>
      </c>
      <c r="K17" s="19" t="s">
        <v>20</v>
      </c>
      <c r="L17" s="19" t="s">
        <v>20</v>
      </c>
      <c r="M17" s="19" t="n">
        <v>151</v>
      </c>
      <c r="N17" s="19" t="n">
        <v>149</v>
      </c>
      <c r="O17" s="19" t="n">
        <v>2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54395</v>
      </c>
      <c r="G18" s="19" t="n">
        <v>153948</v>
      </c>
      <c r="H18" s="19" t="n">
        <v>5154</v>
      </c>
      <c r="I18" s="19" t="n">
        <v>126743</v>
      </c>
      <c r="J18" s="19" t="n">
        <v>22051</v>
      </c>
      <c r="K18" s="19" t="s">
        <v>20</v>
      </c>
      <c r="L18" s="19" t="s">
        <v>20</v>
      </c>
      <c r="M18" s="19" t="n">
        <v>447</v>
      </c>
      <c r="N18" s="19" t="n">
        <v>62</v>
      </c>
      <c r="O18" s="19" t="n">
        <v>385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175895</v>
      </c>
      <c r="G19" s="19" t="n">
        <v>166931</v>
      </c>
      <c r="H19" s="19" t="n">
        <v>63381</v>
      </c>
      <c r="I19" s="19" t="n">
        <v>102204</v>
      </c>
      <c r="J19" s="19" t="n">
        <v>1346</v>
      </c>
      <c r="K19" s="19" t="s">
        <v>20</v>
      </c>
      <c r="L19" s="19" t="s">
        <v>20</v>
      </c>
      <c r="M19" s="19" t="n">
        <v>8964</v>
      </c>
      <c r="N19" s="19" t="n">
        <v>6775</v>
      </c>
      <c r="O19" s="19" t="n">
        <v>2189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51032</v>
      </c>
      <c r="G20" s="19" t="n">
        <v>50638</v>
      </c>
      <c r="H20" s="19" t="n">
        <v>22826</v>
      </c>
      <c r="I20" s="19" t="n">
        <v>27779</v>
      </c>
      <c r="J20" s="19" t="n">
        <v>33</v>
      </c>
      <c r="K20" s="19" t="s">
        <v>20</v>
      </c>
      <c r="L20" s="19" t="s">
        <v>20</v>
      </c>
      <c r="M20" s="19" t="n">
        <v>394</v>
      </c>
      <c r="N20" s="19" t="n">
        <v>296</v>
      </c>
      <c r="O20" s="19" t="n">
        <v>98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104393</v>
      </c>
      <c r="G21" s="19" t="n">
        <v>85263</v>
      </c>
      <c r="H21" s="19" t="n">
        <v>3987</v>
      </c>
      <c r="I21" s="19" t="n">
        <v>66975</v>
      </c>
      <c r="J21" s="19" t="n">
        <v>14301</v>
      </c>
      <c r="K21" s="19" t="s">
        <v>20</v>
      </c>
      <c r="L21" s="19" t="s">
        <v>20</v>
      </c>
      <c r="M21" s="19" t="n">
        <v>19130</v>
      </c>
      <c r="N21" s="19" t="n">
        <v>15050</v>
      </c>
      <c r="O21" s="19" t="n">
        <v>4080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58289</v>
      </c>
      <c r="G22" s="19" t="n">
        <v>47324</v>
      </c>
      <c r="H22" s="19" t="n">
        <v>3689</v>
      </c>
      <c r="I22" s="19" t="n">
        <v>35477</v>
      </c>
      <c r="J22" s="19" t="n">
        <v>8158</v>
      </c>
      <c r="K22" s="19" t="s">
        <v>20</v>
      </c>
      <c r="L22" s="19" t="s">
        <v>20</v>
      </c>
      <c r="M22" s="19" t="n">
        <v>10965</v>
      </c>
      <c r="N22" s="19" t="n">
        <v>9019</v>
      </c>
      <c r="O22" s="19" t="n">
        <v>1946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46104</v>
      </c>
      <c r="G23" s="19" t="n">
        <v>37939</v>
      </c>
      <c r="H23" s="19" t="n">
        <v>298</v>
      </c>
      <c r="I23" s="19" t="n">
        <v>31498</v>
      </c>
      <c r="J23" s="19" t="n">
        <v>6143</v>
      </c>
      <c r="K23" s="19" t="s">
        <v>20</v>
      </c>
      <c r="L23" s="19" t="s">
        <v>20</v>
      </c>
      <c r="M23" s="19" t="n">
        <v>8165</v>
      </c>
      <c r="N23" s="19" t="n">
        <v>6031</v>
      </c>
      <c r="O23" s="19" t="n">
        <v>2134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40280</v>
      </c>
      <c r="G24" s="19" t="n">
        <v>37241</v>
      </c>
      <c r="H24" s="19" t="n">
        <v>14686</v>
      </c>
      <c r="I24" s="19" t="n">
        <v>21534</v>
      </c>
      <c r="J24" s="19" t="n">
        <v>1021</v>
      </c>
      <c r="K24" s="19" t="s">
        <v>20</v>
      </c>
      <c r="L24" s="19" t="s">
        <v>20</v>
      </c>
      <c r="M24" s="19" t="n">
        <v>3039</v>
      </c>
      <c r="N24" s="19" t="n">
        <v>2426</v>
      </c>
      <c r="O24" s="19" t="n">
        <v>613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8726</v>
      </c>
      <c r="G25" s="19" t="n">
        <v>9809</v>
      </c>
      <c r="H25" s="19" t="n">
        <v>84</v>
      </c>
      <c r="I25" s="19" t="n">
        <v>6209</v>
      </c>
      <c r="J25" s="19" t="n">
        <v>3516</v>
      </c>
      <c r="K25" s="19" t="s">
        <v>20</v>
      </c>
      <c r="L25" s="19" t="s">
        <v>20</v>
      </c>
      <c r="M25" s="19" t="n">
        <v>18917</v>
      </c>
      <c r="N25" s="19" t="n">
        <v>14202</v>
      </c>
      <c r="O25" s="19" t="n">
        <v>4715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68240</v>
      </c>
      <c r="G26" s="19" t="n">
        <v>50907</v>
      </c>
      <c r="H26" s="19" t="n">
        <v>395</v>
      </c>
      <c r="I26" s="19" t="n">
        <v>39931</v>
      </c>
      <c r="J26" s="19" t="n">
        <v>10581</v>
      </c>
      <c r="K26" s="19" t="s">
        <v>20</v>
      </c>
      <c r="L26" s="19" t="n">
        <v>44</v>
      </c>
      <c r="M26" s="19" t="n">
        <v>17289</v>
      </c>
      <c r="N26" s="19" t="n">
        <v>13168</v>
      </c>
      <c r="O26" s="19" t="n">
        <v>4121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849502</v>
      </c>
      <c r="G27" s="19" t="n">
        <v>841784</v>
      </c>
      <c r="H27" s="19" t="n">
        <v>78154</v>
      </c>
      <c r="I27" s="19" t="n">
        <v>649108</v>
      </c>
      <c r="J27" s="19" t="n">
        <v>114522</v>
      </c>
      <c r="K27" s="19" t="s">
        <v>20</v>
      </c>
      <c r="L27" s="19" t="s">
        <v>20</v>
      </c>
      <c r="M27" s="19" t="n">
        <v>7718</v>
      </c>
      <c r="N27" s="19" t="n">
        <v>5711</v>
      </c>
      <c r="O27" s="19" t="n">
        <v>2007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72986</v>
      </c>
      <c r="G28" s="19" t="n">
        <v>172936</v>
      </c>
      <c r="H28" s="19" t="n">
        <v>68898</v>
      </c>
      <c r="I28" s="19" t="n">
        <v>99644</v>
      </c>
      <c r="J28" s="19" t="n">
        <v>4394</v>
      </c>
      <c r="K28" s="19" t="s">
        <v>20</v>
      </c>
      <c r="L28" s="19" t="s">
        <v>20</v>
      </c>
      <c r="M28" s="19" t="n">
        <v>50</v>
      </c>
      <c r="N28" s="19" t="n">
        <v>45</v>
      </c>
      <c r="O28" s="19" t="n">
        <v>5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422290</v>
      </c>
      <c r="G29" s="19" t="n">
        <v>421661</v>
      </c>
      <c r="H29" s="19" t="n">
        <v>3311</v>
      </c>
      <c r="I29" s="19" t="n">
        <v>333549</v>
      </c>
      <c r="J29" s="19" t="n">
        <v>84801</v>
      </c>
      <c r="K29" s="19" t="s">
        <v>20</v>
      </c>
      <c r="L29" s="19" t="s">
        <v>20</v>
      </c>
      <c r="M29" s="19" t="n">
        <v>629</v>
      </c>
      <c r="N29" s="19" t="n">
        <v>564</v>
      </c>
      <c r="O29" s="19" t="n">
        <v>65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30808</v>
      </c>
      <c r="G30" s="19" t="n">
        <v>26906</v>
      </c>
      <c r="H30" s="19" t="n">
        <v>168</v>
      </c>
      <c r="I30" s="19" t="n">
        <v>24179</v>
      </c>
      <c r="J30" s="19" t="n">
        <v>2559</v>
      </c>
      <c r="K30" s="19" t="s">
        <v>20</v>
      </c>
      <c r="L30" s="19" t="s">
        <v>20</v>
      </c>
      <c r="M30" s="19" t="n">
        <v>3902</v>
      </c>
      <c r="N30" s="19" t="n">
        <v>2633</v>
      </c>
      <c r="O30" s="19" t="n">
        <v>1269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81166</v>
      </c>
      <c r="G31" s="19" t="n">
        <v>80441</v>
      </c>
      <c r="H31" s="19" t="n">
        <v>665</v>
      </c>
      <c r="I31" s="19" t="n">
        <v>71722</v>
      </c>
      <c r="J31" s="19" t="n">
        <v>8054</v>
      </c>
      <c r="K31" s="19" t="s">
        <v>20</v>
      </c>
      <c r="L31" s="19" t="s">
        <v>20</v>
      </c>
      <c r="M31" s="19" t="n">
        <v>100</v>
      </c>
      <c r="N31" s="19" t="n">
        <v>67</v>
      </c>
      <c r="O31" s="19" t="n">
        <v>33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104113</v>
      </c>
      <c r="G32" s="19" t="n">
        <v>104013</v>
      </c>
      <c r="H32" s="19" t="n">
        <v>601</v>
      </c>
      <c r="I32" s="19" t="n">
        <v>92158</v>
      </c>
      <c r="J32" s="19" t="n">
        <v>11254</v>
      </c>
      <c r="K32" s="19" t="s">
        <v>20</v>
      </c>
      <c r="L32" s="19" t="s">
        <v>20</v>
      </c>
      <c r="M32" s="19" t="n">
        <v>2312</v>
      </c>
      <c r="N32" s="19" t="n">
        <v>1818</v>
      </c>
      <c r="O32" s="19" t="n">
        <v>494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38139</v>
      </c>
      <c r="G33" s="19" t="n">
        <v>35827</v>
      </c>
      <c r="H33" s="19" t="n">
        <v>4511</v>
      </c>
      <c r="I33" s="19" t="n">
        <v>27856</v>
      </c>
      <c r="J33" s="19" t="n">
        <v>3460</v>
      </c>
      <c r="K33" s="19" t="s">
        <v>20</v>
      </c>
      <c r="L33" s="19" t="s">
        <v>20</v>
      </c>
      <c r="M33" s="19" t="n">
        <v>2312</v>
      </c>
      <c r="N33" s="19" t="n">
        <v>1818</v>
      </c>
      <c r="O33" s="19" t="n">
        <v>494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143734</v>
      </c>
      <c r="G34" s="19" t="n">
        <v>137624</v>
      </c>
      <c r="H34" s="19" t="n">
        <v>506</v>
      </c>
      <c r="I34" s="19" t="n">
        <v>121289</v>
      </c>
      <c r="J34" s="19" t="n">
        <v>15829</v>
      </c>
      <c r="K34" s="19" t="s">
        <v>20</v>
      </c>
      <c r="L34" s="19" t="s">
        <v>20</v>
      </c>
      <c r="M34" s="19" t="n">
        <v>6110</v>
      </c>
      <c r="N34" s="19" t="n">
        <v>3565</v>
      </c>
      <c r="O34" s="19" t="n">
        <v>2545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105741</v>
      </c>
      <c r="G35" s="19" t="n">
        <v>102780</v>
      </c>
      <c r="H35" s="19" t="n">
        <v>506</v>
      </c>
      <c r="I35" s="19" t="n">
        <v>90029</v>
      </c>
      <c r="J35" s="19" t="n">
        <v>12245</v>
      </c>
      <c r="K35" s="19" t="s">
        <v>20</v>
      </c>
      <c r="L35" s="19" t="s">
        <v>20</v>
      </c>
      <c r="M35" s="19" t="n">
        <v>2961</v>
      </c>
      <c r="N35" s="19" t="n">
        <v>1584</v>
      </c>
      <c r="O35" s="19" t="n">
        <v>1377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31323</v>
      </c>
      <c r="G36" s="19" t="n">
        <v>28709</v>
      </c>
      <c r="H36" s="19" t="s">
        <v>20</v>
      </c>
      <c r="I36" s="19" t="n">
        <v>25819</v>
      </c>
      <c r="J36" s="19" t="n">
        <v>2890</v>
      </c>
      <c r="K36" s="19" t="s">
        <v>20</v>
      </c>
      <c r="L36" s="19" t="s">
        <v>20</v>
      </c>
      <c r="M36" s="19" t="n">
        <v>2614</v>
      </c>
      <c r="N36" s="19" t="n">
        <v>1552</v>
      </c>
      <c r="O36" s="19" t="n">
        <v>1062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6670</v>
      </c>
      <c r="G37" s="19" t="n">
        <v>6135</v>
      </c>
      <c r="H37" s="19" t="s">
        <v>20</v>
      </c>
      <c r="I37" s="19" t="n">
        <v>5441</v>
      </c>
      <c r="J37" s="19" t="n">
        <v>694</v>
      </c>
      <c r="K37" s="19" t="s">
        <v>20</v>
      </c>
      <c r="L37" s="19" t="s">
        <v>20</v>
      </c>
      <c r="M37" s="19" t="n">
        <v>535</v>
      </c>
      <c r="N37" s="19" t="n">
        <v>429</v>
      </c>
      <c r="O37" s="19" t="n">
        <v>106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509433</v>
      </c>
      <c r="G38" s="19" t="n">
        <v>1499345</v>
      </c>
      <c r="H38" s="19" t="n">
        <v>462102</v>
      </c>
      <c r="I38" s="19" t="n">
        <v>946325</v>
      </c>
      <c r="J38" s="19" t="n">
        <v>90918</v>
      </c>
      <c r="K38" s="19" t="s">
        <v>20</v>
      </c>
      <c r="L38" s="19" t="s">
        <v>20</v>
      </c>
      <c r="M38" s="19" t="n">
        <v>10088</v>
      </c>
      <c r="N38" s="19" t="n">
        <v>7664</v>
      </c>
      <c r="O38" s="19" t="n">
        <v>2424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73393</v>
      </c>
      <c r="G39" s="19" t="n">
        <v>69794</v>
      </c>
      <c r="H39" s="19" t="n">
        <v>2306</v>
      </c>
      <c r="I39" s="19" t="n">
        <v>45776</v>
      </c>
      <c r="J39" s="19" t="n">
        <v>21712</v>
      </c>
      <c r="K39" s="19" t="s">
        <v>20</v>
      </c>
      <c r="L39" s="19" t="s">
        <v>20</v>
      </c>
      <c r="M39" s="19" t="n">
        <v>3599</v>
      </c>
      <c r="N39" s="19" t="n">
        <v>3008</v>
      </c>
      <c r="O39" s="19" t="n">
        <v>591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49804</v>
      </c>
      <c r="G40" s="19" t="n">
        <v>49592</v>
      </c>
      <c r="H40" s="19" t="n">
        <v>369</v>
      </c>
      <c r="I40" s="19" t="n">
        <v>31803</v>
      </c>
      <c r="J40" s="19" t="n">
        <v>17420</v>
      </c>
      <c r="K40" s="19" t="s">
        <v>20</v>
      </c>
      <c r="L40" s="19" t="s">
        <v>20</v>
      </c>
      <c r="M40" s="19" t="n">
        <v>212</v>
      </c>
      <c r="N40" s="19" t="n">
        <v>193</v>
      </c>
      <c r="O40" s="19" t="n">
        <v>19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23589</v>
      </c>
      <c r="G41" s="19" t="n">
        <v>20202</v>
      </c>
      <c r="H41" s="19" t="n">
        <v>1937</v>
      </c>
      <c r="I41" s="19" t="n">
        <v>13973</v>
      </c>
      <c r="J41" s="19" t="n">
        <v>4292</v>
      </c>
      <c r="K41" s="19" t="s">
        <v>20</v>
      </c>
      <c r="L41" s="19" t="s">
        <v>20</v>
      </c>
      <c r="M41" s="19" t="n">
        <v>3387</v>
      </c>
      <c r="N41" s="19" t="n">
        <v>2815</v>
      </c>
      <c r="O41" s="19" t="n">
        <v>572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433805</v>
      </c>
      <c r="G42" s="19" t="n">
        <v>432301</v>
      </c>
      <c r="H42" s="19" t="n">
        <v>76801</v>
      </c>
      <c r="I42" s="19" t="n">
        <v>323237</v>
      </c>
      <c r="J42" s="19" t="n">
        <v>32263</v>
      </c>
      <c r="K42" s="19" t="s">
        <v>20</v>
      </c>
      <c r="L42" s="19" t="s">
        <v>20</v>
      </c>
      <c r="M42" s="19" t="n">
        <v>1504</v>
      </c>
      <c r="N42" s="19" t="n">
        <v>1118</v>
      </c>
      <c r="O42" s="19" t="n">
        <v>386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253714</v>
      </c>
      <c r="G43" s="19" t="n">
        <v>253237</v>
      </c>
      <c r="H43" s="19" t="n">
        <v>2921</v>
      </c>
      <c r="I43" s="19" t="n">
        <v>223200</v>
      </c>
      <c r="J43" s="19" t="n">
        <v>27116</v>
      </c>
      <c r="K43" s="19" t="s">
        <v>20</v>
      </c>
      <c r="L43" s="19" t="s">
        <v>20</v>
      </c>
      <c r="M43" s="19" t="n">
        <v>477</v>
      </c>
      <c r="N43" s="19" t="n">
        <v>455</v>
      </c>
      <c r="O43" s="19" t="n">
        <v>22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180091</v>
      </c>
      <c r="G44" s="19" t="n">
        <v>179064</v>
      </c>
      <c r="H44" s="19" t="n">
        <v>73880</v>
      </c>
      <c r="I44" s="19" t="n">
        <v>100037</v>
      </c>
      <c r="J44" s="19" t="n">
        <v>5147</v>
      </c>
      <c r="K44" s="19" t="s">
        <v>20</v>
      </c>
      <c r="L44" s="19" t="s">
        <v>20</v>
      </c>
      <c r="M44" s="19" t="n">
        <v>1027</v>
      </c>
      <c r="N44" s="19" t="n">
        <v>663</v>
      </c>
      <c r="O44" s="19" t="n">
        <v>364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381938</v>
      </c>
      <c r="G45" s="19" t="n">
        <v>381485</v>
      </c>
      <c r="H45" s="19" t="n">
        <v>192915</v>
      </c>
      <c r="I45" s="19" t="n">
        <v>187126</v>
      </c>
      <c r="J45" s="19" t="n">
        <v>1444</v>
      </c>
      <c r="K45" s="19" t="s">
        <v>20</v>
      </c>
      <c r="L45" s="19" t="s">
        <v>20</v>
      </c>
      <c r="M45" s="19" t="n">
        <v>453</v>
      </c>
      <c r="N45" s="19" t="n">
        <v>202</v>
      </c>
      <c r="O45" s="19" t="n">
        <v>251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620297</v>
      </c>
      <c r="G46" s="19" t="n">
        <v>615765</v>
      </c>
      <c r="H46" s="19" t="n">
        <v>190080</v>
      </c>
      <c r="I46" s="19" t="n">
        <v>390186</v>
      </c>
      <c r="J46" s="19" t="n">
        <v>35499</v>
      </c>
      <c r="K46" s="19" t="s">
        <v>20</v>
      </c>
      <c r="L46" s="19" t="s">
        <v>20</v>
      </c>
      <c r="M46" s="19" t="n">
        <v>4532</v>
      </c>
      <c r="N46" s="19" t="n">
        <v>3336</v>
      </c>
      <c r="O46" s="19" t="n">
        <v>1196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35944</v>
      </c>
      <c r="G47" s="19" t="n">
        <v>135557</v>
      </c>
      <c r="H47" s="19" t="n">
        <v>2463</v>
      </c>
      <c r="I47" s="19" t="n">
        <v>119809</v>
      </c>
      <c r="J47" s="19" t="n">
        <v>13285</v>
      </c>
      <c r="K47" s="19" t="s">
        <v>20</v>
      </c>
      <c r="L47" s="19" t="s">
        <v>20</v>
      </c>
      <c r="M47" s="19" t="n">
        <v>387</v>
      </c>
      <c r="N47" s="19" t="n">
        <v>387</v>
      </c>
      <c r="O47" s="19" t="s">
        <v>20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484353</v>
      </c>
      <c r="G48" s="19" t="n">
        <v>480208</v>
      </c>
      <c r="H48" s="19" t="n">
        <v>187617</v>
      </c>
      <c r="I48" s="19" t="n">
        <v>270377</v>
      </c>
      <c r="J48" s="19" t="n">
        <v>22214</v>
      </c>
      <c r="K48" s="19" t="s">
        <v>20</v>
      </c>
      <c r="L48" s="19" t="s">
        <v>20</v>
      </c>
      <c r="M48" s="19" t="n">
        <v>4145</v>
      </c>
      <c r="N48" s="19" t="n">
        <v>2949</v>
      </c>
      <c r="O48" s="19" t="n">
        <v>1196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1725992</v>
      </c>
      <c r="G49" s="19" t="n">
        <v>1699338</v>
      </c>
      <c r="H49" s="19" t="n">
        <v>526498</v>
      </c>
      <c r="I49" s="19" t="n">
        <v>1130901</v>
      </c>
      <c r="J49" s="19" t="n">
        <v>41939</v>
      </c>
      <c r="K49" s="19" t="n">
        <v>17464</v>
      </c>
      <c r="L49" s="19" t="s">
        <v>20</v>
      </c>
      <c r="M49" s="19" t="n">
        <v>9190</v>
      </c>
      <c r="N49" s="19" t="n">
        <v>7544</v>
      </c>
      <c r="O49" s="19" t="n">
        <v>1646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753245</v>
      </c>
      <c r="G50" s="19" t="n">
        <v>753245</v>
      </c>
      <c r="H50" s="19" t="n">
        <v>206271</v>
      </c>
      <c r="I50" s="19" t="n">
        <v>532897</v>
      </c>
      <c r="J50" s="19" t="n">
        <v>14077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158961</v>
      </c>
      <c r="G51" s="19" t="n">
        <v>158961</v>
      </c>
      <c r="H51" s="19" t="n">
        <v>34897</v>
      </c>
      <c r="I51" s="19" t="n">
        <v>123841</v>
      </c>
      <c r="J51" s="19" t="n">
        <v>223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16191</v>
      </c>
      <c r="G52" s="19" t="n">
        <v>16191</v>
      </c>
      <c r="H52" s="19" t="n">
        <v>4939</v>
      </c>
      <c r="I52" s="19" t="n">
        <v>11029</v>
      </c>
      <c r="J52" s="19" t="n">
        <v>223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42770</v>
      </c>
      <c r="G53" s="19" t="n">
        <v>142770</v>
      </c>
      <c r="H53" s="19" t="n">
        <v>29958</v>
      </c>
      <c r="I53" s="19" t="n">
        <v>112812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737751</v>
      </c>
      <c r="G54" s="19" t="n">
        <v>720287</v>
      </c>
      <c r="H54" s="19" t="n">
        <v>285021</v>
      </c>
      <c r="I54" s="19" t="n">
        <v>429940</v>
      </c>
      <c r="J54" s="19" t="n">
        <v>5326</v>
      </c>
      <c r="K54" s="19" t="n">
        <v>17464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7602</v>
      </c>
      <c r="G55" s="19" t="n">
        <v>16591</v>
      </c>
      <c r="H55" s="19" t="s">
        <v>20</v>
      </c>
      <c r="I55" s="19" t="n">
        <v>9226</v>
      </c>
      <c r="J55" s="19" t="n">
        <v>7365</v>
      </c>
      <c r="K55" s="19" t="s">
        <v>20</v>
      </c>
      <c r="L55" s="19" t="s">
        <v>20</v>
      </c>
      <c r="M55" s="19" t="n">
        <v>1011</v>
      </c>
      <c r="N55" s="19" t="n">
        <v>919</v>
      </c>
      <c r="O55" s="19" t="n">
        <v>92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2657</v>
      </c>
      <c r="G56" s="19" t="n">
        <v>2657</v>
      </c>
      <c r="H56" s="19" t="s">
        <v>20</v>
      </c>
      <c r="I56" s="19" t="n">
        <v>1093</v>
      </c>
      <c r="J56" s="19" t="n">
        <v>1564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55776</v>
      </c>
      <c r="G57" s="19" t="n">
        <v>47597</v>
      </c>
      <c r="H57" s="19" t="n">
        <v>309</v>
      </c>
      <c r="I57" s="19" t="n">
        <v>33904</v>
      </c>
      <c r="J57" s="19" t="n">
        <v>13384</v>
      </c>
      <c r="K57" s="19" t="s">
        <v>20</v>
      </c>
      <c r="L57" s="19" t="s">
        <v>20</v>
      </c>
      <c r="M57" s="19" t="n">
        <v>8179</v>
      </c>
      <c r="N57" s="19" t="n">
        <v>6625</v>
      </c>
      <c r="O57" s="19" t="n">
        <v>1554</v>
      </c>
    </row>
    <row r="58" s="20" customFormat="true" ht="13.5" hidden="false" customHeight="true" outlineLevel="0" collapsed="false">
      <c r="A58" s="6"/>
      <c r="B58" s="6" t="s">
        <v>68</v>
      </c>
      <c r="C58" s="18"/>
      <c r="D58" s="18"/>
      <c r="E58" s="18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4177730</v>
      </c>
      <c r="G59" s="17" t="n">
        <v>4083818</v>
      </c>
      <c r="H59" s="17" t="n">
        <v>673723</v>
      </c>
      <c r="I59" s="17" t="n">
        <v>3092754</v>
      </c>
      <c r="J59" s="17" t="n">
        <v>317341</v>
      </c>
      <c r="K59" s="17" t="n">
        <v>74050</v>
      </c>
      <c r="L59" s="17" t="n">
        <v>1566</v>
      </c>
      <c r="M59" s="17" t="n">
        <v>18296</v>
      </c>
      <c r="N59" s="17" t="n">
        <v>8061</v>
      </c>
      <c r="O59" s="17" t="n">
        <v>10235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492679</v>
      </c>
      <c r="G60" s="19" t="n">
        <v>492607</v>
      </c>
      <c r="H60" s="19" t="n">
        <v>32310</v>
      </c>
      <c r="I60" s="19" t="n">
        <v>438588</v>
      </c>
      <c r="J60" s="19" t="n">
        <v>21709</v>
      </c>
      <c r="K60" s="19" t="s">
        <v>20</v>
      </c>
      <c r="L60" s="19" t="n">
        <v>22</v>
      </c>
      <c r="M60" s="19" t="n">
        <v>50</v>
      </c>
      <c r="N60" s="19" t="s">
        <v>20</v>
      </c>
      <c r="O60" s="19" t="n">
        <v>50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3060193</v>
      </c>
      <c r="G61" s="19" t="n">
        <v>2984703</v>
      </c>
      <c r="H61" s="19" t="n">
        <v>492487</v>
      </c>
      <c r="I61" s="19" t="n">
        <v>2250742</v>
      </c>
      <c r="J61" s="19" t="n">
        <v>241474</v>
      </c>
      <c r="K61" s="19" t="n">
        <v>74050</v>
      </c>
      <c r="L61" s="19" t="s">
        <v>20</v>
      </c>
      <c r="M61" s="19" t="n">
        <v>1440</v>
      </c>
      <c r="N61" s="19" t="n">
        <v>417</v>
      </c>
      <c r="O61" s="19" t="n">
        <v>1023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606860</v>
      </c>
      <c r="G62" s="19" t="n">
        <v>592733</v>
      </c>
      <c r="H62" s="19" t="n">
        <v>147103</v>
      </c>
      <c r="I62" s="19" t="n">
        <v>393522</v>
      </c>
      <c r="J62" s="19" t="n">
        <v>52108</v>
      </c>
      <c r="K62" s="19" t="s">
        <v>20</v>
      </c>
      <c r="L62" s="19" t="n">
        <v>1494</v>
      </c>
      <c r="M62" s="19" t="n">
        <v>12633</v>
      </c>
      <c r="N62" s="19" t="n">
        <v>4576</v>
      </c>
      <c r="O62" s="19" t="n">
        <v>8057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91545</v>
      </c>
      <c r="G63" s="19" t="n">
        <v>87974</v>
      </c>
      <c r="H63" s="19" t="n">
        <v>22583</v>
      </c>
      <c r="I63" s="19" t="n">
        <v>60588</v>
      </c>
      <c r="J63" s="19" t="n">
        <v>4803</v>
      </c>
      <c r="K63" s="19" t="s">
        <v>20</v>
      </c>
      <c r="L63" s="19" t="n">
        <v>1000</v>
      </c>
      <c r="M63" s="19" t="n">
        <v>2571</v>
      </c>
      <c r="N63" s="19" t="n">
        <v>798</v>
      </c>
      <c r="O63" s="19" t="n">
        <v>1773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289981</v>
      </c>
      <c r="G64" s="19" t="n">
        <v>285987</v>
      </c>
      <c r="H64" s="19" t="n">
        <v>95966</v>
      </c>
      <c r="I64" s="19" t="n">
        <v>167639</v>
      </c>
      <c r="J64" s="19" t="n">
        <v>22382</v>
      </c>
      <c r="K64" s="19" t="s">
        <v>20</v>
      </c>
      <c r="L64" s="19" t="n">
        <v>152</v>
      </c>
      <c r="M64" s="19" t="n">
        <v>3842</v>
      </c>
      <c r="N64" s="19" t="n">
        <v>1327</v>
      </c>
      <c r="O64" s="19" t="n">
        <v>2515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37176</v>
      </c>
      <c r="G65" s="19" t="n">
        <v>36553</v>
      </c>
      <c r="H65" s="19" t="n">
        <v>939</v>
      </c>
      <c r="I65" s="19" t="n">
        <v>34632</v>
      </c>
      <c r="J65" s="19" t="n">
        <v>982</v>
      </c>
      <c r="K65" s="19" t="s">
        <v>20</v>
      </c>
      <c r="L65" s="19" t="s">
        <v>20</v>
      </c>
      <c r="M65" s="19" t="n">
        <v>623</v>
      </c>
      <c r="N65" s="19" t="n">
        <v>232</v>
      </c>
      <c r="O65" s="19" t="n">
        <v>391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188158</v>
      </c>
      <c r="G66" s="19" t="n">
        <v>182219</v>
      </c>
      <c r="H66" s="19" t="n">
        <v>27615</v>
      </c>
      <c r="I66" s="19" t="n">
        <v>130663</v>
      </c>
      <c r="J66" s="19" t="n">
        <v>23941</v>
      </c>
      <c r="K66" s="19" t="s">
        <v>20</v>
      </c>
      <c r="L66" s="19" t="n">
        <v>342</v>
      </c>
      <c r="M66" s="19" t="n">
        <v>5597</v>
      </c>
      <c r="N66" s="19" t="n">
        <v>2219</v>
      </c>
      <c r="O66" s="19" t="n">
        <v>3378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7998</v>
      </c>
      <c r="G67" s="19" t="n">
        <v>13775</v>
      </c>
      <c r="H67" s="19" t="n">
        <v>1823</v>
      </c>
      <c r="I67" s="19" t="n">
        <v>9902</v>
      </c>
      <c r="J67" s="19" t="n">
        <v>2050</v>
      </c>
      <c r="K67" s="19" t="s">
        <v>20</v>
      </c>
      <c r="L67" s="19" t="n">
        <v>50</v>
      </c>
      <c r="M67" s="19" t="n">
        <v>4173</v>
      </c>
      <c r="N67" s="19" t="n">
        <v>3068</v>
      </c>
      <c r="O67" s="19" t="n">
        <v>1105</v>
      </c>
    </row>
    <row r="68" customFormat="false" ht="13.5" hidden="false" customHeight="true" outlineLevel="0" collapsed="false">
      <c r="A68" s="7"/>
      <c r="B68" s="21" t="s">
        <v>78</v>
      </c>
      <c r="C68" s="7"/>
      <c r="D68" s="7"/>
      <c r="E68" s="7"/>
      <c r="F68" s="22" t="n">
        <v>83105</v>
      </c>
      <c r="G68" s="22" t="n">
        <v>80664</v>
      </c>
      <c r="H68" s="22" t="s">
        <v>20</v>
      </c>
      <c r="I68" s="22" t="n">
        <v>72934</v>
      </c>
      <c r="J68" s="22" t="n">
        <v>7730</v>
      </c>
      <c r="K68" s="22" t="n">
        <v>2441</v>
      </c>
      <c r="L68" s="22" t="s">
        <v>20</v>
      </c>
      <c r="M68" s="22" t="s">
        <v>20</v>
      </c>
      <c r="N68" s="22" t="s">
        <v>20</v>
      </c>
      <c r="O68" s="22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09Z</dcterms:created>
  <dc:creator>m</dc:creator>
  <dc:description/>
  <dc:language>en-US</dc:language>
  <cp:lastModifiedBy>m</cp:lastModifiedBy>
  <dcterms:modified xsi:type="dcterms:W3CDTF">2020-12-17T09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