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5" min="6" style="2" width="14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341424818</v>
      </c>
      <c r="G8" s="17" t="n">
        <v>320545192</v>
      </c>
      <c r="H8" s="17" t="n">
        <v>120062014</v>
      </c>
      <c r="I8" s="17" t="n">
        <v>121543899</v>
      </c>
      <c r="J8" s="17" t="n">
        <v>78939279</v>
      </c>
      <c r="K8" s="17" t="n">
        <v>13183004</v>
      </c>
      <c r="L8" s="17" t="n">
        <v>710113</v>
      </c>
      <c r="M8" s="17" t="n">
        <v>6986509</v>
      </c>
      <c r="N8" s="17" t="n">
        <v>4484649</v>
      </c>
      <c r="O8" s="17" t="n">
        <v>2501860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266663272</v>
      </c>
      <c r="G9" s="17" t="n">
        <v>261548670</v>
      </c>
      <c r="H9" s="17" t="n">
        <v>105763146</v>
      </c>
      <c r="I9" s="17" t="n">
        <v>120520657</v>
      </c>
      <c r="J9" s="17" t="n">
        <v>35264867</v>
      </c>
      <c r="K9" s="17" t="n">
        <v>764047</v>
      </c>
      <c r="L9" s="17" t="n">
        <v>43111</v>
      </c>
      <c r="M9" s="17" t="n">
        <v>4307444</v>
      </c>
      <c r="N9" s="17" t="n">
        <v>3435118</v>
      </c>
      <c r="O9" s="17" t="n">
        <v>872326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201426476</v>
      </c>
      <c r="G10" s="19" t="n">
        <v>198401160</v>
      </c>
      <c r="H10" s="19" t="n">
        <v>91352687</v>
      </c>
      <c r="I10" s="19" t="n">
        <v>99194578</v>
      </c>
      <c r="J10" s="19" t="n">
        <v>7853895</v>
      </c>
      <c r="K10" s="19" t="s">
        <v>20</v>
      </c>
      <c r="L10" s="19" t="n">
        <v>3131</v>
      </c>
      <c r="M10" s="19" t="n">
        <v>3022185</v>
      </c>
      <c r="N10" s="19" t="n">
        <v>2446721</v>
      </c>
      <c r="O10" s="19" t="n">
        <v>575464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182972999</v>
      </c>
      <c r="G11" s="19" t="n">
        <v>182927572</v>
      </c>
      <c r="H11" s="19" t="n">
        <v>87381674</v>
      </c>
      <c r="I11" s="19" t="n">
        <v>95141121</v>
      </c>
      <c r="J11" s="19" t="n">
        <v>404777</v>
      </c>
      <c r="K11" s="19" t="s">
        <v>20</v>
      </c>
      <c r="L11" s="19" t="n">
        <v>84</v>
      </c>
      <c r="M11" s="19" t="n">
        <v>45343</v>
      </c>
      <c r="N11" s="19" t="n">
        <v>43038</v>
      </c>
      <c r="O11" s="19" t="n">
        <v>2305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124044151</v>
      </c>
      <c r="G12" s="19" t="n">
        <v>124023414</v>
      </c>
      <c r="H12" s="19" t="n">
        <v>59404769</v>
      </c>
      <c r="I12" s="19" t="n">
        <v>64482690</v>
      </c>
      <c r="J12" s="19" t="n">
        <v>135955</v>
      </c>
      <c r="K12" s="19" t="s">
        <v>20</v>
      </c>
      <c r="L12" s="19" t="s">
        <v>20</v>
      </c>
      <c r="M12" s="19" t="n">
        <v>20737</v>
      </c>
      <c r="N12" s="19" t="n">
        <v>20238</v>
      </c>
      <c r="O12" s="19" t="n">
        <v>499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58928848</v>
      </c>
      <c r="G13" s="19" t="n">
        <v>58904158</v>
      </c>
      <c r="H13" s="19" t="n">
        <v>27976905</v>
      </c>
      <c r="I13" s="19" t="n">
        <v>30658431</v>
      </c>
      <c r="J13" s="19" t="n">
        <v>268822</v>
      </c>
      <c r="K13" s="19" t="s">
        <v>20</v>
      </c>
      <c r="L13" s="19" t="n">
        <v>84</v>
      </c>
      <c r="M13" s="19" t="n">
        <v>24606</v>
      </c>
      <c r="N13" s="19" t="n">
        <v>22800</v>
      </c>
      <c r="O13" s="19" t="n">
        <v>1806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541672</v>
      </c>
      <c r="G14" s="19" t="n">
        <v>537467</v>
      </c>
      <c r="H14" s="19" t="n">
        <v>200651</v>
      </c>
      <c r="I14" s="19" t="n">
        <v>295682</v>
      </c>
      <c r="J14" s="19" t="n">
        <v>41134</v>
      </c>
      <c r="K14" s="19" t="s">
        <v>20</v>
      </c>
      <c r="L14" s="19" t="s">
        <v>20</v>
      </c>
      <c r="M14" s="19" t="n">
        <v>4205</v>
      </c>
      <c r="N14" s="19" t="n">
        <v>3428</v>
      </c>
      <c r="O14" s="19" t="n">
        <v>777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5480815</v>
      </c>
      <c r="G15" s="19" t="n">
        <v>5390876</v>
      </c>
      <c r="H15" s="19" t="n">
        <v>1942010</v>
      </c>
      <c r="I15" s="19" t="n">
        <v>2126539</v>
      </c>
      <c r="J15" s="19" t="n">
        <v>1322327</v>
      </c>
      <c r="K15" s="19" t="s">
        <v>20</v>
      </c>
      <c r="L15" s="19" t="n">
        <v>462</v>
      </c>
      <c r="M15" s="19" t="n">
        <v>89477</v>
      </c>
      <c r="N15" s="19" t="n">
        <v>75819</v>
      </c>
      <c r="O15" s="19" t="n">
        <v>13658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3650858</v>
      </c>
      <c r="G16" s="19" t="n">
        <v>3585560</v>
      </c>
      <c r="H16" s="19" t="n">
        <v>1286607</v>
      </c>
      <c r="I16" s="19" t="n">
        <v>1401956</v>
      </c>
      <c r="J16" s="19" t="n">
        <v>896997</v>
      </c>
      <c r="K16" s="19" t="s">
        <v>20</v>
      </c>
      <c r="L16" s="19" t="n">
        <v>340</v>
      </c>
      <c r="M16" s="19" t="n">
        <v>64958</v>
      </c>
      <c r="N16" s="19" t="n">
        <v>55745</v>
      </c>
      <c r="O16" s="19" t="n">
        <v>9213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1829957</v>
      </c>
      <c r="G17" s="19" t="n">
        <v>1805316</v>
      </c>
      <c r="H17" s="19" t="n">
        <v>655403</v>
      </c>
      <c r="I17" s="19" t="n">
        <v>724583</v>
      </c>
      <c r="J17" s="19" t="n">
        <v>425330</v>
      </c>
      <c r="K17" s="19" t="s">
        <v>20</v>
      </c>
      <c r="L17" s="19" t="n">
        <v>122</v>
      </c>
      <c r="M17" s="19" t="n">
        <v>24519</v>
      </c>
      <c r="N17" s="19" t="n">
        <v>20074</v>
      </c>
      <c r="O17" s="19" t="n">
        <v>4445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336345</v>
      </c>
      <c r="G18" s="19" t="n">
        <v>271355</v>
      </c>
      <c r="H18" s="19" t="n">
        <v>1362</v>
      </c>
      <c r="I18" s="19" t="n">
        <v>28869</v>
      </c>
      <c r="J18" s="19" t="n">
        <v>241124</v>
      </c>
      <c r="K18" s="19" t="s">
        <v>20</v>
      </c>
      <c r="L18" s="19" t="n">
        <v>243</v>
      </c>
      <c r="M18" s="19" t="n">
        <v>64747</v>
      </c>
      <c r="N18" s="19" t="n">
        <v>57484</v>
      </c>
      <c r="O18" s="19" t="n">
        <v>7263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2956503</v>
      </c>
      <c r="G19" s="19" t="n">
        <v>2655064</v>
      </c>
      <c r="H19" s="19" t="n">
        <v>1078442</v>
      </c>
      <c r="I19" s="19" t="n">
        <v>1404474</v>
      </c>
      <c r="J19" s="19" t="n">
        <v>172148</v>
      </c>
      <c r="K19" s="19" t="s">
        <v>20</v>
      </c>
      <c r="L19" s="19" t="n">
        <v>33</v>
      </c>
      <c r="M19" s="19" t="n">
        <v>301406</v>
      </c>
      <c r="N19" s="19" t="n">
        <v>276942</v>
      </c>
      <c r="O19" s="19" t="n">
        <v>24464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500448</v>
      </c>
      <c r="G20" s="19" t="n">
        <v>494321</v>
      </c>
      <c r="H20" s="19" t="n">
        <v>218632</v>
      </c>
      <c r="I20" s="19" t="n">
        <v>234</v>
      </c>
      <c r="J20" s="19" t="n">
        <v>275455</v>
      </c>
      <c r="K20" s="19" t="s">
        <v>20</v>
      </c>
      <c r="L20" s="19" t="n">
        <v>15</v>
      </c>
      <c r="M20" s="19" t="n">
        <v>6112</v>
      </c>
      <c r="N20" s="19" t="n">
        <v>5868</v>
      </c>
      <c r="O20" s="19" t="n">
        <v>244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3369023</v>
      </c>
      <c r="G21" s="19" t="n">
        <v>2786919</v>
      </c>
      <c r="H21" s="19" t="n">
        <v>4943</v>
      </c>
      <c r="I21" s="19" t="n">
        <v>39223</v>
      </c>
      <c r="J21" s="19" t="n">
        <v>2742753</v>
      </c>
      <c r="K21" s="19" t="s">
        <v>20</v>
      </c>
      <c r="L21" s="19" t="n">
        <v>400</v>
      </c>
      <c r="M21" s="19" t="n">
        <v>581704</v>
      </c>
      <c r="N21" s="19" t="n">
        <v>486630</v>
      </c>
      <c r="O21" s="19" t="n">
        <v>95074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2028853</v>
      </c>
      <c r="G22" s="19" t="n">
        <v>1703390</v>
      </c>
      <c r="H22" s="19" t="n">
        <v>4825</v>
      </c>
      <c r="I22" s="19" t="n">
        <v>32801</v>
      </c>
      <c r="J22" s="19" t="n">
        <v>1665764</v>
      </c>
      <c r="K22" s="19" t="s">
        <v>20</v>
      </c>
      <c r="L22" s="19" t="n">
        <v>340</v>
      </c>
      <c r="M22" s="19" t="n">
        <v>325123</v>
      </c>
      <c r="N22" s="19" t="n">
        <v>267180</v>
      </c>
      <c r="O22" s="19" t="n">
        <v>57943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340170</v>
      </c>
      <c r="G23" s="19" t="n">
        <v>1083529</v>
      </c>
      <c r="H23" s="19" t="n">
        <v>118</v>
      </c>
      <c r="I23" s="19" t="n">
        <v>6422</v>
      </c>
      <c r="J23" s="19" t="n">
        <v>1076989</v>
      </c>
      <c r="K23" s="19" t="s">
        <v>20</v>
      </c>
      <c r="L23" s="19" t="n">
        <v>60</v>
      </c>
      <c r="M23" s="19" t="n">
        <v>256581</v>
      </c>
      <c r="N23" s="19" t="n">
        <v>219450</v>
      </c>
      <c r="O23" s="19" t="n">
        <v>37131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602851</v>
      </c>
      <c r="G24" s="19" t="n">
        <v>1327628</v>
      </c>
      <c r="H24" s="19" t="n">
        <v>520229</v>
      </c>
      <c r="I24" s="19" t="n">
        <v>131133</v>
      </c>
      <c r="J24" s="19" t="n">
        <v>676266</v>
      </c>
      <c r="K24" s="19" t="s">
        <v>20</v>
      </c>
      <c r="L24" s="19" t="n">
        <v>612</v>
      </c>
      <c r="M24" s="19" t="n">
        <v>274611</v>
      </c>
      <c r="N24" s="19" t="n">
        <v>250120</v>
      </c>
      <c r="O24" s="19" t="n">
        <v>24491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1807201</v>
      </c>
      <c r="G25" s="19" t="n">
        <v>684157</v>
      </c>
      <c r="H25" s="19" t="n">
        <v>3014</v>
      </c>
      <c r="I25" s="19" t="n">
        <v>3795</v>
      </c>
      <c r="J25" s="19" t="n">
        <v>677348</v>
      </c>
      <c r="K25" s="19" t="s">
        <v>20</v>
      </c>
      <c r="L25" s="19" t="n">
        <v>523</v>
      </c>
      <c r="M25" s="19" t="n">
        <v>1122521</v>
      </c>
      <c r="N25" s="19" t="n">
        <v>799885</v>
      </c>
      <c r="O25" s="19" t="n">
        <v>322636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858619</v>
      </c>
      <c r="G26" s="19" t="n">
        <v>1325801</v>
      </c>
      <c r="H26" s="19" t="n">
        <v>1730</v>
      </c>
      <c r="I26" s="19" t="n">
        <v>23508</v>
      </c>
      <c r="J26" s="19" t="n">
        <v>1300563</v>
      </c>
      <c r="K26" s="19" t="s">
        <v>20</v>
      </c>
      <c r="L26" s="19" t="n">
        <v>759</v>
      </c>
      <c r="M26" s="19" t="n">
        <v>532059</v>
      </c>
      <c r="N26" s="19" t="n">
        <v>447507</v>
      </c>
      <c r="O26" s="19" t="n">
        <v>84552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5010783</v>
      </c>
      <c r="G27" s="19" t="n">
        <v>14739128</v>
      </c>
      <c r="H27" s="19" t="n">
        <v>889022</v>
      </c>
      <c r="I27" s="19" t="n">
        <v>971500</v>
      </c>
      <c r="J27" s="19" t="n">
        <v>12878606</v>
      </c>
      <c r="K27" s="19" t="s">
        <v>20</v>
      </c>
      <c r="L27" s="19" t="n">
        <v>1988</v>
      </c>
      <c r="M27" s="19" t="n">
        <v>269667</v>
      </c>
      <c r="N27" s="19" t="n">
        <v>226461</v>
      </c>
      <c r="O27" s="19" t="n">
        <v>43206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2108961</v>
      </c>
      <c r="G28" s="19" t="n">
        <v>2106439</v>
      </c>
      <c r="H28" s="19" t="n">
        <v>883912</v>
      </c>
      <c r="I28" s="19" t="n">
        <v>964579</v>
      </c>
      <c r="J28" s="19" t="n">
        <v>257948</v>
      </c>
      <c r="K28" s="19" t="s">
        <v>20</v>
      </c>
      <c r="L28" s="19" t="s">
        <v>20</v>
      </c>
      <c r="M28" s="19" t="n">
        <v>2522</v>
      </c>
      <c r="N28" s="19" t="n">
        <v>1882</v>
      </c>
      <c r="O28" s="19" t="n">
        <v>640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7293346</v>
      </c>
      <c r="G29" s="19" t="n">
        <v>7262768</v>
      </c>
      <c r="H29" s="19" t="n">
        <v>62</v>
      </c>
      <c r="I29" s="19" t="n">
        <v>4408</v>
      </c>
      <c r="J29" s="19" t="n">
        <v>7258298</v>
      </c>
      <c r="K29" s="19" t="s">
        <v>20</v>
      </c>
      <c r="L29" s="19" t="n">
        <v>231</v>
      </c>
      <c r="M29" s="19" t="n">
        <v>30347</v>
      </c>
      <c r="N29" s="19" t="n">
        <v>25814</v>
      </c>
      <c r="O29" s="19" t="n">
        <v>4533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916554</v>
      </c>
      <c r="G30" s="19" t="n">
        <v>782389</v>
      </c>
      <c r="H30" s="19" t="n">
        <v>93</v>
      </c>
      <c r="I30" s="19" t="n">
        <v>121</v>
      </c>
      <c r="J30" s="19" t="n">
        <v>782175</v>
      </c>
      <c r="K30" s="19" t="s">
        <v>20</v>
      </c>
      <c r="L30" s="19" t="n">
        <v>70</v>
      </c>
      <c r="M30" s="19" t="n">
        <v>134095</v>
      </c>
      <c r="N30" s="19" t="n">
        <v>112225</v>
      </c>
      <c r="O30" s="19" t="n">
        <v>21870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373367</v>
      </c>
      <c r="G31" s="19" t="n">
        <v>1335863</v>
      </c>
      <c r="H31" s="19" t="n">
        <v>86</v>
      </c>
      <c r="I31" s="19" t="n">
        <v>165</v>
      </c>
      <c r="J31" s="19" t="n">
        <v>1335612</v>
      </c>
      <c r="K31" s="19" t="s">
        <v>20</v>
      </c>
      <c r="L31" s="19" t="n">
        <v>614</v>
      </c>
      <c r="M31" s="19" t="n">
        <v>36890</v>
      </c>
      <c r="N31" s="19" t="n">
        <v>32539</v>
      </c>
      <c r="O31" s="19" t="n">
        <v>4351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2522826</v>
      </c>
      <c r="G32" s="19" t="n">
        <v>2507661</v>
      </c>
      <c r="H32" s="19" t="n">
        <v>63</v>
      </c>
      <c r="I32" s="19" t="n">
        <v>619</v>
      </c>
      <c r="J32" s="19" t="n">
        <v>2506979</v>
      </c>
      <c r="K32" s="19" t="s">
        <v>20</v>
      </c>
      <c r="L32" s="19" t="n">
        <v>985</v>
      </c>
      <c r="M32" s="19" t="n">
        <v>14180</v>
      </c>
      <c r="N32" s="19" t="n">
        <v>10330</v>
      </c>
      <c r="O32" s="19" t="n">
        <v>3850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795729</v>
      </c>
      <c r="G33" s="19" t="n">
        <v>744008</v>
      </c>
      <c r="H33" s="19" t="n">
        <v>4806</v>
      </c>
      <c r="I33" s="19" t="n">
        <v>1608</v>
      </c>
      <c r="J33" s="19" t="n">
        <v>737594</v>
      </c>
      <c r="K33" s="19" t="s">
        <v>20</v>
      </c>
      <c r="L33" s="19" t="n">
        <v>88</v>
      </c>
      <c r="M33" s="19" t="n">
        <v>51633</v>
      </c>
      <c r="N33" s="19" t="n">
        <v>43671</v>
      </c>
      <c r="O33" s="19" t="n">
        <v>7962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4660157</v>
      </c>
      <c r="G34" s="19" t="n">
        <v>4109969</v>
      </c>
      <c r="H34" s="19" t="n">
        <v>1164</v>
      </c>
      <c r="I34" s="19" t="n">
        <v>2059</v>
      </c>
      <c r="J34" s="19" t="n">
        <v>4106746</v>
      </c>
      <c r="K34" s="19" t="s">
        <v>20</v>
      </c>
      <c r="L34" s="19" t="n">
        <v>7539</v>
      </c>
      <c r="M34" s="19" t="n">
        <v>542649</v>
      </c>
      <c r="N34" s="19" t="n">
        <v>352639</v>
      </c>
      <c r="O34" s="19" t="n">
        <v>190010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3477391</v>
      </c>
      <c r="G35" s="19" t="n">
        <v>3160440</v>
      </c>
      <c r="H35" s="19" t="n">
        <v>1124</v>
      </c>
      <c r="I35" s="19" t="n">
        <v>1856</v>
      </c>
      <c r="J35" s="19" t="n">
        <v>3157460</v>
      </c>
      <c r="K35" s="19" t="s">
        <v>20</v>
      </c>
      <c r="L35" s="19" t="n">
        <v>5933</v>
      </c>
      <c r="M35" s="19" t="n">
        <v>311018</v>
      </c>
      <c r="N35" s="19" t="n">
        <v>187305</v>
      </c>
      <c r="O35" s="19" t="n">
        <v>123713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1024775</v>
      </c>
      <c r="G36" s="19" t="n">
        <v>821614</v>
      </c>
      <c r="H36" s="19" t="n">
        <v>40</v>
      </c>
      <c r="I36" s="19" t="n">
        <v>176</v>
      </c>
      <c r="J36" s="19" t="n">
        <v>821398</v>
      </c>
      <c r="K36" s="19" t="s">
        <v>20</v>
      </c>
      <c r="L36" s="19" t="n">
        <v>985</v>
      </c>
      <c r="M36" s="19" t="n">
        <v>202176</v>
      </c>
      <c r="N36" s="19" t="n">
        <v>141912</v>
      </c>
      <c r="O36" s="19" t="n">
        <v>60264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57991</v>
      </c>
      <c r="G37" s="19" t="n">
        <v>127915</v>
      </c>
      <c r="H37" s="19" t="s">
        <v>20</v>
      </c>
      <c r="I37" s="19" t="n">
        <v>27</v>
      </c>
      <c r="J37" s="19" t="n">
        <v>127888</v>
      </c>
      <c r="K37" s="19" t="s">
        <v>20</v>
      </c>
      <c r="L37" s="19" t="n">
        <v>621</v>
      </c>
      <c r="M37" s="19" t="n">
        <v>29455</v>
      </c>
      <c r="N37" s="19" t="n">
        <v>23422</v>
      </c>
      <c r="O37" s="19" t="n">
        <v>6033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0067675</v>
      </c>
      <c r="G38" s="19" t="n">
        <v>9762075</v>
      </c>
      <c r="H38" s="19" t="n">
        <v>1793055</v>
      </c>
      <c r="I38" s="19" t="n">
        <v>219107</v>
      </c>
      <c r="J38" s="19" t="n">
        <v>7749913</v>
      </c>
      <c r="K38" s="19" t="s">
        <v>20</v>
      </c>
      <c r="L38" s="19" t="n">
        <v>29310</v>
      </c>
      <c r="M38" s="19" t="n">
        <v>276290</v>
      </c>
      <c r="N38" s="19" t="n">
        <v>227504</v>
      </c>
      <c r="O38" s="19" t="n">
        <v>48786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786705</v>
      </c>
      <c r="G39" s="19" t="n">
        <v>1679051</v>
      </c>
      <c r="H39" s="19" t="n">
        <v>86550</v>
      </c>
      <c r="I39" s="19" t="n">
        <v>26830</v>
      </c>
      <c r="J39" s="19" t="n">
        <v>1565671</v>
      </c>
      <c r="K39" s="19" t="s">
        <v>20</v>
      </c>
      <c r="L39" s="19" t="n">
        <v>88</v>
      </c>
      <c r="M39" s="19" t="n">
        <v>107566</v>
      </c>
      <c r="N39" s="19" t="n">
        <v>100822</v>
      </c>
      <c r="O39" s="19" t="n">
        <v>6744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1077297</v>
      </c>
      <c r="G40" s="19" t="n">
        <v>1073579</v>
      </c>
      <c r="H40" s="19" t="n">
        <v>1424</v>
      </c>
      <c r="I40" s="19" t="n">
        <v>5245</v>
      </c>
      <c r="J40" s="19" t="n">
        <v>1066910</v>
      </c>
      <c r="K40" s="19" t="s">
        <v>20</v>
      </c>
      <c r="L40" s="19" t="s">
        <v>20</v>
      </c>
      <c r="M40" s="19" t="n">
        <v>3718</v>
      </c>
      <c r="N40" s="19" t="n">
        <v>3151</v>
      </c>
      <c r="O40" s="19" t="n">
        <v>567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709408</v>
      </c>
      <c r="G41" s="19" t="n">
        <v>605472</v>
      </c>
      <c r="H41" s="19" t="n">
        <v>85126</v>
      </c>
      <c r="I41" s="19" t="n">
        <v>21585</v>
      </c>
      <c r="J41" s="19" t="n">
        <v>498761</v>
      </c>
      <c r="K41" s="19" t="s">
        <v>20</v>
      </c>
      <c r="L41" s="19" t="n">
        <v>88</v>
      </c>
      <c r="M41" s="19" t="n">
        <v>103848</v>
      </c>
      <c r="N41" s="19" t="n">
        <v>97671</v>
      </c>
      <c r="O41" s="19" t="n">
        <v>6177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4711121</v>
      </c>
      <c r="G42" s="19" t="n">
        <v>4648107</v>
      </c>
      <c r="H42" s="19" t="n">
        <v>620860</v>
      </c>
      <c r="I42" s="19" t="n">
        <v>14158</v>
      </c>
      <c r="J42" s="19" t="n">
        <v>4013089</v>
      </c>
      <c r="K42" s="19" t="s">
        <v>20</v>
      </c>
      <c r="L42" s="19" t="n">
        <v>22427</v>
      </c>
      <c r="M42" s="19" t="n">
        <v>40587</v>
      </c>
      <c r="N42" s="19" t="n">
        <v>18942</v>
      </c>
      <c r="O42" s="19" t="n">
        <v>21645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2599735</v>
      </c>
      <c r="G43" s="19" t="n">
        <v>2585119</v>
      </c>
      <c r="H43" s="19" t="n">
        <v>33016</v>
      </c>
      <c r="I43" s="19" t="n">
        <v>667</v>
      </c>
      <c r="J43" s="19" t="n">
        <v>2551436</v>
      </c>
      <c r="K43" s="19" t="s">
        <v>20</v>
      </c>
      <c r="L43" s="19" t="n">
        <v>3370</v>
      </c>
      <c r="M43" s="19" t="n">
        <v>11246</v>
      </c>
      <c r="N43" s="19" t="n">
        <v>9424</v>
      </c>
      <c r="O43" s="19" t="n">
        <v>1822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2111386</v>
      </c>
      <c r="G44" s="19" t="n">
        <v>2062988</v>
      </c>
      <c r="H44" s="19" t="n">
        <v>587844</v>
      </c>
      <c r="I44" s="19" t="n">
        <v>13491</v>
      </c>
      <c r="J44" s="19" t="n">
        <v>1461653</v>
      </c>
      <c r="K44" s="19" t="s">
        <v>20</v>
      </c>
      <c r="L44" s="19" t="n">
        <v>19057</v>
      </c>
      <c r="M44" s="19" t="n">
        <v>29341</v>
      </c>
      <c r="N44" s="19" t="n">
        <v>9518</v>
      </c>
      <c r="O44" s="19" t="n">
        <v>19823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845416</v>
      </c>
      <c r="G45" s="19" t="n">
        <v>1808390</v>
      </c>
      <c r="H45" s="19" t="n">
        <v>832405</v>
      </c>
      <c r="I45" s="19" t="n">
        <v>2645</v>
      </c>
      <c r="J45" s="19" t="n">
        <v>973340</v>
      </c>
      <c r="K45" s="19" t="s">
        <v>20</v>
      </c>
      <c r="L45" s="19" t="n">
        <v>507</v>
      </c>
      <c r="M45" s="19" t="n">
        <v>36519</v>
      </c>
      <c r="N45" s="19" t="n">
        <v>34073</v>
      </c>
      <c r="O45" s="19" t="n">
        <v>2446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1724433</v>
      </c>
      <c r="G46" s="19" t="n">
        <v>1626527</v>
      </c>
      <c r="H46" s="19" t="n">
        <v>253240</v>
      </c>
      <c r="I46" s="19" t="n">
        <v>175474</v>
      </c>
      <c r="J46" s="19" t="n">
        <v>1197813</v>
      </c>
      <c r="K46" s="19" t="s">
        <v>20</v>
      </c>
      <c r="L46" s="19" t="n">
        <v>6288</v>
      </c>
      <c r="M46" s="19" t="n">
        <v>91618</v>
      </c>
      <c r="N46" s="19" t="n">
        <v>73667</v>
      </c>
      <c r="O46" s="19" t="n">
        <v>17951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224065</v>
      </c>
      <c r="G47" s="19" t="n">
        <v>203308</v>
      </c>
      <c r="H47" s="19" t="n">
        <v>476</v>
      </c>
      <c r="I47" s="19" t="n">
        <v>1030</v>
      </c>
      <c r="J47" s="19" t="n">
        <v>201802</v>
      </c>
      <c r="K47" s="19" t="s">
        <v>20</v>
      </c>
      <c r="L47" s="19" t="n">
        <v>1073</v>
      </c>
      <c r="M47" s="19" t="n">
        <v>19684</v>
      </c>
      <c r="N47" s="19" t="n">
        <v>13962</v>
      </c>
      <c r="O47" s="19" t="n">
        <v>5722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500368</v>
      </c>
      <c r="G48" s="19" t="n">
        <v>1423219</v>
      </c>
      <c r="H48" s="19" t="n">
        <v>252764</v>
      </c>
      <c r="I48" s="19" t="n">
        <v>174444</v>
      </c>
      <c r="J48" s="19" t="n">
        <v>996011</v>
      </c>
      <c r="K48" s="19" t="s">
        <v>20</v>
      </c>
      <c r="L48" s="19" t="n">
        <v>5215</v>
      </c>
      <c r="M48" s="19" t="n">
        <v>71934</v>
      </c>
      <c r="N48" s="19" t="n">
        <v>59705</v>
      </c>
      <c r="O48" s="19" t="n">
        <v>12229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35498181</v>
      </c>
      <c r="G49" s="19" t="n">
        <v>34536338</v>
      </c>
      <c r="H49" s="19" t="n">
        <v>11727218</v>
      </c>
      <c r="I49" s="19" t="n">
        <v>20133413</v>
      </c>
      <c r="J49" s="19" t="n">
        <v>2675707</v>
      </c>
      <c r="K49" s="19" t="n">
        <v>764047</v>
      </c>
      <c r="L49" s="19" t="n">
        <v>1143</v>
      </c>
      <c r="M49" s="19" t="n">
        <v>196653</v>
      </c>
      <c r="N49" s="19" t="n">
        <v>181793</v>
      </c>
      <c r="O49" s="19" t="n">
        <v>14860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3365627</v>
      </c>
      <c r="G50" s="19" t="n">
        <v>13365504</v>
      </c>
      <c r="H50" s="19" t="n">
        <v>4425603</v>
      </c>
      <c r="I50" s="19" t="n">
        <v>8604837</v>
      </c>
      <c r="J50" s="19" t="n">
        <v>335064</v>
      </c>
      <c r="K50" s="19" t="s">
        <v>20</v>
      </c>
      <c r="L50" s="19" t="n">
        <v>123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5628344</v>
      </c>
      <c r="G51" s="19" t="n">
        <v>5628344</v>
      </c>
      <c r="H51" s="19" t="n">
        <v>1219637</v>
      </c>
      <c r="I51" s="19" t="n">
        <v>4384944</v>
      </c>
      <c r="J51" s="19" t="n">
        <v>23763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276794</v>
      </c>
      <c r="G52" s="19" t="n">
        <v>276794</v>
      </c>
      <c r="H52" s="19" t="n">
        <v>99404</v>
      </c>
      <c r="I52" s="19" t="n">
        <v>153627</v>
      </c>
      <c r="J52" s="19" t="n">
        <v>23763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5351550</v>
      </c>
      <c r="G53" s="19" t="n">
        <v>5351550</v>
      </c>
      <c r="H53" s="19" t="n">
        <v>1120233</v>
      </c>
      <c r="I53" s="19" t="n">
        <v>4231317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3859571</v>
      </c>
      <c r="G54" s="19" t="n">
        <v>13098646</v>
      </c>
      <c r="H54" s="19" t="n">
        <v>6081887</v>
      </c>
      <c r="I54" s="19" t="n">
        <v>6953805</v>
      </c>
      <c r="J54" s="19" t="n">
        <v>62954</v>
      </c>
      <c r="K54" s="19" t="n">
        <v>760925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849532</v>
      </c>
      <c r="G55" s="19" t="n">
        <v>846739</v>
      </c>
      <c r="H55" s="19" t="s">
        <v>20</v>
      </c>
      <c r="I55" s="19" t="n">
        <v>610</v>
      </c>
      <c r="J55" s="19" t="n">
        <v>846129</v>
      </c>
      <c r="K55" s="19" t="s">
        <v>20</v>
      </c>
      <c r="L55" s="19" t="n">
        <v>543</v>
      </c>
      <c r="M55" s="19" t="n">
        <v>2250</v>
      </c>
      <c r="N55" s="19" t="n">
        <v>1817</v>
      </c>
      <c r="O55" s="19" t="n">
        <v>433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274803</v>
      </c>
      <c r="G56" s="19" t="n">
        <v>274803</v>
      </c>
      <c r="H56" s="19" t="s">
        <v>20</v>
      </c>
      <c r="I56" s="19" t="n">
        <v>66</v>
      </c>
      <c r="J56" s="19" t="n">
        <v>274737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520304</v>
      </c>
      <c r="G57" s="19" t="n">
        <v>1322302</v>
      </c>
      <c r="H57" s="19" t="n">
        <v>91</v>
      </c>
      <c r="I57" s="19" t="n">
        <v>189151</v>
      </c>
      <c r="J57" s="19" t="n">
        <v>1133060</v>
      </c>
      <c r="K57" s="19" t="n">
        <v>3122</v>
      </c>
      <c r="L57" s="19" t="n">
        <v>477</v>
      </c>
      <c r="M57" s="19" t="n">
        <v>194403</v>
      </c>
      <c r="N57" s="19" t="n">
        <v>179976</v>
      </c>
      <c r="O57" s="19" t="n">
        <v>14427</v>
      </c>
    </row>
    <row r="58" s="20" customFormat="true" ht="13.5" hidden="false" customHeight="true" outlineLevel="0" collapsed="false">
      <c r="A58" s="6"/>
      <c r="B58" s="6" t="s">
        <v>68</v>
      </c>
      <c r="C58" s="18"/>
      <c r="D58" s="18"/>
      <c r="E58" s="18"/>
      <c r="F58" s="17" t="n">
        <v>1845</v>
      </c>
      <c r="G58" s="17" t="n">
        <v>1845</v>
      </c>
      <c r="H58" s="17" t="s">
        <v>20</v>
      </c>
      <c r="I58" s="17" t="s">
        <v>20</v>
      </c>
      <c r="J58" s="17" t="n">
        <v>1845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65962683</v>
      </c>
      <c r="G59" s="17" t="n">
        <v>50363557</v>
      </c>
      <c r="H59" s="17" t="n">
        <v>14298868</v>
      </c>
      <c r="I59" s="17" t="n">
        <v>552490</v>
      </c>
      <c r="J59" s="17" t="n">
        <v>35512199</v>
      </c>
      <c r="K59" s="17" t="n">
        <v>12254178</v>
      </c>
      <c r="L59" s="17" t="n">
        <v>665883</v>
      </c>
      <c r="M59" s="17" t="n">
        <v>2679065</v>
      </c>
      <c r="N59" s="17" t="n">
        <v>1049531</v>
      </c>
      <c r="O59" s="17" t="n">
        <v>1629534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6808961</v>
      </c>
      <c r="G60" s="19" t="n">
        <v>4829435</v>
      </c>
      <c r="H60" s="19" t="n">
        <v>56832</v>
      </c>
      <c r="I60" s="19" t="n">
        <v>7146</v>
      </c>
      <c r="J60" s="19" t="n">
        <v>4765457</v>
      </c>
      <c r="K60" s="19" t="n">
        <v>1889714</v>
      </c>
      <c r="L60" s="19" t="n">
        <v>19135</v>
      </c>
      <c r="M60" s="19" t="n">
        <v>70677</v>
      </c>
      <c r="N60" s="19" t="n">
        <v>15535</v>
      </c>
      <c r="O60" s="19" t="n">
        <v>55142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46229264</v>
      </c>
      <c r="G61" s="19" t="n">
        <v>35206192</v>
      </c>
      <c r="H61" s="19" t="n">
        <v>12386975</v>
      </c>
      <c r="I61" s="19" t="n">
        <v>472545</v>
      </c>
      <c r="J61" s="19" t="n">
        <v>22346672</v>
      </c>
      <c r="K61" s="19" t="n">
        <v>10250901</v>
      </c>
      <c r="L61" s="19" t="n">
        <v>459851</v>
      </c>
      <c r="M61" s="19" t="n">
        <v>312320</v>
      </c>
      <c r="N61" s="19" t="n">
        <v>57461</v>
      </c>
      <c r="O61" s="19" t="n">
        <v>254859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2043383</v>
      </c>
      <c r="G62" s="19" t="n">
        <v>9808508</v>
      </c>
      <c r="H62" s="19" t="n">
        <v>1796338</v>
      </c>
      <c r="I62" s="19" t="n">
        <v>71715</v>
      </c>
      <c r="J62" s="19" t="n">
        <v>7940455</v>
      </c>
      <c r="K62" s="19" t="n">
        <v>113563</v>
      </c>
      <c r="L62" s="19" t="n">
        <v>181917</v>
      </c>
      <c r="M62" s="19" t="n">
        <v>1939395</v>
      </c>
      <c r="N62" s="19" t="n">
        <v>714764</v>
      </c>
      <c r="O62" s="19" t="n">
        <v>1224631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383050</v>
      </c>
      <c r="G63" s="19" t="n">
        <v>1055219</v>
      </c>
      <c r="H63" s="19" t="n">
        <v>209355</v>
      </c>
      <c r="I63" s="19" t="n">
        <v>1974</v>
      </c>
      <c r="J63" s="19" t="n">
        <v>843890</v>
      </c>
      <c r="K63" s="19" t="n">
        <v>1899</v>
      </c>
      <c r="L63" s="19" t="n">
        <v>13373</v>
      </c>
      <c r="M63" s="19" t="n">
        <v>312559</v>
      </c>
      <c r="N63" s="19" t="n">
        <v>100970</v>
      </c>
      <c r="O63" s="19" t="n">
        <v>211589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6346161</v>
      </c>
      <c r="G64" s="19" t="n">
        <v>5504867</v>
      </c>
      <c r="H64" s="19" t="n">
        <v>1397712</v>
      </c>
      <c r="I64" s="19" t="n">
        <v>47190</v>
      </c>
      <c r="J64" s="19" t="n">
        <v>4059965</v>
      </c>
      <c r="K64" s="19" t="n">
        <v>10079</v>
      </c>
      <c r="L64" s="19" t="n">
        <v>81703</v>
      </c>
      <c r="M64" s="19" t="n">
        <v>749512</v>
      </c>
      <c r="N64" s="19" t="n">
        <v>318639</v>
      </c>
      <c r="O64" s="19" t="n">
        <v>430873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983033</v>
      </c>
      <c r="G65" s="19" t="n">
        <v>821169</v>
      </c>
      <c r="H65" s="19" t="n">
        <v>114307</v>
      </c>
      <c r="I65" s="19" t="n">
        <v>17206</v>
      </c>
      <c r="J65" s="19" t="n">
        <v>689656</v>
      </c>
      <c r="K65" s="19" t="n">
        <v>89362</v>
      </c>
      <c r="L65" s="19" t="n">
        <v>26718</v>
      </c>
      <c r="M65" s="19" t="n">
        <v>45784</v>
      </c>
      <c r="N65" s="19" t="n">
        <v>14625</v>
      </c>
      <c r="O65" s="19" t="n">
        <v>31159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3331139</v>
      </c>
      <c r="G66" s="19" t="n">
        <v>2427253</v>
      </c>
      <c r="H66" s="19" t="n">
        <v>74964</v>
      </c>
      <c r="I66" s="19" t="n">
        <v>5345</v>
      </c>
      <c r="J66" s="19" t="n">
        <v>2346944</v>
      </c>
      <c r="K66" s="19" t="n">
        <v>12223</v>
      </c>
      <c r="L66" s="19" t="n">
        <v>60123</v>
      </c>
      <c r="M66" s="19" t="n">
        <v>831540</v>
      </c>
      <c r="N66" s="19" t="n">
        <v>280530</v>
      </c>
      <c r="O66" s="19" t="n">
        <v>551010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881075</v>
      </c>
      <c r="G67" s="19" t="n">
        <v>519422</v>
      </c>
      <c r="H67" s="19" t="n">
        <v>58723</v>
      </c>
      <c r="I67" s="19" t="n">
        <v>1084</v>
      </c>
      <c r="J67" s="19" t="n">
        <v>459615</v>
      </c>
      <c r="K67" s="19" t="s">
        <v>20</v>
      </c>
      <c r="L67" s="19" t="n">
        <v>4980</v>
      </c>
      <c r="M67" s="19" t="n">
        <v>356673</v>
      </c>
      <c r="N67" s="19" t="n">
        <v>261771</v>
      </c>
      <c r="O67" s="19" t="n">
        <v>94902</v>
      </c>
    </row>
    <row r="68" customFormat="false" ht="13.5" hidden="false" customHeight="true" outlineLevel="0" collapsed="false">
      <c r="A68" s="7"/>
      <c r="B68" s="21" t="s">
        <v>78</v>
      </c>
      <c r="C68" s="7"/>
      <c r="D68" s="7"/>
      <c r="E68" s="7"/>
      <c r="F68" s="22" t="n">
        <v>8797018</v>
      </c>
      <c r="G68" s="22" t="n">
        <v>8631120</v>
      </c>
      <c r="H68" s="22" t="s">
        <v>20</v>
      </c>
      <c r="I68" s="22" t="n">
        <v>470752</v>
      </c>
      <c r="J68" s="22" t="n">
        <v>816036</v>
      </c>
      <c r="K68" s="22" t="n">
        <v>164779</v>
      </c>
      <c r="L68" s="22" t="n">
        <v>1119</v>
      </c>
      <c r="M68" s="22" t="s">
        <v>20</v>
      </c>
      <c r="N68" s="22" t="s">
        <v>20</v>
      </c>
      <c r="O68" s="22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06Z</dcterms:created>
  <dc:creator>m</dc:creator>
  <dc:description/>
  <dc:language>en-US</dc:language>
  <cp:lastModifiedBy>m</cp:lastModifiedBy>
  <dcterms:modified xsi:type="dcterms:W3CDTF">2020-12-17T09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