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0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5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働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63"/>
    <col collapsed="false" customWidth="true" hidden="false" outlineLevel="0" max="15" min="6" style="2" width="14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3.5" hidden="false" customHeight="true" outlineLevel="0" collapsed="false">
      <c r="A6" s="11" t="s">
        <v>4</v>
      </c>
      <c r="B6" s="11"/>
      <c r="C6" s="11"/>
      <c r="D6" s="11"/>
      <c r="E6" s="11"/>
      <c r="F6" s="12" t="s">
        <v>5</v>
      </c>
      <c r="G6" s="13" t="s">
        <v>6</v>
      </c>
      <c r="H6" s="13"/>
      <c r="I6" s="13"/>
      <c r="J6" s="13"/>
      <c r="K6" s="14" t="s">
        <v>7</v>
      </c>
      <c r="L6" s="14" t="s">
        <v>8</v>
      </c>
      <c r="M6" s="13" t="s">
        <v>9</v>
      </c>
      <c r="N6" s="13"/>
      <c r="O6" s="13"/>
    </row>
    <row r="7" s="5" customFormat="true" ht="13.5" hidden="false" customHeight="true" outlineLevel="0" collapsed="false">
      <c r="A7" s="15"/>
      <c r="B7" s="15"/>
      <c r="C7" s="15"/>
      <c r="D7" s="15"/>
      <c r="E7" s="15"/>
      <c r="F7" s="16"/>
      <c r="G7" s="17" t="s">
        <v>10</v>
      </c>
      <c r="H7" s="17" t="s">
        <v>11</v>
      </c>
      <c r="I7" s="17" t="s">
        <v>12</v>
      </c>
      <c r="J7" s="17" t="s">
        <v>13</v>
      </c>
      <c r="K7" s="17"/>
      <c r="L7" s="17"/>
      <c r="M7" s="17" t="s">
        <v>14</v>
      </c>
      <c r="N7" s="18" t="s">
        <v>15</v>
      </c>
      <c r="O7" s="17" t="s">
        <v>16</v>
      </c>
    </row>
    <row r="8" customFormat="false" ht="13.5" hidden="false" customHeight="true" outlineLevel="0" collapsed="false">
      <c r="A8" s="19" t="s">
        <v>17</v>
      </c>
      <c r="B8" s="6"/>
      <c r="C8" s="6"/>
      <c r="D8" s="6"/>
      <c r="E8" s="6"/>
      <c r="F8" s="20" t="n">
        <v>578639377</v>
      </c>
      <c r="G8" s="20" t="n">
        <v>539998830</v>
      </c>
      <c r="H8" s="20" t="n">
        <v>187881755</v>
      </c>
      <c r="I8" s="20" t="n">
        <v>208648994</v>
      </c>
      <c r="J8" s="20" t="n">
        <v>143468081</v>
      </c>
      <c r="K8" s="20" t="n">
        <v>27766302</v>
      </c>
      <c r="L8" s="20" t="n">
        <v>1451084</v>
      </c>
      <c r="M8" s="20" t="n">
        <v>9423161</v>
      </c>
      <c r="N8" s="20" t="n">
        <v>6057156</v>
      </c>
      <c r="O8" s="20" t="n">
        <v>3366005</v>
      </c>
    </row>
    <row r="9" customFormat="false" ht="13.5" hidden="false" customHeight="true" outlineLevel="0" collapsed="false">
      <c r="A9" s="5"/>
      <c r="B9" s="21" t="s">
        <v>18</v>
      </c>
      <c r="C9" s="6"/>
      <c r="D9" s="6"/>
      <c r="E9" s="6"/>
      <c r="F9" s="20" t="n">
        <v>453123091</v>
      </c>
      <c r="G9" s="20" t="n">
        <v>446504232</v>
      </c>
      <c r="H9" s="20" t="n">
        <v>168481295</v>
      </c>
      <c r="I9" s="20" t="n">
        <v>205181431</v>
      </c>
      <c r="J9" s="20" t="n">
        <v>72841506</v>
      </c>
      <c r="K9" s="20" t="n">
        <v>1614128</v>
      </c>
      <c r="L9" s="20" t="n">
        <v>69143</v>
      </c>
      <c r="M9" s="20" t="n">
        <v>4935588</v>
      </c>
      <c r="N9" s="20" t="n">
        <v>4249184</v>
      </c>
      <c r="O9" s="20" t="n">
        <v>686404</v>
      </c>
    </row>
    <row r="10" customFormat="false" ht="13.5" hidden="false" customHeight="true" outlineLevel="0" collapsed="false">
      <c r="A10" s="5"/>
      <c r="B10" s="5"/>
      <c r="C10" s="6" t="s">
        <v>19</v>
      </c>
      <c r="D10" s="6"/>
      <c r="E10" s="6"/>
      <c r="F10" s="22" t="n">
        <v>316094563</v>
      </c>
      <c r="G10" s="22" t="n">
        <v>312894337</v>
      </c>
      <c r="H10" s="22" t="n">
        <v>142541139</v>
      </c>
      <c r="I10" s="22" t="n">
        <v>160716607</v>
      </c>
      <c r="J10" s="22" t="n">
        <v>9636591</v>
      </c>
      <c r="K10" s="22" t="s">
        <v>20</v>
      </c>
      <c r="L10" s="22" t="n">
        <v>5093</v>
      </c>
      <c r="M10" s="22" t="n">
        <v>3195133</v>
      </c>
      <c r="N10" s="22" t="n">
        <v>2826899</v>
      </c>
      <c r="O10" s="22" t="n">
        <v>368234</v>
      </c>
    </row>
    <row r="11" customFormat="false" ht="13.5" hidden="false" customHeight="true" outlineLevel="0" collapsed="false">
      <c r="A11" s="5"/>
      <c r="B11" s="5"/>
      <c r="C11" s="6"/>
      <c r="D11" s="6" t="s">
        <v>21</v>
      </c>
      <c r="E11" s="6"/>
      <c r="F11" s="22" t="n">
        <v>294701206</v>
      </c>
      <c r="G11" s="22" t="n">
        <v>294685977</v>
      </c>
      <c r="H11" s="22" t="n">
        <v>138384238</v>
      </c>
      <c r="I11" s="22" t="n">
        <v>155759872</v>
      </c>
      <c r="J11" s="22" t="n">
        <v>541867</v>
      </c>
      <c r="K11" s="22" t="s">
        <v>20</v>
      </c>
      <c r="L11" s="22" t="n">
        <v>493</v>
      </c>
      <c r="M11" s="22" t="n">
        <v>14736</v>
      </c>
      <c r="N11" s="22" t="n">
        <v>13356</v>
      </c>
      <c r="O11" s="22" t="n">
        <v>1380</v>
      </c>
    </row>
    <row r="12" customFormat="false" ht="13.5" hidden="false" customHeight="true" outlineLevel="0" collapsed="false">
      <c r="A12" s="5"/>
      <c r="B12" s="5"/>
      <c r="C12" s="6"/>
      <c r="D12" s="6"/>
      <c r="E12" s="6" t="s">
        <v>22</v>
      </c>
      <c r="F12" s="22" t="n">
        <v>200216587</v>
      </c>
      <c r="G12" s="22" t="n">
        <v>200214044</v>
      </c>
      <c r="H12" s="22" t="n">
        <v>94239200</v>
      </c>
      <c r="I12" s="22" t="n">
        <v>105843214</v>
      </c>
      <c r="J12" s="22" t="n">
        <v>131630</v>
      </c>
      <c r="K12" s="22" t="s">
        <v>20</v>
      </c>
      <c r="L12" s="22" t="n">
        <v>473</v>
      </c>
      <c r="M12" s="22" t="n">
        <v>2070</v>
      </c>
      <c r="N12" s="22" t="n">
        <v>1591</v>
      </c>
      <c r="O12" s="22" t="n">
        <v>479</v>
      </c>
    </row>
    <row r="13" customFormat="false" ht="13.5" hidden="false" customHeight="true" outlineLevel="0" collapsed="false">
      <c r="A13" s="5"/>
      <c r="B13" s="5"/>
      <c r="C13" s="6"/>
      <c r="D13" s="6"/>
      <c r="E13" s="6" t="s">
        <v>23</v>
      </c>
      <c r="F13" s="22" t="n">
        <v>94484619</v>
      </c>
      <c r="G13" s="22" t="n">
        <v>94471933</v>
      </c>
      <c r="H13" s="22" t="n">
        <v>44145038</v>
      </c>
      <c r="I13" s="22" t="n">
        <v>49916658</v>
      </c>
      <c r="J13" s="22" t="n">
        <v>410237</v>
      </c>
      <c r="K13" s="22" t="s">
        <v>20</v>
      </c>
      <c r="L13" s="22" t="n">
        <v>20</v>
      </c>
      <c r="M13" s="22" t="n">
        <v>12666</v>
      </c>
      <c r="N13" s="22" t="n">
        <v>11765</v>
      </c>
      <c r="O13" s="22" t="n">
        <v>901</v>
      </c>
    </row>
    <row r="14" customFormat="false" ht="13.5" hidden="false" customHeight="true" outlineLevel="0" collapsed="false">
      <c r="A14" s="5"/>
      <c r="B14" s="5"/>
      <c r="C14" s="6"/>
      <c r="D14" s="6" t="s">
        <v>24</v>
      </c>
      <c r="E14" s="6"/>
      <c r="F14" s="22" t="n">
        <v>463402</v>
      </c>
      <c r="G14" s="22" t="n">
        <v>463008</v>
      </c>
      <c r="H14" s="22" t="n">
        <v>192767</v>
      </c>
      <c r="I14" s="22" t="n">
        <v>264181</v>
      </c>
      <c r="J14" s="22" t="n">
        <v>6060</v>
      </c>
      <c r="K14" s="22" t="s">
        <v>20</v>
      </c>
      <c r="L14" s="22" t="s">
        <v>20</v>
      </c>
      <c r="M14" s="22" t="n">
        <v>394</v>
      </c>
      <c r="N14" s="22" t="n">
        <v>394</v>
      </c>
      <c r="O14" s="22" t="s">
        <v>20</v>
      </c>
    </row>
    <row r="15" customFormat="false" ht="13.5" hidden="false" customHeight="true" outlineLevel="0" collapsed="false">
      <c r="A15" s="5"/>
      <c r="B15" s="5"/>
      <c r="C15" s="6"/>
      <c r="D15" s="6" t="s">
        <v>25</v>
      </c>
      <c r="E15" s="6"/>
      <c r="F15" s="22" t="n">
        <v>6375960</v>
      </c>
      <c r="G15" s="22" t="n">
        <v>6296730</v>
      </c>
      <c r="H15" s="22" t="n">
        <v>2097388</v>
      </c>
      <c r="I15" s="22" t="n">
        <v>2434733</v>
      </c>
      <c r="J15" s="22" t="n">
        <v>1764609</v>
      </c>
      <c r="K15" s="22" t="s">
        <v>20</v>
      </c>
      <c r="L15" s="22" t="n">
        <v>562</v>
      </c>
      <c r="M15" s="22" t="n">
        <v>78668</v>
      </c>
      <c r="N15" s="22" t="n">
        <v>71198</v>
      </c>
      <c r="O15" s="22" t="n">
        <v>7470</v>
      </c>
    </row>
    <row r="16" customFormat="false" ht="13.5" hidden="false" customHeight="true" outlineLevel="0" collapsed="false">
      <c r="A16" s="5"/>
      <c r="B16" s="5"/>
      <c r="C16" s="6"/>
      <c r="D16" s="6"/>
      <c r="E16" s="6" t="s">
        <v>26</v>
      </c>
      <c r="F16" s="22" t="n">
        <v>4275175</v>
      </c>
      <c r="G16" s="22" t="n">
        <v>4217448</v>
      </c>
      <c r="H16" s="22" t="n">
        <v>1385324</v>
      </c>
      <c r="I16" s="22" t="n">
        <v>1616208</v>
      </c>
      <c r="J16" s="22" t="n">
        <v>1215916</v>
      </c>
      <c r="K16" s="22" t="s">
        <v>20</v>
      </c>
      <c r="L16" s="22" t="n">
        <v>440</v>
      </c>
      <c r="M16" s="22" t="n">
        <v>57287</v>
      </c>
      <c r="N16" s="22" t="n">
        <v>51879</v>
      </c>
      <c r="O16" s="22" t="n">
        <v>5408</v>
      </c>
    </row>
    <row r="17" customFormat="false" ht="13.5" hidden="false" customHeight="true" outlineLevel="0" collapsed="false">
      <c r="A17" s="5"/>
      <c r="B17" s="5"/>
      <c r="C17" s="6"/>
      <c r="D17" s="6"/>
      <c r="E17" s="6" t="s">
        <v>27</v>
      </c>
      <c r="F17" s="22" t="n">
        <v>2100785</v>
      </c>
      <c r="G17" s="22" t="n">
        <v>2079282</v>
      </c>
      <c r="H17" s="22" t="n">
        <v>712064</v>
      </c>
      <c r="I17" s="22" t="n">
        <v>818525</v>
      </c>
      <c r="J17" s="22" t="n">
        <v>548693</v>
      </c>
      <c r="K17" s="22" t="s">
        <v>20</v>
      </c>
      <c r="L17" s="22" t="n">
        <v>122</v>
      </c>
      <c r="M17" s="22" t="n">
        <v>21381</v>
      </c>
      <c r="N17" s="22" t="n">
        <v>19319</v>
      </c>
      <c r="O17" s="22" t="n">
        <v>2062</v>
      </c>
    </row>
    <row r="18" customFormat="false" ht="13.5" hidden="false" customHeight="true" outlineLevel="0" collapsed="false">
      <c r="A18" s="5"/>
      <c r="B18" s="5"/>
      <c r="C18" s="6"/>
      <c r="D18" s="6" t="s">
        <v>28</v>
      </c>
      <c r="E18" s="6"/>
      <c r="F18" s="22" t="n">
        <v>365385</v>
      </c>
      <c r="G18" s="22" t="n">
        <v>288224</v>
      </c>
      <c r="H18" s="22" t="n">
        <v>2983</v>
      </c>
      <c r="I18" s="22" t="n">
        <v>10855</v>
      </c>
      <c r="J18" s="22" t="n">
        <v>274386</v>
      </c>
      <c r="K18" s="22" t="s">
        <v>20</v>
      </c>
      <c r="L18" s="22" t="n">
        <v>448</v>
      </c>
      <c r="M18" s="22" t="n">
        <v>76713</v>
      </c>
      <c r="N18" s="22" t="n">
        <v>71303</v>
      </c>
      <c r="O18" s="22" t="n">
        <v>5410</v>
      </c>
    </row>
    <row r="19" customFormat="false" ht="13.5" hidden="false" customHeight="true" outlineLevel="0" collapsed="false">
      <c r="A19" s="5"/>
      <c r="B19" s="5"/>
      <c r="C19" s="6"/>
      <c r="D19" s="6" t="s">
        <v>29</v>
      </c>
      <c r="E19" s="6"/>
      <c r="F19" s="22" t="n">
        <v>4266485</v>
      </c>
      <c r="G19" s="22" t="n">
        <v>3974496</v>
      </c>
      <c r="H19" s="22" t="n">
        <v>1629344</v>
      </c>
      <c r="I19" s="22" t="n">
        <v>2086943</v>
      </c>
      <c r="J19" s="22" t="n">
        <v>258209</v>
      </c>
      <c r="K19" s="22" t="s">
        <v>20</v>
      </c>
      <c r="L19" s="22" t="n">
        <v>68</v>
      </c>
      <c r="M19" s="22" t="n">
        <v>291921</v>
      </c>
      <c r="N19" s="22" t="n">
        <v>278376</v>
      </c>
      <c r="O19" s="22" t="n">
        <v>13545</v>
      </c>
    </row>
    <row r="20" customFormat="false" ht="13.5" hidden="false" customHeight="true" outlineLevel="0" collapsed="false">
      <c r="A20" s="5"/>
      <c r="B20" s="5"/>
      <c r="C20" s="6"/>
      <c r="D20" s="6" t="s">
        <v>30</v>
      </c>
      <c r="E20" s="6"/>
      <c r="F20" s="22" t="s">
        <v>20</v>
      </c>
      <c r="G20" s="22" t="s">
        <v>20</v>
      </c>
      <c r="H20" s="22" t="s">
        <v>20</v>
      </c>
      <c r="I20" s="22" t="s">
        <v>20</v>
      </c>
      <c r="J20" s="22" t="s">
        <v>20</v>
      </c>
      <c r="K20" s="22" t="s">
        <v>20</v>
      </c>
      <c r="L20" s="22" t="s">
        <v>20</v>
      </c>
      <c r="M20" s="22" t="s">
        <v>20</v>
      </c>
      <c r="N20" s="22" t="s">
        <v>20</v>
      </c>
      <c r="O20" s="22" t="s">
        <v>20</v>
      </c>
    </row>
    <row r="21" customFormat="false" ht="13.5" hidden="false" customHeight="true" outlineLevel="0" collapsed="false">
      <c r="A21" s="5"/>
      <c r="B21" s="5"/>
      <c r="C21" s="6"/>
      <c r="D21" s="6" t="s">
        <v>31</v>
      </c>
      <c r="E21" s="6"/>
      <c r="F21" s="22" t="n">
        <v>4500144</v>
      </c>
      <c r="G21" s="22" t="n">
        <v>3683201</v>
      </c>
      <c r="H21" s="22" t="n">
        <v>13035</v>
      </c>
      <c r="I21" s="22" t="n">
        <v>56608</v>
      </c>
      <c r="J21" s="22" t="n">
        <v>3613558</v>
      </c>
      <c r="K21" s="22" t="s">
        <v>20</v>
      </c>
      <c r="L21" s="22" t="n">
        <v>1105</v>
      </c>
      <c r="M21" s="22" t="n">
        <v>815838</v>
      </c>
      <c r="N21" s="22" t="n">
        <v>723100</v>
      </c>
      <c r="O21" s="22" t="n">
        <v>92738</v>
      </c>
    </row>
    <row r="22" customFormat="false" ht="13.5" hidden="false" customHeight="true" outlineLevel="0" collapsed="false">
      <c r="A22" s="5"/>
      <c r="B22" s="5"/>
      <c r="C22" s="6"/>
      <c r="D22" s="6"/>
      <c r="E22" s="6" t="s">
        <v>32</v>
      </c>
      <c r="F22" s="22" t="n">
        <v>2533760</v>
      </c>
      <c r="G22" s="22" t="n">
        <v>2087906</v>
      </c>
      <c r="H22" s="22" t="n">
        <v>12782</v>
      </c>
      <c r="I22" s="22" t="n">
        <v>51938</v>
      </c>
      <c r="J22" s="22" t="n">
        <v>2023186</v>
      </c>
      <c r="K22" s="22" t="s">
        <v>20</v>
      </c>
      <c r="L22" s="22" t="n">
        <v>456</v>
      </c>
      <c r="M22" s="22" t="n">
        <v>445398</v>
      </c>
      <c r="N22" s="22" t="n">
        <v>386656</v>
      </c>
      <c r="O22" s="22" t="n">
        <v>58742</v>
      </c>
    </row>
    <row r="23" customFormat="false" ht="13.5" hidden="false" customHeight="true" outlineLevel="0" collapsed="false">
      <c r="A23" s="5"/>
      <c r="B23" s="5"/>
      <c r="C23" s="6"/>
      <c r="D23" s="6"/>
      <c r="E23" s="6" t="s">
        <v>33</v>
      </c>
      <c r="F23" s="22" t="n">
        <v>1966384</v>
      </c>
      <c r="G23" s="22" t="n">
        <v>1595295</v>
      </c>
      <c r="H23" s="22" t="n">
        <v>253</v>
      </c>
      <c r="I23" s="22" t="n">
        <v>4670</v>
      </c>
      <c r="J23" s="22" t="n">
        <v>1590372</v>
      </c>
      <c r="K23" s="22" t="s">
        <v>20</v>
      </c>
      <c r="L23" s="22" t="n">
        <v>649</v>
      </c>
      <c r="M23" s="22" t="n">
        <v>370440</v>
      </c>
      <c r="N23" s="22" t="n">
        <v>336444</v>
      </c>
      <c r="O23" s="22" t="n">
        <v>33996</v>
      </c>
    </row>
    <row r="24" customFormat="false" ht="13.5" hidden="false" customHeight="true" outlineLevel="0" collapsed="false">
      <c r="A24" s="5"/>
      <c r="B24" s="5"/>
      <c r="C24" s="6"/>
      <c r="D24" s="6" t="s">
        <v>34</v>
      </c>
      <c r="E24" s="6"/>
      <c r="F24" s="22" t="n">
        <v>812901</v>
      </c>
      <c r="G24" s="22" t="n">
        <v>625413</v>
      </c>
      <c r="H24" s="22" t="n">
        <v>214542</v>
      </c>
      <c r="I24" s="22" t="n">
        <v>80855</v>
      </c>
      <c r="J24" s="22" t="n">
        <v>330016</v>
      </c>
      <c r="K24" s="22" t="s">
        <v>20</v>
      </c>
      <c r="L24" s="22" t="n">
        <v>154</v>
      </c>
      <c r="M24" s="22" t="n">
        <v>187334</v>
      </c>
      <c r="N24" s="22" t="n">
        <v>175628</v>
      </c>
      <c r="O24" s="22" t="n">
        <v>11706</v>
      </c>
    </row>
    <row r="25" customFormat="false" ht="13.5" hidden="false" customHeight="true" outlineLevel="0" collapsed="false">
      <c r="A25" s="5"/>
      <c r="B25" s="5"/>
      <c r="C25" s="6"/>
      <c r="D25" s="6" t="s">
        <v>35</v>
      </c>
      <c r="E25" s="6"/>
      <c r="F25" s="22" t="n">
        <v>1925267</v>
      </c>
      <c r="G25" s="22" t="n">
        <v>821957</v>
      </c>
      <c r="H25" s="22" t="n">
        <v>2511</v>
      </c>
      <c r="I25" s="22" t="n">
        <v>5336</v>
      </c>
      <c r="J25" s="22" t="n">
        <v>814110</v>
      </c>
      <c r="K25" s="22" t="s">
        <v>20</v>
      </c>
      <c r="L25" s="22" t="n">
        <v>120</v>
      </c>
      <c r="M25" s="22" t="n">
        <v>1103190</v>
      </c>
      <c r="N25" s="22" t="n">
        <v>934409</v>
      </c>
      <c r="O25" s="22" t="n">
        <v>168781</v>
      </c>
    </row>
    <row r="26" customFormat="false" ht="13.5" hidden="false" customHeight="true" outlineLevel="0" collapsed="false">
      <c r="A26" s="5"/>
      <c r="B26" s="5"/>
      <c r="C26" s="6"/>
      <c r="D26" s="6" t="s">
        <v>36</v>
      </c>
      <c r="E26" s="6"/>
      <c r="F26" s="22" t="n">
        <v>2683813</v>
      </c>
      <c r="G26" s="22" t="n">
        <v>2055331</v>
      </c>
      <c r="H26" s="22" t="n">
        <v>4331</v>
      </c>
      <c r="I26" s="22" t="n">
        <v>17224</v>
      </c>
      <c r="J26" s="22" t="n">
        <v>2033776</v>
      </c>
      <c r="K26" s="22" t="s">
        <v>20</v>
      </c>
      <c r="L26" s="22" t="n">
        <v>2143</v>
      </c>
      <c r="M26" s="22" t="n">
        <v>626339</v>
      </c>
      <c r="N26" s="22" t="n">
        <v>559135</v>
      </c>
      <c r="O26" s="22" t="n">
        <v>67204</v>
      </c>
    </row>
    <row r="27" customFormat="false" ht="13.5" hidden="false" customHeight="true" outlineLevel="0" collapsed="false">
      <c r="A27" s="5"/>
      <c r="B27" s="5"/>
      <c r="C27" s="6" t="s">
        <v>37</v>
      </c>
      <c r="D27" s="6"/>
      <c r="E27" s="6"/>
      <c r="F27" s="22" t="n">
        <v>29066963</v>
      </c>
      <c r="G27" s="22" t="n">
        <v>28704807</v>
      </c>
      <c r="H27" s="22" t="n">
        <v>1932500</v>
      </c>
      <c r="I27" s="22" t="n">
        <v>2115932</v>
      </c>
      <c r="J27" s="22" t="n">
        <v>24656375</v>
      </c>
      <c r="K27" s="22" t="s">
        <v>20</v>
      </c>
      <c r="L27" s="22" t="n">
        <v>3639</v>
      </c>
      <c r="M27" s="22" t="n">
        <v>358517</v>
      </c>
      <c r="N27" s="22" t="n">
        <v>310078</v>
      </c>
      <c r="O27" s="22" t="n">
        <v>48439</v>
      </c>
    </row>
    <row r="28" customFormat="false" ht="13.5" hidden="false" customHeight="true" outlineLevel="0" collapsed="false">
      <c r="A28" s="5"/>
      <c r="B28" s="5"/>
      <c r="C28" s="6"/>
      <c r="D28" s="6" t="s">
        <v>38</v>
      </c>
      <c r="E28" s="6"/>
      <c r="F28" s="22" t="n">
        <v>4554044</v>
      </c>
      <c r="G28" s="22" t="n">
        <v>4551130</v>
      </c>
      <c r="H28" s="22" t="n">
        <v>1917728</v>
      </c>
      <c r="I28" s="22" t="n">
        <v>2094291</v>
      </c>
      <c r="J28" s="22" t="n">
        <v>539111</v>
      </c>
      <c r="K28" s="22" t="s">
        <v>20</v>
      </c>
      <c r="L28" s="22" t="s">
        <v>20</v>
      </c>
      <c r="M28" s="22" t="n">
        <v>2914</v>
      </c>
      <c r="N28" s="22" t="n">
        <v>2822</v>
      </c>
      <c r="O28" s="22" t="n">
        <v>92</v>
      </c>
    </row>
    <row r="29" customFormat="false" ht="13.5" hidden="false" customHeight="true" outlineLevel="0" collapsed="false">
      <c r="A29" s="5"/>
      <c r="B29" s="5"/>
      <c r="C29" s="6"/>
      <c r="D29" s="6" t="s">
        <v>39</v>
      </c>
      <c r="E29" s="6"/>
      <c r="F29" s="22" t="n">
        <v>15171606</v>
      </c>
      <c r="G29" s="22" t="n">
        <v>15135170</v>
      </c>
      <c r="H29" s="22" t="n">
        <v>143</v>
      </c>
      <c r="I29" s="22" t="n">
        <v>17090</v>
      </c>
      <c r="J29" s="22" t="n">
        <v>15117937</v>
      </c>
      <c r="K29" s="22" t="s">
        <v>20</v>
      </c>
      <c r="L29" s="22" t="n">
        <v>289</v>
      </c>
      <c r="M29" s="22" t="n">
        <v>36147</v>
      </c>
      <c r="N29" s="22" t="n">
        <v>33213</v>
      </c>
      <c r="O29" s="22" t="n">
        <v>2934</v>
      </c>
    </row>
    <row r="30" customFormat="false" ht="13.5" hidden="false" customHeight="true" outlineLevel="0" collapsed="false">
      <c r="A30" s="5"/>
      <c r="B30" s="5"/>
      <c r="C30" s="6"/>
      <c r="D30" s="6" t="s">
        <v>40</v>
      </c>
      <c r="E30" s="6"/>
      <c r="F30" s="22" t="n">
        <v>1358515</v>
      </c>
      <c r="G30" s="22" t="n">
        <v>1191454</v>
      </c>
      <c r="H30" s="22" t="n">
        <v>274</v>
      </c>
      <c r="I30" s="22" t="n">
        <v>77</v>
      </c>
      <c r="J30" s="22" t="n">
        <v>1191103</v>
      </c>
      <c r="K30" s="22" t="s">
        <v>20</v>
      </c>
      <c r="L30" s="22" t="n">
        <v>209</v>
      </c>
      <c r="M30" s="22" t="n">
        <v>166852</v>
      </c>
      <c r="N30" s="22" t="n">
        <v>143891</v>
      </c>
      <c r="O30" s="22" t="n">
        <v>22961</v>
      </c>
    </row>
    <row r="31" customFormat="false" ht="13.5" hidden="false" customHeight="true" outlineLevel="0" collapsed="false">
      <c r="A31" s="5"/>
      <c r="B31" s="5"/>
      <c r="C31" s="6"/>
      <c r="D31" s="6" t="s">
        <v>41</v>
      </c>
      <c r="E31" s="6"/>
      <c r="F31" s="22" t="n">
        <v>2516021</v>
      </c>
      <c r="G31" s="22" t="n">
        <v>2464058</v>
      </c>
      <c r="H31" s="22" t="n">
        <v>174</v>
      </c>
      <c r="I31" s="22" t="n">
        <v>115</v>
      </c>
      <c r="J31" s="22" t="n">
        <v>2463769</v>
      </c>
      <c r="K31" s="22" t="s">
        <v>20</v>
      </c>
      <c r="L31" s="22" t="n">
        <v>760</v>
      </c>
      <c r="M31" s="22" t="n">
        <v>51203</v>
      </c>
      <c r="N31" s="22" t="n">
        <v>42488</v>
      </c>
      <c r="O31" s="22" t="n">
        <v>8715</v>
      </c>
    </row>
    <row r="32" customFormat="false" ht="13.5" hidden="false" customHeight="true" outlineLevel="0" collapsed="false">
      <c r="A32" s="5"/>
      <c r="B32" s="5"/>
      <c r="C32" s="6"/>
      <c r="D32" s="6" t="s">
        <v>42</v>
      </c>
      <c r="E32" s="6"/>
      <c r="F32" s="22" t="n">
        <v>4083809</v>
      </c>
      <c r="G32" s="22" t="n">
        <v>4059153</v>
      </c>
      <c r="H32" s="22" t="n">
        <v>137</v>
      </c>
      <c r="I32" s="22" t="n">
        <v>83</v>
      </c>
      <c r="J32" s="22" t="n">
        <v>4058933</v>
      </c>
      <c r="K32" s="22" t="s">
        <v>20</v>
      </c>
      <c r="L32" s="22" t="n">
        <v>2214</v>
      </c>
      <c r="M32" s="22" t="n">
        <v>22442</v>
      </c>
      <c r="N32" s="22" t="n">
        <v>17900</v>
      </c>
      <c r="O32" s="22" t="n">
        <v>4542</v>
      </c>
    </row>
    <row r="33" customFormat="false" ht="13.5" hidden="false" customHeight="true" outlineLevel="0" collapsed="false">
      <c r="A33" s="5"/>
      <c r="B33" s="5"/>
      <c r="C33" s="6"/>
      <c r="D33" s="6" t="s">
        <v>43</v>
      </c>
      <c r="E33" s="6"/>
      <c r="F33" s="22" t="n">
        <v>1382968</v>
      </c>
      <c r="G33" s="22" t="n">
        <v>1303842</v>
      </c>
      <c r="H33" s="22" t="n">
        <v>14044</v>
      </c>
      <c r="I33" s="22" t="n">
        <v>4276</v>
      </c>
      <c r="J33" s="22" t="n">
        <v>1285522</v>
      </c>
      <c r="K33" s="22" t="s">
        <v>20</v>
      </c>
      <c r="L33" s="22" t="n">
        <v>167</v>
      </c>
      <c r="M33" s="22" t="n">
        <v>78959</v>
      </c>
      <c r="N33" s="22" t="n">
        <v>69794</v>
      </c>
      <c r="O33" s="22" t="n">
        <v>9195</v>
      </c>
    </row>
    <row r="34" customFormat="false" ht="13.5" hidden="false" customHeight="true" outlineLevel="0" collapsed="false">
      <c r="A34" s="5"/>
      <c r="B34" s="5"/>
      <c r="C34" s="6" t="s">
        <v>44</v>
      </c>
      <c r="D34" s="6"/>
      <c r="E34" s="6"/>
      <c r="F34" s="22" t="n">
        <v>7691850</v>
      </c>
      <c r="G34" s="22" t="n">
        <v>7036136</v>
      </c>
      <c r="H34" s="22" t="n">
        <v>3004</v>
      </c>
      <c r="I34" s="22" t="n">
        <v>3794</v>
      </c>
      <c r="J34" s="22" t="n">
        <v>7029338</v>
      </c>
      <c r="K34" s="22" t="s">
        <v>20</v>
      </c>
      <c r="L34" s="22" t="n">
        <v>12070</v>
      </c>
      <c r="M34" s="22" t="n">
        <v>643644</v>
      </c>
      <c r="N34" s="22" t="n">
        <v>459434</v>
      </c>
      <c r="O34" s="22" t="n">
        <v>184210</v>
      </c>
    </row>
    <row r="35" customFormat="false" ht="13.5" hidden="false" customHeight="true" outlineLevel="0" collapsed="false">
      <c r="A35" s="5"/>
      <c r="B35" s="5"/>
      <c r="C35" s="6"/>
      <c r="D35" s="6" t="s">
        <v>45</v>
      </c>
      <c r="E35" s="6"/>
      <c r="F35" s="22" t="n">
        <v>5777849</v>
      </c>
      <c r="G35" s="22" t="n">
        <v>5433505</v>
      </c>
      <c r="H35" s="22" t="n">
        <v>2878</v>
      </c>
      <c r="I35" s="22" t="n">
        <v>3699</v>
      </c>
      <c r="J35" s="22" t="n">
        <v>5426928</v>
      </c>
      <c r="K35" s="22" t="s">
        <v>20</v>
      </c>
      <c r="L35" s="22" t="n">
        <v>10634</v>
      </c>
      <c r="M35" s="22" t="n">
        <v>333710</v>
      </c>
      <c r="N35" s="22" t="n">
        <v>215795</v>
      </c>
      <c r="O35" s="22" t="n">
        <v>117915</v>
      </c>
    </row>
    <row r="36" customFormat="false" ht="13.5" hidden="false" customHeight="true" outlineLevel="0" collapsed="false">
      <c r="A36" s="5"/>
      <c r="B36" s="5"/>
      <c r="C36" s="6"/>
      <c r="D36" s="6" t="s">
        <v>46</v>
      </c>
      <c r="E36" s="6"/>
      <c r="F36" s="22" t="n">
        <v>1648890</v>
      </c>
      <c r="G36" s="22" t="n">
        <v>1378309</v>
      </c>
      <c r="H36" s="22" t="n">
        <v>126</v>
      </c>
      <c r="I36" s="22" t="n">
        <v>63</v>
      </c>
      <c r="J36" s="22" t="n">
        <v>1378120</v>
      </c>
      <c r="K36" s="22" t="s">
        <v>20</v>
      </c>
      <c r="L36" s="22" t="n">
        <v>874</v>
      </c>
      <c r="M36" s="22" t="n">
        <v>269707</v>
      </c>
      <c r="N36" s="22" t="n">
        <v>208910</v>
      </c>
      <c r="O36" s="22" t="n">
        <v>60797</v>
      </c>
    </row>
    <row r="37" customFormat="false" ht="13.5" hidden="false" customHeight="true" outlineLevel="0" collapsed="false">
      <c r="A37" s="5"/>
      <c r="B37" s="5"/>
      <c r="C37" s="6"/>
      <c r="D37" s="6" t="s">
        <v>47</v>
      </c>
      <c r="E37" s="6"/>
      <c r="F37" s="22" t="n">
        <v>265111</v>
      </c>
      <c r="G37" s="22" t="n">
        <v>224322</v>
      </c>
      <c r="H37" s="22" t="s">
        <v>20</v>
      </c>
      <c r="I37" s="22" t="n">
        <v>32</v>
      </c>
      <c r="J37" s="22" t="n">
        <v>224290</v>
      </c>
      <c r="K37" s="22" t="s">
        <v>20</v>
      </c>
      <c r="L37" s="22" t="n">
        <v>562</v>
      </c>
      <c r="M37" s="22" t="n">
        <v>40227</v>
      </c>
      <c r="N37" s="22" t="n">
        <v>34729</v>
      </c>
      <c r="O37" s="22" t="n">
        <v>5498</v>
      </c>
    </row>
    <row r="38" customFormat="false" ht="13.5" hidden="false" customHeight="true" outlineLevel="0" collapsed="false">
      <c r="A38" s="5"/>
      <c r="B38" s="5"/>
      <c r="C38" s="6" t="s">
        <v>48</v>
      </c>
      <c r="D38" s="6"/>
      <c r="E38" s="6"/>
      <c r="F38" s="22" t="n">
        <v>29193621</v>
      </c>
      <c r="G38" s="22" t="n">
        <v>28664611</v>
      </c>
      <c r="H38" s="22" t="n">
        <v>2437181</v>
      </c>
      <c r="I38" s="22" t="n">
        <v>339682</v>
      </c>
      <c r="J38" s="22" t="n">
        <v>25887748</v>
      </c>
      <c r="K38" s="22" t="s">
        <v>20</v>
      </c>
      <c r="L38" s="22" t="n">
        <v>47963</v>
      </c>
      <c r="M38" s="22" t="n">
        <v>481047</v>
      </c>
      <c r="N38" s="22" t="n">
        <v>407813</v>
      </c>
      <c r="O38" s="22" t="n">
        <v>73234</v>
      </c>
    </row>
    <row r="39" customFormat="false" ht="13.5" hidden="false" customHeight="true" outlineLevel="0" collapsed="false">
      <c r="A39" s="5"/>
      <c r="B39" s="5"/>
      <c r="C39" s="6"/>
      <c r="D39" s="6" t="s">
        <v>49</v>
      </c>
      <c r="E39" s="6"/>
      <c r="F39" s="22" t="n">
        <v>3523509</v>
      </c>
      <c r="G39" s="22" t="n">
        <v>3351605</v>
      </c>
      <c r="H39" s="22" t="n">
        <v>137893</v>
      </c>
      <c r="I39" s="22" t="n">
        <v>53933</v>
      </c>
      <c r="J39" s="22" t="n">
        <v>3159779</v>
      </c>
      <c r="K39" s="22" t="s">
        <v>20</v>
      </c>
      <c r="L39" s="22" t="n">
        <v>142</v>
      </c>
      <c r="M39" s="22" t="n">
        <v>171762</v>
      </c>
      <c r="N39" s="22" t="n">
        <v>162978</v>
      </c>
      <c r="O39" s="22" t="n">
        <v>8784</v>
      </c>
    </row>
    <row r="40" customFormat="false" ht="13.5" hidden="false" customHeight="true" outlineLevel="0" collapsed="false">
      <c r="A40" s="6"/>
      <c r="B40" s="6"/>
      <c r="C40" s="6"/>
      <c r="D40" s="6"/>
      <c r="E40" s="6" t="s">
        <v>50</v>
      </c>
      <c r="F40" s="22" t="n">
        <v>2194127</v>
      </c>
      <c r="G40" s="22" t="n">
        <v>2188714</v>
      </c>
      <c r="H40" s="22" t="n">
        <v>4515</v>
      </c>
      <c r="I40" s="22" t="n">
        <v>15760</v>
      </c>
      <c r="J40" s="22" t="n">
        <v>2168439</v>
      </c>
      <c r="K40" s="22" t="s">
        <v>20</v>
      </c>
      <c r="L40" s="22" t="s">
        <v>20</v>
      </c>
      <c r="M40" s="22" t="n">
        <v>5413</v>
      </c>
      <c r="N40" s="22" t="n">
        <v>5098</v>
      </c>
      <c r="O40" s="22" t="n">
        <v>315</v>
      </c>
    </row>
    <row r="41" customFormat="false" ht="13.5" hidden="false" customHeight="true" outlineLevel="0" collapsed="false">
      <c r="A41" s="6"/>
      <c r="B41" s="6"/>
      <c r="C41" s="6"/>
      <c r="D41" s="6"/>
      <c r="E41" s="6" t="s">
        <v>51</v>
      </c>
      <c r="F41" s="22" t="n">
        <v>1329382</v>
      </c>
      <c r="G41" s="22" t="n">
        <v>1162891</v>
      </c>
      <c r="H41" s="22" t="n">
        <v>133378</v>
      </c>
      <c r="I41" s="22" t="n">
        <v>38173</v>
      </c>
      <c r="J41" s="22" t="n">
        <v>991340</v>
      </c>
      <c r="K41" s="22" t="s">
        <v>20</v>
      </c>
      <c r="L41" s="22" t="n">
        <v>142</v>
      </c>
      <c r="M41" s="22" t="n">
        <v>166349</v>
      </c>
      <c r="N41" s="22" t="n">
        <v>157880</v>
      </c>
      <c r="O41" s="22" t="n">
        <v>8469</v>
      </c>
    </row>
    <row r="42" customFormat="false" ht="13.5" hidden="false" customHeight="true" outlineLevel="0" collapsed="false">
      <c r="A42" s="5"/>
      <c r="B42" s="5"/>
      <c r="C42" s="6"/>
      <c r="D42" s="6" t="s">
        <v>52</v>
      </c>
      <c r="E42" s="6"/>
      <c r="F42" s="22" t="n">
        <v>22489504</v>
      </c>
      <c r="G42" s="22" t="n">
        <v>22326092</v>
      </c>
      <c r="H42" s="22" t="n">
        <v>1672167</v>
      </c>
      <c r="I42" s="22" t="n">
        <v>17317</v>
      </c>
      <c r="J42" s="22" t="n">
        <v>20636608</v>
      </c>
      <c r="K42" s="22" t="s">
        <v>20</v>
      </c>
      <c r="L42" s="22" t="n">
        <v>46500</v>
      </c>
      <c r="M42" s="22" t="n">
        <v>116912</v>
      </c>
      <c r="N42" s="22" t="n">
        <v>76303</v>
      </c>
      <c r="O42" s="22" t="n">
        <v>40609</v>
      </c>
    </row>
    <row r="43" customFormat="false" ht="13.5" hidden="false" customHeight="true" outlineLevel="0" collapsed="false">
      <c r="A43" s="5"/>
      <c r="B43" s="5"/>
      <c r="C43" s="6"/>
      <c r="D43" s="6"/>
      <c r="E43" s="6" t="s">
        <v>53</v>
      </c>
      <c r="F43" s="22" t="n">
        <v>17127428</v>
      </c>
      <c r="G43" s="22" t="n">
        <v>17085707</v>
      </c>
      <c r="H43" s="22" t="n">
        <v>85543</v>
      </c>
      <c r="I43" s="22" t="n">
        <v>2136</v>
      </c>
      <c r="J43" s="22" t="n">
        <v>16998028</v>
      </c>
      <c r="K43" s="22" t="s">
        <v>20</v>
      </c>
      <c r="L43" s="22" t="n">
        <v>8819</v>
      </c>
      <c r="M43" s="22" t="n">
        <v>32902</v>
      </c>
      <c r="N43" s="22" t="n">
        <v>26774</v>
      </c>
      <c r="O43" s="22" t="n">
        <v>6128</v>
      </c>
    </row>
    <row r="44" customFormat="false" ht="13.5" hidden="false" customHeight="true" outlineLevel="0" collapsed="false">
      <c r="A44" s="5"/>
      <c r="B44" s="5"/>
      <c r="C44" s="6"/>
      <c r="D44" s="6"/>
      <c r="E44" s="6" t="s">
        <v>54</v>
      </c>
      <c r="F44" s="22" t="n">
        <v>5362076</v>
      </c>
      <c r="G44" s="22" t="n">
        <v>5240385</v>
      </c>
      <c r="H44" s="22" t="n">
        <v>1586624</v>
      </c>
      <c r="I44" s="22" t="n">
        <v>15181</v>
      </c>
      <c r="J44" s="22" t="n">
        <v>3638580</v>
      </c>
      <c r="K44" s="22" t="s">
        <v>20</v>
      </c>
      <c r="L44" s="22" t="n">
        <v>37681</v>
      </c>
      <c r="M44" s="22" t="n">
        <v>84010</v>
      </c>
      <c r="N44" s="22" t="n">
        <v>49529</v>
      </c>
      <c r="O44" s="22" t="n">
        <v>34481</v>
      </c>
    </row>
    <row r="45" customFormat="false" ht="13.5" hidden="false" customHeight="true" outlineLevel="0" collapsed="false">
      <c r="A45" s="5"/>
      <c r="B45" s="5"/>
      <c r="C45" s="6"/>
      <c r="D45" s="6" t="s">
        <v>55</v>
      </c>
      <c r="E45" s="6"/>
      <c r="F45" s="22" t="n">
        <v>1364813</v>
      </c>
      <c r="G45" s="22" t="n">
        <v>1301238</v>
      </c>
      <c r="H45" s="22" t="n">
        <v>582801</v>
      </c>
      <c r="I45" s="22" t="n">
        <v>3218</v>
      </c>
      <c r="J45" s="22" t="n">
        <v>715219</v>
      </c>
      <c r="K45" s="22" t="s">
        <v>20</v>
      </c>
      <c r="L45" s="22" t="n">
        <v>145</v>
      </c>
      <c r="M45" s="22" t="n">
        <v>63430</v>
      </c>
      <c r="N45" s="22" t="n">
        <v>57680</v>
      </c>
      <c r="O45" s="22" t="n">
        <v>5750</v>
      </c>
    </row>
    <row r="46" customFormat="false" ht="13.5" hidden="false" customHeight="true" outlineLevel="0" collapsed="false">
      <c r="A46" s="5"/>
      <c r="B46" s="5"/>
      <c r="C46" s="6"/>
      <c r="D46" s="6" t="s">
        <v>56</v>
      </c>
      <c r="E46" s="6"/>
      <c r="F46" s="22" t="n">
        <v>1815795</v>
      </c>
      <c r="G46" s="22" t="n">
        <v>1685676</v>
      </c>
      <c r="H46" s="22" t="n">
        <v>44320</v>
      </c>
      <c r="I46" s="22" t="n">
        <v>265214</v>
      </c>
      <c r="J46" s="22" t="n">
        <v>1376142</v>
      </c>
      <c r="K46" s="22" t="s">
        <v>20</v>
      </c>
      <c r="L46" s="22" t="n">
        <v>1176</v>
      </c>
      <c r="M46" s="22" t="n">
        <v>128943</v>
      </c>
      <c r="N46" s="22" t="n">
        <v>110852</v>
      </c>
      <c r="O46" s="22" t="n">
        <v>18091</v>
      </c>
    </row>
    <row r="47" customFormat="false" ht="13.5" hidden="false" customHeight="true" outlineLevel="0" collapsed="false">
      <c r="A47" s="5"/>
      <c r="B47" s="5"/>
      <c r="C47" s="6"/>
      <c r="D47" s="6"/>
      <c r="E47" s="6" t="s">
        <v>57</v>
      </c>
      <c r="F47" s="22" t="n">
        <v>828848</v>
      </c>
      <c r="G47" s="22" t="n">
        <v>803694</v>
      </c>
      <c r="H47" s="22" t="n">
        <v>756</v>
      </c>
      <c r="I47" s="22" t="n">
        <v>12298</v>
      </c>
      <c r="J47" s="22" t="n">
        <v>790640</v>
      </c>
      <c r="K47" s="22" t="s">
        <v>20</v>
      </c>
      <c r="L47" s="22" t="n">
        <v>508</v>
      </c>
      <c r="M47" s="22" t="n">
        <v>24646</v>
      </c>
      <c r="N47" s="22" t="n">
        <v>19832</v>
      </c>
      <c r="O47" s="22" t="n">
        <v>4814</v>
      </c>
    </row>
    <row r="48" customFormat="false" ht="13.5" hidden="false" customHeight="true" outlineLevel="0" collapsed="false">
      <c r="A48" s="5"/>
      <c r="B48" s="5"/>
      <c r="C48" s="6"/>
      <c r="D48" s="6"/>
      <c r="E48" s="6" t="s">
        <v>58</v>
      </c>
      <c r="F48" s="22" t="n">
        <v>986947</v>
      </c>
      <c r="G48" s="22" t="n">
        <v>881982</v>
      </c>
      <c r="H48" s="22" t="n">
        <v>43564</v>
      </c>
      <c r="I48" s="22" t="n">
        <v>252916</v>
      </c>
      <c r="J48" s="22" t="n">
        <v>585502</v>
      </c>
      <c r="K48" s="22" t="s">
        <v>20</v>
      </c>
      <c r="L48" s="22" t="n">
        <v>668</v>
      </c>
      <c r="M48" s="22" t="n">
        <v>104297</v>
      </c>
      <c r="N48" s="22" t="n">
        <v>91020</v>
      </c>
      <c r="O48" s="22" t="n">
        <v>13277</v>
      </c>
    </row>
    <row r="49" customFormat="false" ht="13.5" hidden="false" customHeight="true" outlineLevel="0" collapsed="false">
      <c r="A49" s="5"/>
      <c r="B49" s="5"/>
      <c r="C49" s="6" t="s">
        <v>59</v>
      </c>
      <c r="D49" s="6"/>
      <c r="E49" s="6"/>
      <c r="F49" s="22" t="n">
        <v>71076094</v>
      </c>
      <c r="G49" s="22" t="n">
        <v>69204341</v>
      </c>
      <c r="H49" s="22" t="n">
        <v>21567471</v>
      </c>
      <c r="I49" s="22" t="n">
        <v>42005416</v>
      </c>
      <c r="J49" s="22" t="n">
        <v>5631454</v>
      </c>
      <c r="K49" s="22" t="n">
        <v>1614128</v>
      </c>
      <c r="L49" s="22" t="n">
        <v>378</v>
      </c>
      <c r="M49" s="22" t="n">
        <v>257247</v>
      </c>
      <c r="N49" s="22" t="n">
        <v>244960</v>
      </c>
      <c r="O49" s="22" t="n">
        <v>12287</v>
      </c>
    </row>
    <row r="50" customFormat="false" ht="13.5" hidden="false" customHeight="true" outlineLevel="0" collapsed="false">
      <c r="A50" s="5"/>
      <c r="B50" s="5"/>
      <c r="C50" s="6"/>
      <c r="D50" s="6" t="s">
        <v>60</v>
      </c>
      <c r="E50" s="6"/>
      <c r="F50" s="22" t="n">
        <v>21981392</v>
      </c>
      <c r="G50" s="22" t="n">
        <v>21981392</v>
      </c>
      <c r="H50" s="22" t="n">
        <v>6940008</v>
      </c>
      <c r="I50" s="22" t="n">
        <v>14009180</v>
      </c>
      <c r="J50" s="22" t="n">
        <v>1032204</v>
      </c>
      <c r="K50" s="22" t="s">
        <v>20</v>
      </c>
      <c r="L50" s="22" t="s">
        <v>20</v>
      </c>
      <c r="M50" s="22" t="s">
        <v>20</v>
      </c>
      <c r="N50" s="22" t="s">
        <v>20</v>
      </c>
      <c r="O50" s="22" t="s">
        <v>20</v>
      </c>
    </row>
    <row r="51" customFormat="false" ht="13.5" hidden="false" customHeight="true" outlineLevel="0" collapsed="false">
      <c r="A51" s="5"/>
      <c r="B51" s="5"/>
      <c r="C51" s="6"/>
      <c r="D51" s="6" t="s">
        <v>61</v>
      </c>
      <c r="E51" s="6"/>
      <c r="F51" s="22" t="n">
        <v>14847169</v>
      </c>
      <c r="G51" s="22" t="n">
        <v>14847169</v>
      </c>
      <c r="H51" s="22" t="n">
        <v>2331119</v>
      </c>
      <c r="I51" s="22" t="n">
        <v>12436934</v>
      </c>
      <c r="J51" s="22" t="n">
        <v>79116</v>
      </c>
      <c r="K51" s="22" t="s">
        <v>20</v>
      </c>
      <c r="L51" s="22" t="s">
        <v>20</v>
      </c>
      <c r="M51" s="22" t="s">
        <v>20</v>
      </c>
      <c r="N51" s="22" t="s">
        <v>20</v>
      </c>
      <c r="O51" s="22" t="s">
        <v>20</v>
      </c>
    </row>
    <row r="52" customFormat="false" ht="13.5" hidden="false" customHeight="true" outlineLevel="0" collapsed="false">
      <c r="A52" s="5"/>
      <c r="B52" s="5"/>
      <c r="C52" s="6"/>
      <c r="D52" s="6"/>
      <c r="E52" s="6" t="s">
        <v>62</v>
      </c>
      <c r="F52" s="22" t="n">
        <v>421770</v>
      </c>
      <c r="G52" s="22" t="n">
        <v>421770</v>
      </c>
      <c r="H52" s="22" t="n">
        <v>140231</v>
      </c>
      <c r="I52" s="22" t="n">
        <v>202423</v>
      </c>
      <c r="J52" s="22" t="n">
        <v>79116</v>
      </c>
      <c r="K52" s="22" t="s">
        <v>20</v>
      </c>
      <c r="L52" s="22" t="s">
        <v>20</v>
      </c>
      <c r="M52" s="22" t="s">
        <v>20</v>
      </c>
      <c r="N52" s="22" t="s">
        <v>20</v>
      </c>
      <c r="O52" s="22" t="s">
        <v>20</v>
      </c>
    </row>
    <row r="53" customFormat="false" ht="13.5" hidden="false" customHeight="true" outlineLevel="0" collapsed="false">
      <c r="A53" s="5"/>
      <c r="B53" s="5"/>
      <c r="C53" s="6"/>
      <c r="D53" s="6"/>
      <c r="E53" s="6" t="s">
        <v>63</v>
      </c>
      <c r="F53" s="22" t="n">
        <v>14425399</v>
      </c>
      <c r="G53" s="22" t="n">
        <v>14425399</v>
      </c>
      <c r="H53" s="22" t="n">
        <v>2190888</v>
      </c>
      <c r="I53" s="22" t="n">
        <v>12234511</v>
      </c>
      <c r="J53" s="22" t="s">
        <v>20</v>
      </c>
      <c r="K53" s="22" t="s">
        <v>20</v>
      </c>
      <c r="L53" s="22" t="s">
        <v>20</v>
      </c>
      <c r="M53" s="22" t="s">
        <v>20</v>
      </c>
      <c r="N53" s="22" t="s">
        <v>20</v>
      </c>
      <c r="O53" s="22" t="s">
        <v>20</v>
      </c>
    </row>
    <row r="54" customFormat="false" ht="13.5" hidden="false" customHeight="true" outlineLevel="0" collapsed="false">
      <c r="A54" s="5"/>
      <c r="B54" s="5"/>
      <c r="C54" s="6"/>
      <c r="D54" s="6" t="s">
        <v>64</v>
      </c>
      <c r="E54" s="6"/>
      <c r="F54" s="22" t="n">
        <v>29316813</v>
      </c>
      <c r="G54" s="22" t="n">
        <v>27712245</v>
      </c>
      <c r="H54" s="22" t="n">
        <v>12296136</v>
      </c>
      <c r="I54" s="22" t="n">
        <v>15240927</v>
      </c>
      <c r="J54" s="22" t="n">
        <v>175187</v>
      </c>
      <c r="K54" s="22" t="n">
        <v>1604568</v>
      </c>
      <c r="L54" s="22" t="s">
        <v>20</v>
      </c>
      <c r="M54" s="22" t="s">
        <v>20</v>
      </c>
      <c r="N54" s="22" t="s">
        <v>20</v>
      </c>
      <c r="O54" s="22" t="s">
        <v>20</v>
      </c>
    </row>
    <row r="55" customFormat="false" ht="13.5" hidden="false" customHeight="true" outlineLevel="0" collapsed="false">
      <c r="A55" s="5"/>
      <c r="B55" s="5"/>
      <c r="C55" s="6"/>
      <c r="D55" s="6" t="s">
        <v>65</v>
      </c>
      <c r="E55" s="6"/>
      <c r="F55" s="22" t="n">
        <v>1484672</v>
      </c>
      <c r="G55" s="22" t="n">
        <v>1479819</v>
      </c>
      <c r="H55" s="22" t="s">
        <v>20</v>
      </c>
      <c r="I55" s="22" t="n">
        <v>719</v>
      </c>
      <c r="J55" s="22" t="n">
        <v>1479100</v>
      </c>
      <c r="K55" s="22" t="s">
        <v>20</v>
      </c>
      <c r="L55" s="22" t="n">
        <v>135</v>
      </c>
      <c r="M55" s="22" t="n">
        <v>4718</v>
      </c>
      <c r="N55" s="22" t="n">
        <v>3909</v>
      </c>
      <c r="O55" s="22" t="n">
        <v>809</v>
      </c>
    </row>
    <row r="56" customFormat="false" ht="13.5" hidden="false" customHeight="true" outlineLevel="0" collapsed="false">
      <c r="A56" s="5"/>
      <c r="B56" s="5"/>
      <c r="C56" s="6"/>
      <c r="D56" s="6" t="s">
        <v>66</v>
      </c>
      <c r="E56" s="6"/>
      <c r="F56" s="22" t="n">
        <v>450823</v>
      </c>
      <c r="G56" s="22" t="n">
        <v>450823</v>
      </c>
      <c r="H56" s="22" t="s">
        <v>20</v>
      </c>
      <c r="I56" s="22" t="n">
        <v>119</v>
      </c>
      <c r="J56" s="22" t="n">
        <v>450704</v>
      </c>
      <c r="K56" s="22" t="s">
        <v>20</v>
      </c>
      <c r="L56" s="22" t="s">
        <v>20</v>
      </c>
      <c r="M56" s="22" t="s">
        <v>20</v>
      </c>
      <c r="N56" s="22" t="s">
        <v>20</v>
      </c>
      <c r="O56" s="22" t="s">
        <v>20</v>
      </c>
    </row>
    <row r="57" customFormat="false" ht="13.5" hidden="false" customHeight="true" outlineLevel="0" collapsed="false">
      <c r="A57" s="5"/>
      <c r="B57" s="5"/>
      <c r="C57" s="6"/>
      <c r="D57" s="6" t="s">
        <v>67</v>
      </c>
      <c r="E57" s="6"/>
      <c r="F57" s="22" t="n">
        <v>2995225</v>
      </c>
      <c r="G57" s="22" t="n">
        <v>2732893</v>
      </c>
      <c r="H57" s="22" t="n">
        <v>213</v>
      </c>
      <c r="I57" s="22" t="n">
        <v>317537</v>
      </c>
      <c r="J57" s="22" t="n">
        <v>2415143</v>
      </c>
      <c r="K57" s="22" t="n">
        <v>9560</v>
      </c>
      <c r="L57" s="22" t="n">
        <v>243</v>
      </c>
      <c r="M57" s="22" t="n">
        <v>252529</v>
      </c>
      <c r="N57" s="22" t="n">
        <v>241051</v>
      </c>
      <c r="O57" s="22" t="n">
        <v>11478</v>
      </c>
    </row>
    <row r="58" s="24" customFormat="true" ht="13.5" hidden="false" customHeight="true" outlineLevel="0" collapsed="false">
      <c r="A58" s="23"/>
      <c r="B58" s="23" t="s">
        <v>68</v>
      </c>
      <c r="C58" s="19"/>
      <c r="D58" s="19"/>
      <c r="E58" s="19"/>
      <c r="F58" s="20" t="n">
        <v>368</v>
      </c>
      <c r="G58" s="20" t="n">
        <v>368</v>
      </c>
      <c r="H58" s="20" t="s">
        <v>20</v>
      </c>
      <c r="I58" s="20" t="s">
        <v>20</v>
      </c>
      <c r="J58" s="20" t="n">
        <v>368</v>
      </c>
      <c r="K58" s="20" t="s">
        <v>20</v>
      </c>
      <c r="L58" s="20" t="s">
        <v>20</v>
      </c>
      <c r="M58" s="20" t="s">
        <v>20</v>
      </c>
      <c r="N58" s="20" t="s">
        <v>20</v>
      </c>
      <c r="O58" s="20" t="s">
        <v>20</v>
      </c>
    </row>
    <row r="59" customFormat="false" ht="13.5" hidden="false" customHeight="true" outlineLevel="0" collapsed="false">
      <c r="A59" s="5"/>
      <c r="B59" s="21" t="s">
        <v>69</v>
      </c>
      <c r="C59" s="6"/>
      <c r="D59" s="6"/>
      <c r="E59" s="6"/>
      <c r="F59" s="20" t="n">
        <v>113633653</v>
      </c>
      <c r="G59" s="20" t="n">
        <v>81848517</v>
      </c>
      <c r="H59" s="20" t="n">
        <v>19400460</v>
      </c>
      <c r="I59" s="20" t="n">
        <v>2641070</v>
      </c>
      <c r="J59" s="20" t="n">
        <v>59806987</v>
      </c>
      <c r="K59" s="20" t="n">
        <v>25916217</v>
      </c>
      <c r="L59" s="20" t="n">
        <v>1381346</v>
      </c>
      <c r="M59" s="20" t="n">
        <v>4487573</v>
      </c>
      <c r="N59" s="20" t="n">
        <v>1807972</v>
      </c>
      <c r="O59" s="20" t="n">
        <v>2679601</v>
      </c>
    </row>
    <row r="60" customFormat="false" ht="13.5" hidden="false" customHeight="true" outlineLevel="0" collapsed="false">
      <c r="A60" s="5"/>
      <c r="B60" s="5"/>
      <c r="C60" s="6" t="s">
        <v>70</v>
      </c>
      <c r="D60" s="6"/>
      <c r="E60" s="6"/>
      <c r="F60" s="22" t="n">
        <v>13639378</v>
      </c>
      <c r="G60" s="22" t="n">
        <v>8366719</v>
      </c>
      <c r="H60" s="22" t="n">
        <v>116856</v>
      </c>
      <c r="I60" s="22" t="n">
        <v>789819</v>
      </c>
      <c r="J60" s="22" t="n">
        <v>7460044</v>
      </c>
      <c r="K60" s="22" t="n">
        <v>5170143</v>
      </c>
      <c r="L60" s="22" t="n">
        <v>35042</v>
      </c>
      <c r="M60" s="22" t="n">
        <v>67474</v>
      </c>
      <c r="N60" s="22" t="n">
        <v>23221</v>
      </c>
      <c r="O60" s="22" t="n">
        <v>44253</v>
      </c>
    </row>
    <row r="61" customFormat="false" ht="13.5" hidden="false" customHeight="true" outlineLevel="0" collapsed="false">
      <c r="A61" s="5"/>
      <c r="B61" s="5"/>
      <c r="C61" s="6" t="s">
        <v>71</v>
      </c>
      <c r="D61" s="6"/>
      <c r="E61" s="6"/>
      <c r="F61" s="22" t="n">
        <v>81534359</v>
      </c>
      <c r="G61" s="22" t="n">
        <v>59416520</v>
      </c>
      <c r="H61" s="22" t="n">
        <v>17073811</v>
      </c>
      <c r="I61" s="22" t="n">
        <v>1734602</v>
      </c>
      <c r="J61" s="22" t="n">
        <v>40608107</v>
      </c>
      <c r="K61" s="22" t="n">
        <v>20530732</v>
      </c>
      <c r="L61" s="22" t="n">
        <v>1081911</v>
      </c>
      <c r="M61" s="22" t="n">
        <v>505196</v>
      </c>
      <c r="N61" s="22" t="n">
        <v>97397</v>
      </c>
      <c r="O61" s="22" t="n">
        <v>407799</v>
      </c>
    </row>
    <row r="62" customFormat="false" ht="13.5" hidden="false" customHeight="true" outlineLevel="0" collapsed="false">
      <c r="A62" s="5"/>
      <c r="B62" s="5"/>
      <c r="C62" s="6" t="s">
        <v>72</v>
      </c>
      <c r="D62" s="6"/>
      <c r="E62" s="6"/>
      <c r="F62" s="22" t="n">
        <v>17171062</v>
      </c>
      <c r="G62" s="22" t="n">
        <v>13380582</v>
      </c>
      <c r="H62" s="22" t="n">
        <v>2123086</v>
      </c>
      <c r="I62" s="22" t="n">
        <v>114683</v>
      </c>
      <c r="J62" s="22" t="n">
        <v>11142813</v>
      </c>
      <c r="K62" s="22" t="n">
        <v>201348</v>
      </c>
      <c r="L62" s="22" t="n">
        <v>253363</v>
      </c>
      <c r="M62" s="22" t="n">
        <v>3335769</v>
      </c>
      <c r="N62" s="22" t="n">
        <v>1266788</v>
      </c>
      <c r="O62" s="22" t="n">
        <v>2068981</v>
      </c>
    </row>
    <row r="63" customFormat="false" ht="13.5" hidden="false" customHeight="true" outlineLevel="0" collapsed="false">
      <c r="A63" s="5"/>
      <c r="B63" s="5"/>
      <c r="C63" s="6"/>
      <c r="D63" s="6" t="s">
        <v>73</v>
      </c>
      <c r="E63" s="6"/>
      <c r="F63" s="22" t="n">
        <v>2030238</v>
      </c>
      <c r="G63" s="22" t="n">
        <v>1294234</v>
      </c>
      <c r="H63" s="22" t="n">
        <v>185272</v>
      </c>
      <c r="I63" s="22" t="n">
        <v>6308</v>
      </c>
      <c r="J63" s="22" t="n">
        <v>1102654</v>
      </c>
      <c r="K63" s="22" t="n">
        <v>92572</v>
      </c>
      <c r="L63" s="22" t="n">
        <v>34503</v>
      </c>
      <c r="M63" s="22" t="n">
        <v>608929</v>
      </c>
      <c r="N63" s="22" t="n">
        <v>209879</v>
      </c>
      <c r="O63" s="22" t="n">
        <v>399050</v>
      </c>
    </row>
    <row r="64" customFormat="false" ht="13.5" hidden="false" customHeight="true" outlineLevel="0" collapsed="false">
      <c r="A64" s="5"/>
      <c r="B64" s="5"/>
      <c r="C64" s="6"/>
      <c r="D64" s="6" t="s">
        <v>74</v>
      </c>
      <c r="E64" s="6"/>
      <c r="F64" s="22" t="n">
        <v>8035893</v>
      </c>
      <c r="G64" s="22" t="n">
        <v>6654902</v>
      </c>
      <c r="H64" s="22" t="n">
        <v>1638434</v>
      </c>
      <c r="I64" s="22" t="n">
        <v>81618</v>
      </c>
      <c r="J64" s="22" t="n">
        <v>4934850</v>
      </c>
      <c r="K64" s="22" t="n">
        <v>8422</v>
      </c>
      <c r="L64" s="22" t="n">
        <v>88043</v>
      </c>
      <c r="M64" s="22" t="n">
        <v>1284526</v>
      </c>
      <c r="N64" s="22" t="n">
        <v>526330</v>
      </c>
      <c r="O64" s="22" t="n">
        <v>758196</v>
      </c>
    </row>
    <row r="65" customFormat="false" ht="13.5" hidden="false" customHeight="true" outlineLevel="0" collapsed="false">
      <c r="A65" s="5"/>
      <c r="B65" s="5"/>
      <c r="C65" s="6"/>
      <c r="D65" s="6" t="s">
        <v>75</v>
      </c>
      <c r="E65" s="6"/>
      <c r="F65" s="22" t="n">
        <v>2218846</v>
      </c>
      <c r="G65" s="22" t="n">
        <v>1873968</v>
      </c>
      <c r="H65" s="22" t="n">
        <v>217978</v>
      </c>
      <c r="I65" s="22" t="n">
        <v>18841</v>
      </c>
      <c r="J65" s="22" t="n">
        <v>1637149</v>
      </c>
      <c r="K65" s="22" t="n">
        <v>88869</v>
      </c>
      <c r="L65" s="22" t="n">
        <v>48195</v>
      </c>
      <c r="M65" s="22" t="n">
        <v>207814</v>
      </c>
      <c r="N65" s="22" t="n">
        <v>90417</v>
      </c>
      <c r="O65" s="22" t="n">
        <v>117397</v>
      </c>
    </row>
    <row r="66" customFormat="false" ht="13.5" hidden="false" customHeight="true" outlineLevel="0" collapsed="false">
      <c r="A66" s="5"/>
      <c r="B66" s="5"/>
      <c r="C66" s="6"/>
      <c r="D66" s="6" t="s">
        <v>76</v>
      </c>
      <c r="E66" s="6"/>
      <c r="F66" s="22" t="n">
        <v>4886085</v>
      </c>
      <c r="G66" s="22" t="n">
        <v>3557478</v>
      </c>
      <c r="H66" s="22" t="n">
        <v>81402</v>
      </c>
      <c r="I66" s="22" t="n">
        <v>7916</v>
      </c>
      <c r="J66" s="22" t="n">
        <v>3468160</v>
      </c>
      <c r="K66" s="22" t="n">
        <v>11485</v>
      </c>
      <c r="L66" s="22" t="n">
        <v>82622</v>
      </c>
      <c r="M66" s="22" t="n">
        <v>1234500</v>
      </c>
      <c r="N66" s="22" t="n">
        <v>440162</v>
      </c>
      <c r="O66" s="22" t="n">
        <v>794338</v>
      </c>
    </row>
    <row r="67" customFormat="false" ht="13.5" hidden="false" customHeight="true" outlineLevel="0" collapsed="false">
      <c r="A67" s="5"/>
      <c r="B67" s="5"/>
      <c r="C67" s="6" t="s">
        <v>77</v>
      </c>
      <c r="D67" s="6"/>
      <c r="E67" s="6"/>
      <c r="F67" s="22" t="n">
        <v>1288854</v>
      </c>
      <c r="G67" s="22" t="n">
        <v>684696</v>
      </c>
      <c r="H67" s="22" t="n">
        <v>86707</v>
      </c>
      <c r="I67" s="22" t="n">
        <v>1966</v>
      </c>
      <c r="J67" s="22" t="n">
        <v>596023</v>
      </c>
      <c r="K67" s="22" t="n">
        <v>13994</v>
      </c>
      <c r="L67" s="22" t="n">
        <v>11030</v>
      </c>
      <c r="M67" s="22" t="n">
        <v>579134</v>
      </c>
      <c r="N67" s="22" t="n">
        <v>420566</v>
      </c>
      <c r="O67" s="22" t="n">
        <v>158568</v>
      </c>
    </row>
    <row r="68" customFormat="false" ht="13.5" hidden="false" customHeight="true" outlineLevel="0" collapsed="false">
      <c r="A68" s="10"/>
      <c r="B68" s="25" t="s">
        <v>78</v>
      </c>
      <c r="C68" s="10"/>
      <c r="D68" s="10"/>
      <c r="E68" s="10"/>
      <c r="F68" s="26" t="n">
        <v>11882265</v>
      </c>
      <c r="G68" s="26" t="n">
        <v>11645713</v>
      </c>
      <c r="H68" s="26" t="s">
        <v>20</v>
      </c>
      <c r="I68" s="26" t="n">
        <v>826493</v>
      </c>
      <c r="J68" s="26" t="n">
        <v>10819220</v>
      </c>
      <c r="K68" s="26" t="n">
        <v>235957</v>
      </c>
      <c r="L68" s="26" t="n">
        <v>595</v>
      </c>
      <c r="M68" s="26" t="s">
        <v>20</v>
      </c>
      <c r="N68" s="26" t="s">
        <v>20</v>
      </c>
      <c r="O68" s="26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6:02Z</dcterms:created>
  <dc:creator>m</dc:creator>
  <dc:description/>
  <dc:language>en-US</dc:language>
  <cp:lastModifiedBy>m</cp:lastModifiedBy>
  <dcterms:modified xsi:type="dcterms:W3CDTF">2020-12-17T09:1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