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内訳の合計が全体と一致しないことが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おいても同じ</t>
    </r>
    <r>
      <rPr>
        <sz val="11"/>
        <rFont val="ＭＳ Ｐゴシック"/>
        <family val="3"/>
        <charset val="128"/>
      </rPr>
      <t xml:space="preserve">)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5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5" customFormat="false" ht="13.5" hidden="false" customHeight="true" outlineLevel="0" collapsed="false">
      <c r="A5" s="6" t="s">
        <v>3</v>
      </c>
    </row>
    <row r="6" customFormat="false" ht="13.5" hidden="false" customHeight="true" outlineLevel="0" collapsed="false">
      <c r="A6" s="8" t="s">
        <v>4</v>
      </c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/>
      <c r="H7" s="13"/>
      <c r="I7" s="14" t="s">
        <v>8</v>
      </c>
      <c r="J7" s="14" t="s">
        <v>9</v>
      </c>
      <c r="K7" s="13" t="s">
        <v>10</v>
      </c>
      <c r="L7" s="13"/>
      <c r="M7" s="13"/>
    </row>
    <row r="8" s="1" customFormat="true" ht="13.5" hidden="false" customHeight="true" outlineLevel="0" collapsed="false">
      <c r="A8" s="15"/>
      <c r="B8" s="15"/>
      <c r="C8" s="15"/>
      <c r="D8" s="16"/>
      <c r="E8" s="17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 t="s">
        <v>15</v>
      </c>
      <c r="L8" s="18" t="s">
        <v>16</v>
      </c>
      <c r="M8" s="17" t="s">
        <v>17</v>
      </c>
    </row>
    <row r="9" s="1" customFormat="true" ht="13.5" hidden="false" customHeight="true" outlineLevel="0" collapsed="false">
      <c r="A9" s="9"/>
      <c r="B9" s="9"/>
      <c r="C9" s="9"/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19" t="s">
        <v>18</v>
      </c>
      <c r="J9" s="19" t="s">
        <v>18</v>
      </c>
      <c r="K9" s="19" t="s">
        <v>18</v>
      </c>
      <c r="L9" s="19" t="s">
        <v>18</v>
      </c>
      <c r="M9" s="19" t="s">
        <v>18</v>
      </c>
    </row>
    <row r="10" s="5" customFormat="true" ht="13.5" hidden="false" customHeight="true" outlineLevel="0" collapsed="false">
      <c r="A10" s="20" t="s">
        <v>19</v>
      </c>
      <c r="B10" s="20"/>
      <c r="C10" s="20"/>
      <c r="D10" s="21" t="n">
        <v>100</v>
      </c>
      <c r="E10" s="21" t="n">
        <v>92.89</v>
      </c>
      <c r="F10" s="21" t="n">
        <v>24.4</v>
      </c>
      <c r="G10" s="21" t="n">
        <v>44.42</v>
      </c>
      <c r="H10" s="21" t="n">
        <v>24.07</v>
      </c>
      <c r="I10" s="21" t="n">
        <v>3.81</v>
      </c>
      <c r="J10" s="21" t="n">
        <v>0.45</v>
      </c>
      <c r="K10" s="21" t="n">
        <v>2.84</v>
      </c>
      <c r="L10" s="21" t="n">
        <v>1.9</v>
      </c>
      <c r="M10" s="21" t="n">
        <v>0.94</v>
      </c>
    </row>
    <row r="11" s="5" customFormat="true" ht="13.5" hidden="false" customHeight="true" outlineLevel="0" collapsed="false">
      <c r="B11" s="5" t="s">
        <v>20</v>
      </c>
      <c r="C11" s="20"/>
      <c r="D11" s="21" t="n">
        <v>100</v>
      </c>
      <c r="E11" s="21" t="n">
        <v>92.76</v>
      </c>
      <c r="F11" s="21" t="n">
        <v>26.23</v>
      </c>
      <c r="G11" s="21" t="n">
        <v>45.76</v>
      </c>
      <c r="H11" s="21" t="n">
        <v>20.77</v>
      </c>
      <c r="I11" s="21" t="n">
        <v>3.74</v>
      </c>
      <c r="J11" s="21" t="n">
        <v>0.41</v>
      </c>
      <c r="K11" s="21" t="n">
        <v>3.09</v>
      </c>
      <c r="L11" s="21" t="n">
        <v>2.07</v>
      </c>
      <c r="M11" s="21" t="n">
        <v>1.02</v>
      </c>
    </row>
    <row r="12" s="3" customFormat="true" ht="13.5" hidden="false" customHeight="true" outlineLevel="0" collapsed="false">
      <c r="C12" s="9" t="s">
        <v>21</v>
      </c>
      <c r="D12" s="22" t="n">
        <v>100</v>
      </c>
      <c r="E12" s="22" t="n">
        <v>91.04</v>
      </c>
      <c r="F12" s="22" t="n">
        <v>1.72</v>
      </c>
      <c r="G12" s="22" t="n">
        <v>0.77</v>
      </c>
      <c r="H12" s="22" t="n">
        <v>88.55</v>
      </c>
      <c r="I12" s="22" t="n">
        <v>2.25</v>
      </c>
      <c r="J12" s="22" t="n">
        <v>0.53</v>
      </c>
      <c r="K12" s="22" t="n">
        <v>6.17</v>
      </c>
      <c r="L12" s="22" t="n">
        <v>4.47</v>
      </c>
      <c r="M12" s="22" t="n">
        <v>1.7</v>
      </c>
    </row>
    <row r="13" s="3" customFormat="true" ht="13.5" hidden="false" customHeight="true" outlineLevel="0" collapsed="false">
      <c r="C13" s="9" t="s">
        <v>22</v>
      </c>
      <c r="D13" s="22" t="n">
        <v>100</v>
      </c>
      <c r="E13" s="22" t="n">
        <v>93.32</v>
      </c>
      <c r="F13" s="22" t="n">
        <v>32.47</v>
      </c>
      <c r="G13" s="22" t="n">
        <v>36.06</v>
      </c>
      <c r="H13" s="22" t="n">
        <v>24.79</v>
      </c>
      <c r="I13" s="22" t="n">
        <v>4.8</v>
      </c>
      <c r="J13" s="22" t="n">
        <v>0.25</v>
      </c>
      <c r="K13" s="22" t="n">
        <v>1.63</v>
      </c>
      <c r="L13" s="22" t="n">
        <v>1.05</v>
      </c>
      <c r="M13" s="22" t="n">
        <v>0.58</v>
      </c>
    </row>
    <row r="14" s="3" customFormat="true" ht="13.5" hidden="false" customHeight="true" outlineLevel="0" collapsed="false">
      <c r="C14" s="9" t="s">
        <v>23</v>
      </c>
      <c r="D14" s="22" t="n">
        <v>100</v>
      </c>
      <c r="E14" s="22" t="n">
        <v>93.88</v>
      </c>
      <c r="F14" s="22" t="n">
        <v>35.16</v>
      </c>
      <c r="G14" s="22" t="n">
        <v>35.6</v>
      </c>
      <c r="H14" s="22" t="n">
        <v>23.12</v>
      </c>
      <c r="I14" s="22" t="n">
        <v>3.86</v>
      </c>
      <c r="J14" s="22" t="n">
        <v>0.21</v>
      </c>
      <c r="K14" s="22" t="n">
        <v>2.05</v>
      </c>
      <c r="L14" s="22" t="n">
        <v>1.31</v>
      </c>
      <c r="M14" s="22" t="n">
        <v>0.73</v>
      </c>
    </row>
    <row r="15" s="3" customFormat="true" ht="13.5" hidden="false" customHeight="true" outlineLevel="0" collapsed="false">
      <c r="C15" s="9" t="s">
        <v>24</v>
      </c>
      <c r="D15" s="22" t="n">
        <v>100</v>
      </c>
      <c r="E15" s="22" t="n">
        <v>98.89</v>
      </c>
      <c r="F15" s="22" t="n">
        <v>30.15</v>
      </c>
      <c r="G15" s="22" t="n">
        <v>64.7</v>
      </c>
      <c r="H15" s="22" t="n">
        <v>4.03</v>
      </c>
      <c r="I15" s="22" t="n">
        <v>0.49</v>
      </c>
      <c r="J15" s="22" t="n">
        <v>0.01</v>
      </c>
      <c r="K15" s="22" t="n">
        <v>0.62</v>
      </c>
      <c r="L15" s="22" t="n">
        <v>0.44</v>
      </c>
      <c r="M15" s="22" t="n">
        <v>0.18</v>
      </c>
    </row>
    <row r="16" s="3" customFormat="true" ht="13.5" hidden="false" customHeight="true" outlineLevel="0" collapsed="false">
      <c r="C16" s="1" t="s">
        <v>25</v>
      </c>
      <c r="D16" s="22" t="n">
        <v>100</v>
      </c>
      <c r="E16" s="22" t="n">
        <v>88.99</v>
      </c>
      <c r="F16" s="22" t="n">
        <v>2.81</v>
      </c>
      <c r="G16" s="22" t="n">
        <v>78.97</v>
      </c>
      <c r="H16" s="22" t="n">
        <v>7.2</v>
      </c>
      <c r="I16" s="22" t="n">
        <v>1.83</v>
      </c>
      <c r="J16" s="22" t="n">
        <v>1.14</v>
      </c>
      <c r="K16" s="22" t="n">
        <v>8.05</v>
      </c>
      <c r="L16" s="22" t="n">
        <v>5.51</v>
      </c>
      <c r="M16" s="22" t="n">
        <v>2.54</v>
      </c>
    </row>
    <row r="17" s="3" customFormat="true" ht="13.5" hidden="false" customHeight="true" outlineLevel="0" collapsed="false">
      <c r="C17" s="1" t="s">
        <v>26</v>
      </c>
      <c r="D17" s="22" t="n">
        <v>100</v>
      </c>
      <c r="E17" s="22" t="n">
        <v>95.4</v>
      </c>
      <c r="F17" s="22" t="n">
        <v>3.28</v>
      </c>
      <c r="G17" s="22" t="n">
        <v>82.49</v>
      </c>
      <c r="H17" s="22" t="n">
        <v>9.62</v>
      </c>
      <c r="I17" s="22" t="n">
        <v>0.6</v>
      </c>
      <c r="J17" s="22" t="n">
        <v>0.14</v>
      </c>
      <c r="K17" s="22" t="n">
        <v>3.87</v>
      </c>
      <c r="L17" s="22" t="n">
        <v>2.96</v>
      </c>
      <c r="M17" s="22" t="n">
        <v>0.91</v>
      </c>
    </row>
    <row r="18" s="3" customFormat="true" ht="13.5" hidden="false" customHeight="true" outlineLevel="0" collapsed="false">
      <c r="C18" s="1" t="s">
        <v>27</v>
      </c>
      <c r="D18" s="22" t="n">
        <v>100</v>
      </c>
      <c r="E18" s="22" t="n">
        <v>98.44</v>
      </c>
      <c r="F18" s="22" t="n">
        <v>0.2</v>
      </c>
      <c r="G18" s="22" t="n">
        <v>2.69</v>
      </c>
      <c r="H18" s="22" t="n">
        <v>95.55</v>
      </c>
      <c r="I18" s="22" t="s">
        <v>28</v>
      </c>
      <c r="J18" s="22" t="n">
        <v>0.18</v>
      </c>
      <c r="K18" s="22" t="n">
        <v>1.38</v>
      </c>
      <c r="L18" s="22" t="n">
        <v>1.02</v>
      </c>
      <c r="M18" s="22" t="n">
        <v>0.37</v>
      </c>
    </row>
    <row r="19" s="3" customFormat="true" ht="13.5" hidden="false" customHeight="true" outlineLevel="0" collapsed="false">
      <c r="C19" s="9" t="s">
        <v>29</v>
      </c>
      <c r="D19" s="22" t="n">
        <v>100</v>
      </c>
      <c r="E19" s="22" t="n">
        <v>99.03</v>
      </c>
      <c r="F19" s="22" t="n">
        <v>3.29</v>
      </c>
      <c r="G19" s="22" t="n">
        <v>95.67</v>
      </c>
      <c r="H19" s="22" t="n">
        <v>0.07</v>
      </c>
      <c r="I19" s="22" t="n">
        <v>0.01</v>
      </c>
      <c r="J19" s="22" t="s">
        <v>28</v>
      </c>
      <c r="K19" s="22" t="n">
        <v>0.96</v>
      </c>
      <c r="L19" s="22" t="n">
        <v>0.41</v>
      </c>
      <c r="M19" s="22" t="n">
        <v>0.55</v>
      </c>
    </row>
    <row r="20" s="3" customFormat="true" ht="13.5" hidden="false" customHeight="true" outlineLevel="0" collapsed="false">
      <c r="C20" s="9" t="s">
        <v>30</v>
      </c>
      <c r="D20" s="22" t="n">
        <v>100</v>
      </c>
      <c r="E20" s="22" t="n">
        <v>93.28</v>
      </c>
      <c r="F20" s="22" t="n">
        <v>0.36</v>
      </c>
      <c r="G20" s="22" t="n">
        <v>74.1</v>
      </c>
      <c r="H20" s="22" t="n">
        <v>18.83</v>
      </c>
      <c r="I20" s="22" t="n">
        <v>3.76</v>
      </c>
      <c r="J20" s="22" t="n">
        <v>0.23</v>
      </c>
      <c r="K20" s="22" t="n">
        <v>2.72</v>
      </c>
      <c r="L20" s="22" t="n">
        <v>0.13</v>
      </c>
      <c r="M20" s="22" t="n">
        <v>2.6</v>
      </c>
    </row>
    <row r="21" s="5" customFormat="true" ht="13.5" hidden="false" customHeight="true" outlineLevel="0" collapsed="false">
      <c r="B21" s="5" t="s">
        <v>31</v>
      </c>
      <c r="C21" s="20"/>
      <c r="D21" s="21" t="n">
        <v>100</v>
      </c>
      <c r="E21" s="21" t="n">
        <v>88.86</v>
      </c>
      <c r="F21" s="21" t="n">
        <v>3.27</v>
      </c>
      <c r="G21" s="21" t="n">
        <v>19.87</v>
      </c>
      <c r="H21" s="21" t="n">
        <v>65.73</v>
      </c>
      <c r="I21" s="21" t="n">
        <v>9</v>
      </c>
      <c r="J21" s="21" t="n">
        <v>1.99</v>
      </c>
      <c r="K21" s="21" t="n">
        <v>0.15</v>
      </c>
      <c r="L21" s="21" t="s">
        <v>28</v>
      </c>
      <c r="M21" s="21" t="n">
        <v>0.15</v>
      </c>
    </row>
    <row r="22" s="5" customFormat="true" ht="13.5" hidden="false" customHeight="true" outlineLevel="0" collapsed="false">
      <c r="A22" s="23"/>
      <c r="B22" s="23" t="s">
        <v>32</v>
      </c>
      <c r="C22" s="24"/>
      <c r="D22" s="25" t="n">
        <v>100</v>
      </c>
      <c r="E22" s="25" t="n">
        <v>99.34</v>
      </c>
      <c r="F22" s="25" t="n">
        <v>3.96</v>
      </c>
      <c r="G22" s="25" t="n">
        <v>37.68</v>
      </c>
      <c r="H22" s="25" t="n">
        <v>57.71</v>
      </c>
      <c r="I22" s="25" t="n">
        <v>0.59</v>
      </c>
      <c r="J22" s="25" t="n">
        <v>0.07</v>
      </c>
      <c r="K22" s="25" t="n">
        <v>0</v>
      </c>
      <c r="L22" s="25" t="s">
        <v>28</v>
      </c>
      <c r="M22" s="25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5:56Z</dcterms:created>
  <dc:creator>m</dc:creator>
  <dc:description/>
  <dc:language>en-US</dc:language>
  <cp:lastModifiedBy>m</cp:lastModifiedBy>
  <dcterms:modified xsi:type="dcterms:W3CDTF">2020-12-17T09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