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0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8" uniqueCount="4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学校数・学級数・生徒数・教員数および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・教育行政職員数・人口・社会教育機関数およ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校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社会教育機関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教育委員会数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,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維持のための用務員数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補助活動のための職員・用務員数は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（　）内の数字は手当・謝金が毎月定期的に支払われていない職員・用務員の数で，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  <r>
      <rPr>
        <sz val="11"/>
        <rFont val="Noto Sans"/>
        <family val="2"/>
      </rPr>
      <t xml:space="preserve">人口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登録による。</t>
    </r>
  </si>
  <si>
    <t xml:space="preserve">学校教育</t>
  </si>
  <si>
    <t xml:space="preserve">社会教育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
学校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機関数・教育委員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校</t>
    </r>
  </si>
  <si>
    <t xml:space="preserve">-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分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・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者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兼務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.00"/>
    <numFmt numFmtId="167" formatCode="0.0;&quot;△ &quot;0.0"/>
    <numFmt numFmtId="168" formatCode="#,##0_);\(#,##0\)"/>
  </numFmts>
  <fonts count="11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8.25"/>
    <col collapsed="false" customWidth="true" hidden="false" outlineLevel="0" max="29" min="4" style="1" width="13.12"/>
    <col collapsed="false" customWidth="false" hidden="false" outlineLevel="0" max="16384" min="30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O2" s="3"/>
    </row>
    <row r="3" customFormat="false" ht="13.5" hidden="false" customHeight="true" outlineLevel="0" collapsed="false">
      <c r="A3" s="4"/>
      <c r="B3" s="3"/>
      <c r="C3" s="3"/>
      <c r="O3" s="3"/>
    </row>
    <row r="4" customFormat="false" ht="13.5" hidden="false" customHeight="true" outlineLevel="0" collapsed="false">
      <c r="A4" s="5" t="s">
        <v>2</v>
      </c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6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</row>
    <row r="6" customFormat="false" ht="13.5" hidden="false" customHeight="true" outlineLevel="0" collapsed="false">
      <c r="A6" s="8" t="s">
        <v>4</v>
      </c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6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3.5" hidden="false" customHeight="true" outlineLevel="0" collapsed="false">
      <c r="A7" s="9" t="s">
        <v>5</v>
      </c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6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customFormat="false" ht="13.5" hidden="false" customHeight="true" outlineLevel="0" collapsed="false">
      <c r="A8" s="9" t="s">
        <v>6</v>
      </c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1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5"/>
    </row>
    <row r="9" customFormat="false" ht="13.5" hidden="false" customHeight="true" outlineLevel="0" collapsed="false">
      <c r="A9" s="13"/>
      <c r="B9" s="13"/>
      <c r="C9" s="7"/>
      <c r="D9" s="14" t="s">
        <v>7</v>
      </c>
      <c r="E9" s="15"/>
      <c r="F9" s="15"/>
      <c r="G9" s="15"/>
      <c r="H9" s="15"/>
      <c r="I9" s="15"/>
      <c r="J9" s="15"/>
      <c r="K9" s="15"/>
      <c r="L9" s="15"/>
      <c r="M9" s="15"/>
      <c r="N9" s="15"/>
      <c r="O9" s="16"/>
      <c r="P9" s="17"/>
      <c r="Q9" s="17"/>
      <c r="R9" s="18" t="s">
        <v>8</v>
      </c>
      <c r="S9" s="16"/>
      <c r="T9" s="17"/>
      <c r="U9" s="17"/>
      <c r="V9" s="17"/>
      <c r="W9" s="17"/>
      <c r="X9" s="17"/>
      <c r="Y9" s="17"/>
      <c r="Z9" s="17"/>
      <c r="AA9" s="17"/>
      <c r="AB9" s="18" t="s">
        <v>9</v>
      </c>
      <c r="AC9" s="19"/>
    </row>
    <row r="10" customFormat="false" ht="13.5" hidden="false" customHeight="true" outlineLevel="0" collapsed="false">
      <c r="A10" s="7"/>
      <c r="B10" s="7"/>
      <c r="C10" s="7"/>
      <c r="D10" s="20" t="s">
        <v>10</v>
      </c>
      <c r="E10" s="21" t="s">
        <v>11</v>
      </c>
      <c r="F10" s="21" t="s">
        <v>12</v>
      </c>
      <c r="G10" s="21" t="s">
        <v>13</v>
      </c>
      <c r="H10" s="21" t="s">
        <v>14</v>
      </c>
      <c r="I10" s="22" t="s">
        <v>15</v>
      </c>
      <c r="J10" s="22"/>
      <c r="K10" s="22"/>
      <c r="L10" s="22" t="s">
        <v>16</v>
      </c>
      <c r="M10" s="22"/>
      <c r="N10" s="22"/>
      <c r="O10" s="21" t="s">
        <v>17</v>
      </c>
      <c r="P10" s="23" t="s">
        <v>18</v>
      </c>
      <c r="Q10" s="23" t="s">
        <v>19</v>
      </c>
      <c r="R10" s="24" t="s">
        <v>20</v>
      </c>
      <c r="S10" s="24"/>
      <c r="T10" s="24" t="s">
        <v>21</v>
      </c>
      <c r="U10" s="24"/>
      <c r="V10" s="24" t="s">
        <v>22</v>
      </c>
      <c r="W10" s="24"/>
      <c r="X10" s="24" t="s">
        <v>23</v>
      </c>
      <c r="Y10" s="24"/>
      <c r="Z10" s="24" t="s">
        <v>24</v>
      </c>
      <c r="AA10" s="24"/>
      <c r="AB10" s="25" t="s">
        <v>25</v>
      </c>
      <c r="AC10" s="25" t="s">
        <v>26</v>
      </c>
    </row>
    <row r="11" customFormat="false" ht="13.5" hidden="false" customHeight="true" outlineLevel="0" collapsed="false">
      <c r="A11" s="26"/>
      <c r="B11" s="5"/>
      <c r="C11" s="5"/>
      <c r="D11" s="5"/>
      <c r="E11" s="5"/>
      <c r="F11" s="5"/>
      <c r="G11" s="5"/>
      <c r="H11" s="5"/>
      <c r="I11" s="5" t="s">
        <v>27</v>
      </c>
      <c r="J11" s="5" t="s">
        <v>25</v>
      </c>
      <c r="K11" s="5" t="s">
        <v>26</v>
      </c>
      <c r="L11" s="5" t="s">
        <v>27</v>
      </c>
      <c r="M11" s="5" t="s">
        <v>25</v>
      </c>
      <c r="N11" s="5" t="s">
        <v>26</v>
      </c>
      <c r="O11" s="27"/>
      <c r="P11" s="28"/>
      <c r="Q11" s="28"/>
      <c r="R11" s="24" t="s">
        <v>25</v>
      </c>
      <c r="S11" s="24" t="s">
        <v>26</v>
      </c>
      <c r="T11" s="24" t="s">
        <v>25</v>
      </c>
      <c r="U11" s="24" t="s">
        <v>26</v>
      </c>
      <c r="V11" s="24" t="s">
        <v>25</v>
      </c>
      <c r="W11" s="24" t="s">
        <v>26</v>
      </c>
      <c r="X11" s="24" t="s">
        <v>25</v>
      </c>
      <c r="Y11" s="24" t="s">
        <v>26</v>
      </c>
      <c r="Z11" s="24" t="s">
        <v>25</v>
      </c>
      <c r="AA11" s="24" t="s">
        <v>26</v>
      </c>
      <c r="AB11" s="24"/>
      <c r="AC11" s="24"/>
    </row>
    <row r="12" customFormat="false" ht="13.5" hidden="false" customHeight="true" outlineLevel="0" collapsed="false">
      <c r="A12" s="29" t="s">
        <v>28</v>
      </c>
      <c r="B12" s="29"/>
      <c r="C12" s="29"/>
      <c r="D12" s="30" t="n">
        <v>45147</v>
      </c>
      <c r="E12" s="30" t="n">
        <v>3327</v>
      </c>
      <c r="F12" s="30" t="n">
        <v>25376</v>
      </c>
      <c r="G12" s="30" t="n">
        <v>11136</v>
      </c>
      <c r="H12" s="30" t="n">
        <v>333</v>
      </c>
      <c r="I12" s="30" t="n">
        <v>2856</v>
      </c>
      <c r="J12" s="30" t="n">
        <v>2651</v>
      </c>
      <c r="K12" s="30" t="n">
        <v>205</v>
      </c>
      <c r="L12" s="30" t="n">
        <v>1912</v>
      </c>
      <c r="M12" s="30" t="n">
        <v>1611</v>
      </c>
      <c r="N12" s="30" t="n">
        <v>301</v>
      </c>
      <c r="O12" s="31" t="n">
        <v>141</v>
      </c>
      <c r="P12" s="31" t="n">
        <v>62</v>
      </c>
      <c r="Q12" s="31" t="n">
        <v>4</v>
      </c>
      <c r="R12" s="31" t="n">
        <v>4</v>
      </c>
      <c r="S12" s="31" t="n">
        <v>17512</v>
      </c>
      <c r="T12" s="31" t="n">
        <v>91</v>
      </c>
      <c r="U12" s="31" t="n">
        <v>792</v>
      </c>
      <c r="V12" s="31" t="n">
        <v>20</v>
      </c>
      <c r="W12" s="31" t="n">
        <v>111</v>
      </c>
      <c r="X12" s="31" t="n">
        <v>85</v>
      </c>
      <c r="Y12" s="31" t="n">
        <v>1812</v>
      </c>
      <c r="Z12" s="31" t="n">
        <v>80</v>
      </c>
      <c r="AA12" s="31" t="n">
        <v>496</v>
      </c>
      <c r="AB12" s="31" t="n">
        <v>46</v>
      </c>
      <c r="AC12" s="31" t="n">
        <v>3516</v>
      </c>
    </row>
    <row r="13" customFormat="false" ht="13.5" hidden="false" customHeight="true" outlineLevel="0" collapsed="false">
      <c r="A13" s="7"/>
      <c r="B13" s="32" t="s">
        <v>29</v>
      </c>
      <c r="C13" s="9"/>
      <c r="D13" s="31" t="n">
        <v>40787</v>
      </c>
      <c r="E13" s="31" t="n">
        <v>3202</v>
      </c>
      <c r="F13" s="31" t="n">
        <v>22360</v>
      </c>
      <c r="G13" s="31" t="n">
        <v>10696</v>
      </c>
      <c r="H13" s="31" t="n">
        <v>300</v>
      </c>
      <c r="I13" s="31" t="n">
        <v>2689</v>
      </c>
      <c r="J13" s="31" t="n">
        <v>2485</v>
      </c>
      <c r="K13" s="31" t="n">
        <v>204</v>
      </c>
      <c r="L13" s="31" t="n">
        <v>1335</v>
      </c>
      <c r="M13" s="31" t="n">
        <v>1122</v>
      </c>
      <c r="N13" s="31" t="n">
        <v>213</v>
      </c>
      <c r="O13" s="31" t="n">
        <v>139</v>
      </c>
      <c r="P13" s="31" t="n">
        <v>62</v>
      </c>
      <c r="Q13" s="31" t="n">
        <v>4</v>
      </c>
      <c r="R13" s="31" t="s">
        <v>30</v>
      </c>
      <c r="S13" s="31" t="s">
        <v>30</v>
      </c>
      <c r="T13" s="31" t="s">
        <v>30</v>
      </c>
      <c r="U13" s="31" t="s">
        <v>30</v>
      </c>
      <c r="V13" s="31" t="s">
        <v>30</v>
      </c>
      <c r="W13" s="31" t="s">
        <v>30</v>
      </c>
      <c r="X13" s="31" t="s">
        <v>30</v>
      </c>
      <c r="Y13" s="31" t="s">
        <v>30</v>
      </c>
      <c r="Z13" s="31" t="s">
        <v>30</v>
      </c>
      <c r="AA13" s="31" t="s">
        <v>30</v>
      </c>
      <c r="AB13" s="31" t="s">
        <v>30</v>
      </c>
      <c r="AC13" s="31" t="s">
        <v>30</v>
      </c>
    </row>
    <row r="14" customFormat="false" ht="13.5" hidden="false" customHeight="true" outlineLevel="0" collapsed="false">
      <c r="A14" s="7"/>
      <c r="B14" s="32" t="s">
        <v>31</v>
      </c>
      <c r="C14" s="9"/>
      <c r="D14" s="31" t="n">
        <v>4360</v>
      </c>
      <c r="E14" s="31" t="n">
        <v>125</v>
      </c>
      <c r="F14" s="31" t="n">
        <v>3016</v>
      </c>
      <c r="G14" s="31" t="n">
        <v>440</v>
      </c>
      <c r="H14" s="31" t="n">
        <v>33</v>
      </c>
      <c r="I14" s="31" t="n">
        <v>167</v>
      </c>
      <c r="J14" s="31" t="n">
        <v>166</v>
      </c>
      <c r="K14" s="31" t="n">
        <v>1</v>
      </c>
      <c r="L14" s="31" t="n">
        <v>577</v>
      </c>
      <c r="M14" s="31" t="n">
        <v>489</v>
      </c>
      <c r="N14" s="31" t="n">
        <v>88</v>
      </c>
      <c r="O14" s="31" t="n">
        <v>2</v>
      </c>
      <c r="P14" s="31" t="s">
        <v>30</v>
      </c>
      <c r="Q14" s="31" t="s">
        <v>30</v>
      </c>
      <c r="R14" s="31" t="s">
        <v>30</v>
      </c>
      <c r="S14" s="31" t="s">
        <v>30</v>
      </c>
      <c r="T14" s="31" t="s">
        <v>30</v>
      </c>
      <c r="U14" s="31" t="s">
        <v>30</v>
      </c>
      <c r="V14" s="31" t="s">
        <v>30</v>
      </c>
      <c r="W14" s="31" t="s">
        <v>30</v>
      </c>
      <c r="X14" s="31" t="s">
        <v>30</v>
      </c>
      <c r="Y14" s="31" t="s">
        <v>30</v>
      </c>
      <c r="Z14" s="31" t="s">
        <v>30</v>
      </c>
      <c r="AA14" s="31" t="s">
        <v>30</v>
      </c>
      <c r="AB14" s="31" t="s">
        <v>30</v>
      </c>
      <c r="AC14" s="31" t="s">
        <v>30</v>
      </c>
    </row>
    <row r="15" customFormat="false" ht="13.5" hidden="false" customHeight="true" outlineLevel="0" collapsed="false">
      <c r="A15" s="32" t="s">
        <v>32</v>
      </c>
      <c r="B15" s="9"/>
      <c r="C15" s="9"/>
      <c r="D15" s="31" t="n">
        <v>425625</v>
      </c>
      <c r="E15" s="31" t="n">
        <v>9474</v>
      </c>
      <c r="F15" s="31" t="n">
        <v>275474</v>
      </c>
      <c r="G15" s="31" t="n">
        <v>134895</v>
      </c>
      <c r="H15" s="31" t="n">
        <v>5782</v>
      </c>
      <c r="I15" s="31" t="s">
        <v>30</v>
      </c>
      <c r="J15" s="31" t="s">
        <v>30</v>
      </c>
      <c r="K15" s="31" t="s">
        <v>30</v>
      </c>
      <c r="L15" s="31" t="s">
        <v>30</v>
      </c>
      <c r="M15" s="31" t="s">
        <v>30</v>
      </c>
      <c r="N15" s="31" t="s">
        <v>30</v>
      </c>
      <c r="O15" s="31" t="s">
        <v>30</v>
      </c>
      <c r="P15" s="31" t="s">
        <v>30</v>
      </c>
      <c r="Q15" s="31" t="s">
        <v>30</v>
      </c>
      <c r="R15" s="31" t="s">
        <v>30</v>
      </c>
      <c r="S15" s="31" t="s">
        <v>30</v>
      </c>
      <c r="T15" s="31" t="s">
        <v>30</v>
      </c>
      <c r="U15" s="31" t="s">
        <v>30</v>
      </c>
      <c r="V15" s="31" t="s">
        <v>30</v>
      </c>
      <c r="W15" s="31" t="s">
        <v>30</v>
      </c>
      <c r="X15" s="31" t="s">
        <v>30</v>
      </c>
      <c r="Y15" s="31" t="s">
        <v>30</v>
      </c>
      <c r="Z15" s="31" t="s">
        <v>30</v>
      </c>
      <c r="AA15" s="31" t="s">
        <v>30</v>
      </c>
      <c r="AB15" s="31" t="s">
        <v>30</v>
      </c>
      <c r="AC15" s="31" t="s">
        <v>30</v>
      </c>
    </row>
    <row r="16" customFormat="false" ht="13.5" hidden="false" customHeight="true" outlineLevel="0" collapsed="false">
      <c r="A16" s="32" t="s">
        <v>33</v>
      </c>
      <c r="B16" s="9"/>
      <c r="C16" s="9"/>
      <c r="D16" s="31" t="n">
        <v>18698963</v>
      </c>
      <c r="E16" s="31" t="n">
        <v>315110</v>
      </c>
      <c r="F16" s="31" t="n">
        <v>9485997</v>
      </c>
      <c r="G16" s="31" t="n">
        <v>5356435</v>
      </c>
      <c r="H16" s="31" t="n">
        <v>43951</v>
      </c>
      <c r="I16" s="31" t="n">
        <v>2911443</v>
      </c>
      <c r="J16" s="31" t="n">
        <v>2689172</v>
      </c>
      <c r="K16" s="31" t="n">
        <v>222271</v>
      </c>
      <c r="L16" s="31" t="n">
        <v>472861</v>
      </c>
      <c r="M16" s="31" t="n">
        <v>383652</v>
      </c>
      <c r="N16" s="31" t="n">
        <v>89209</v>
      </c>
      <c r="O16" s="31" t="n">
        <v>12153</v>
      </c>
      <c r="P16" s="31" t="n">
        <v>97484</v>
      </c>
      <c r="Q16" s="31" t="n">
        <v>3529</v>
      </c>
      <c r="R16" s="31" t="s">
        <v>30</v>
      </c>
      <c r="S16" s="31" t="s">
        <v>30</v>
      </c>
      <c r="T16" s="31" t="s">
        <v>30</v>
      </c>
      <c r="U16" s="31" t="s">
        <v>30</v>
      </c>
      <c r="V16" s="31" t="s">
        <v>30</v>
      </c>
      <c r="W16" s="31" t="s">
        <v>30</v>
      </c>
      <c r="X16" s="31" t="s">
        <v>30</v>
      </c>
      <c r="Y16" s="31" t="s">
        <v>30</v>
      </c>
      <c r="Z16" s="31" t="s">
        <v>30</v>
      </c>
      <c r="AA16" s="31" t="s">
        <v>30</v>
      </c>
      <c r="AB16" s="31" t="n">
        <v>99962034</v>
      </c>
      <c r="AC16" s="31"/>
    </row>
    <row r="17" customFormat="false" ht="13.5" hidden="false" customHeight="true" outlineLevel="0" collapsed="false">
      <c r="A17" s="32" t="s">
        <v>34</v>
      </c>
      <c r="B17" s="9"/>
      <c r="C17" s="9"/>
      <c r="D17" s="31" t="n">
        <v>765563</v>
      </c>
      <c r="E17" s="31" t="n">
        <v>14004</v>
      </c>
      <c r="F17" s="31" t="n">
        <v>344172</v>
      </c>
      <c r="G17" s="31" t="n">
        <v>226155</v>
      </c>
      <c r="H17" s="31" t="n">
        <v>11157</v>
      </c>
      <c r="I17" s="31" t="n">
        <v>136931</v>
      </c>
      <c r="J17" s="31" t="n">
        <v>126311</v>
      </c>
      <c r="K17" s="31" t="n">
        <v>10620</v>
      </c>
      <c r="L17" s="31" t="n">
        <v>28580</v>
      </c>
      <c r="M17" s="31" t="n">
        <v>23292</v>
      </c>
      <c r="N17" s="31" t="n">
        <v>5288</v>
      </c>
      <c r="O17" s="31" t="n">
        <v>1658</v>
      </c>
      <c r="P17" s="31" t="n">
        <v>2603</v>
      </c>
      <c r="Q17" s="31" t="n">
        <v>303</v>
      </c>
      <c r="R17" s="31" t="n">
        <v>16</v>
      </c>
      <c r="S17" s="31" t="n">
        <v>18780</v>
      </c>
      <c r="T17" s="31" t="n">
        <v>1553</v>
      </c>
      <c r="U17" s="31" t="n">
        <v>3124</v>
      </c>
      <c r="V17" s="31" t="n">
        <v>142</v>
      </c>
      <c r="W17" s="31" t="n">
        <v>384</v>
      </c>
      <c r="X17" s="31" t="n">
        <v>280</v>
      </c>
      <c r="Y17" s="31" t="n">
        <v>1106</v>
      </c>
      <c r="Z17" s="31" t="n">
        <v>462</v>
      </c>
      <c r="AA17" s="31" t="n">
        <v>910</v>
      </c>
      <c r="AB17" s="31" t="n">
        <v>14640</v>
      </c>
      <c r="AC17" s="31" t="n">
        <v>28919</v>
      </c>
    </row>
    <row r="18" customFormat="false" ht="13.5" hidden="false" customHeight="true" outlineLevel="0" collapsed="false">
      <c r="A18" s="7"/>
      <c r="B18" s="32" t="s">
        <v>35</v>
      </c>
      <c r="C18" s="9"/>
      <c r="D18" s="31" t="n">
        <v>734799</v>
      </c>
      <c r="E18" s="31" t="n">
        <v>10895</v>
      </c>
      <c r="F18" s="31" t="n">
        <v>342304</v>
      </c>
      <c r="G18" s="31" t="n">
        <v>222472</v>
      </c>
      <c r="H18" s="31" t="n">
        <v>10707</v>
      </c>
      <c r="I18" s="31" t="n">
        <v>125981</v>
      </c>
      <c r="J18" s="31" t="n">
        <v>116319</v>
      </c>
      <c r="K18" s="31" t="n">
        <v>9662</v>
      </c>
      <c r="L18" s="31" t="n">
        <v>20735</v>
      </c>
      <c r="M18" s="31" t="n">
        <v>16882</v>
      </c>
      <c r="N18" s="31" t="n">
        <v>3853</v>
      </c>
      <c r="O18" s="31" t="n">
        <v>555</v>
      </c>
      <c r="P18" s="31" t="n">
        <v>875</v>
      </c>
      <c r="Q18" s="31" t="n">
        <v>275</v>
      </c>
      <c r="R18" s="31" t="n">
        <v>16</v>
      </c>
      <c r="S18" s="31" t="n">
        <v>6231</v>
      </c>
      <c r="T18" s="31" t="n">
        <v>1517</v>
      </c>
      <c r="U18" s="31" t="n">
        <v>2824</v>
      </c>
      <c r="V18" s="31" t="n">
        <v>133</v>
      </c>
      <c r="W18" s="31" t="n">
        <v>373</v>
      </c>
      <c r="X18" s="31" t="n">
        <v>264</v>
      </c>
      <c r="Y18" s="31" t="n">
        <v>601</v>
      </c>
      <c r="Z18" s="31" t="n">
        <v>398</v>
      </c>
      <c r="AA18" s="31" t="n">
        <v>720</v>
      </c>
      <c r="AB18" s="31" t="n">
        <v>14524</v>
      </c>
      <c r="AC18" s="31" t="n">
        <v>27654</v>
      </c>
    </row>
    <row r="19" customFormat="false" ht="13.5" hidden="false" customHeight="true" outlineLevel="0" collapsed="false">
      <c r="A19" s="7"/>
      <c r="B19" s="9"/>
      <c r="C19" s="32" t="s">
        <v>36</v>
      </c>
      <c r="D19" s="31" t="n">
        <v>711888</v>
      </c>
      <c r="E19" s="31" t="n">
        <v>499</v>
      </c>
      <c r="F19" s="31" t="n">
        <v>341882</v>
      </c>
      <c r="G19" s="31" t="n">
        <v>221823</v>
      </c>
      <c r="H19" s="31" t="n">
        <v>10588</v>
      </c>
      <c r="I19" s="31" t="n">
        <v>116258</v>
      </c>
      <c r="J19" s="31" t="n">
        <v>116258</v>
      </c>
      <c r="K19" s="31" t="s">
        <v>30</v>
      </c>
      <c r="L19" s="31" t="n">
        <v>19699</v>
      </c>
      <c r="M19" s="31" t="n">
        <v>16848</v>
      </c>
      <c r="N19" s="31" t="n">
        <v>2851</v>
      </c>
      <c r="O19" s="31" t="n">
        <v>73</v>
      </c>
      <c r="P19" s="31" t="n">
        <v>875</v>
      </c>
      <c r="Q19" s="31" t="n">
        <v>204</v>
      </c>
      <c r="R19" s="31" t="s">
        <v>30</v>
      </c>
      <c r="S19" s="31" t="s">
        <v>30</v>
      </c>
      <c r="T19" s="31" t="s">
        <v>30</v>
      </c>
      <c r="U19" s="31" t="s">
        <v>30</v>
      </c>
      <c r="V19" s="31" t="s">
        <v>30</v>
      </c>
      <c r="W19" s="31" t="s">
        <v>30</v>
      </c>
      <c r="X19" s="31" t="s">
        <v>30</v>
      </c>
      <c r="Y19" s="31" t="s">
        <v>30</v>
      </c>
      <c r="Z19" s="31" t="s">
        <v>30</v>
      </c>
      <c r="AA19" s="31" t="s">
        <v>30</v>
      </c>
      <c r="AB19" s="31" t="s">
        <v>30</v>
      </c>
      <c r="AC19" s="31" t="s">
        <v>30</v>
      </c>
    </row>
    <row r="20" s="34" customFormat="true" ht="13.5" hidden="false" customHeight="true" outlineLevel="0" collapsed="false">
      <c r="A20" s="33"/>
      <c r="B20" s="9"/>
      <c r="C20" s="32" t="s">
        <v>37</v>
      </c>
      <c r="D20" s="31" t="n">
        <v>22757</v>
      </c>
      <c r="E20" s="31" t="n">
        <v>10390</v>
      </c>
      <c r="F20" s="31" t="n">
        <v>404</v>
      </c>
      <c r="G20" s="31" t="n">
        <v>620</v>
      </c>
      <c r="H20" s="31" t="n">
        <v>115</v>
      </c>
      <c r="I20" s="31" t="n">
        <v>9673</v>
      </c>
      <c r="J20" s="31" t="n">
        <v>11</v>
      </c>
      <c r="K20" s="31" t="n">
        <v>9662</v>
      </c>
      <c r="L20" s="31" t="n">
        <v>1005</v>
      </c>
      <c r="M20" s="31" t="n">
        <v>6</v>
      </c>
      <c r="N20" s="31" t="n">
        <v>999</v>
      </c>
      <c r="O20" s="31" t="n">
        <v>479</v>
      </c>
      <c r="P20" s="31" t="s">
        <v>30</v>
      </c>
      <c r="Q20" s="31" t="n">
        <v>71</v>
      </c>
      <c r="R20" s="31" t="s">
        <v>30</v>
      </c>
      <c r="S20" s="31" t="s">
        <v>30</v>
      </c>
      <c r="T20" s="31" t="s">
        <v>30</v>
      </c>
      <c r="U20" s="31" t="s">
        <v>30</v>
      </c>
      <c r="V20" s="31" t="s">
        <v>30</v>
      </c>
      <c r="W20" s="31" t="s">
        <v>30</v>
      </c>
      <c r="X20" s="31" t="s">
        <v>30</v>
      </c>
      <c r="Y20" s="31" t="s">
        <v>30</v>
      </c>
      <c r="Z20" s="31" t="s">
        <v>30</v>
      </c>
      <c r="AA20" s="31" t="s">
        <v>30</v>
      </c>
      <c r="AB20" s="31" t="s">
        <v>30</v>
      </c>
      <c r="AC20" s="31" t="s">
        <v>30</v>
      </c>
    </row>
    <row r="21" customFormat="false" ht="13.5" hidden="false" customHeight="true" outlineLevel="0" collapsed="false">
      <c r="A21" s="7"/>
      <c r="B21" s="9"/>
      <c r="C21" s="32" t="s">
        <v>38</v>
      </c>
      <c r="D21" s="31" t="n">
        <v>154</v>
      </c>
      <c r="E21" s="31" t="n">
        <v>19</v>
      </c>
      <c r="F21" s="31" t="n">
        <v>18</v>
      </c>
      <c r="G21" s="31" t="n">
        <v>29</v>
      </c>
      <c r="H21" s="31" t="n">
        <v>4</v>
      </c>
      <c r="I21" s="31" t="n">
        <v>50</v>
      </c>
      <c r="J21" s="31" t="n">
        <v>50</v>
      </c>
      <c r="K21" s="31" t="s">
        <v>30</v>
      </c>
      <c r="L21" s="31" t="n">
        <v>31</v>
      </c>
      <c r="M21" s="31" t="n">
        <v>28</v>
      </c>
      <c r="N21" s="31" t="n">
        <v>3</v>
      </c>
      <c r="O21" s="31" t="n">
        <v>3</v>
      </c>
      <c r="P21" s="31" t="s">
        <v>30</v>
      </c>
      <c r="Q21" s="31" t="s">
        <v>30</v>
      </c>
      <c r="R21" s="31" t="s">
        <v>30</v>
      </c>
      <c r="S21" s="31" t="s">
        <v>30</v>
      </c>
      <c r="T21" s="31" t="s">
        <v>30</v>
      </c>
      <c r="U21" s="31" t="s">
        <v>30</v>
      </c>
      <c r="V21" s="31" t="s">
        <v>30</v>
      </c>
      <c r="W21" s="31" t="s">
        <v>30</v>
      </c>
      <c r="X21" s="31" t="s">
        <v>30</v>
      </c>
      <c r="Y21" s="31" t="s">
        <v>30</v>
      </c>
      <c r="Z21" s="31" t="s">
        <v>30</v>
      </c>
      <c r="AA21" s="31" t="s">
        <v>30</v>
      </c>
      <c r="AB21" s="31" t="s">
        <v>30</v>
      </c>
      <c r="AC21" s="31" t="s">
        <v>30</v>
      </c>
    </row>
    <row r="22" customFormat="false" ht="13.5" hidden="false" customHeight="true" outlineLevel="0" collapsed="false">
      <c r="A22" s="7"/>
      <c r="B22" s="32" t="s">
        <v>39</v>
      </c>
      <c r="C22" s="9"/>
      <c r="D22" s="31" t="n">
        <v>30764</v>
      </c>
      <c r="E22" s="31" t="n">
        <v>3109</v>
      </c>
      <c r="F22" s="31" t="n">
        <v>1868</v>
      </c>
      <c r="G22" s="31" t="n">
        <v>3683</v>
      </c>
      <c r="H22" s="31" t="n">
        <v>450</v>
      </c>
      <c r="I22" s="31" t="n">
        <v>10950</v>
      </c>
      <c r="J22" s="31" t="n">
        <v>9992</v>
      </c>
      <c r="K22" s="31" t="n">
        <v>958</v>
      </c>
      <c r="L22" s="31" t="n">
        <v>7845</v>
      </c>
      <c r="M22" s="31" t="n">
        <v>6410</v>
      </c>
      <c r="N22" s="31" t="n">
        <v>1435</v>
      </c>
      <c r="O22" s="31" t="n">
        <v>1103</v>
      </c>
      <c r="P22" s="31" t="n">
        <v>1728</v>
      </c>
      <c r="Q22" s="31" t="n">
        <v>28</v>
      </c>
      <c r="R22" s="31" t="s">
        <v>30</v>
      </c>
      <c r="S22" s="31" t="n">
        <v>12549</v>
      </c>
      <c r="T22" s="31" t="n">
        <v>36</v>
      </c>
      <c r="U22" s="31" t="n">
        <v>300</v>
      </c>
      <c r="V22" s="31" t="n">
        <v>9</v>
      </c>
      <c r="W22" s="31" t="n">
        <v>11</v>
      </c>
      <c r="X22" s="31" t="n">
        <v>16</v>
      </c>
      <c r="Y22" s="31" t="n">
        <v>505</v>
      </c>
      <c r="Z22" s="31" t="n">
        <v>64</v>
      </c>
      <c r="AA22" s="31" t="n">
        <v>190</v>
      </c>
      <c r="AB22" s="31" t="n">
        <v>116</v>
      </c>
      <c r="AC22" s="31" t="n">
        <v>1265</v>
      </c>
    </row>
    <row r="23" customFormat="false" ht="13.5" hidden="false" customHeight="true" outlineLevel="0" collapsed="false">
      <c r="A23" s="35" t="s">
        <v>40</v>
      </c>
      <c r="B23" s="35"/>
      <c r="C23" s="35"/>
      <c r="D23" s="31" t="n">
        <v>25.45</v>
      </c>
      <c r="E23" s="31" t="n">
        <v>28.92</v>
      </c>
      <c r="F23" s="31" t="n">
        <v>27.71</v>
      </c>
      <c r="G23" s="31" t="n">
        <v>24.08</v>
      </c>
      <c r="H23" s="31" t="n">
        <v>4.1</v>
      </c>
      <c r="I23" s="31" t="n">
        <v>23.11</v>
      </c>
      <c r="J23" s="31" t="n">
        <v>23.12</v>
      </c>
      <c r="K23" s="31" t="n">
        <v>23</v>
      </c>
      <c r="L23" s="31" t="n">
        <v>22.8</v>
      </c>
      <c r="M23" s="31" t="n">
        <v>22.73</v>
      </c>
      <c r="N23" s="31" t="n">
        <v>23.15</v>
      </c>
      <c r="O23" s="31" t="n">
        <v>21.9</v>
      </c>
      <c r="P23" s="31" t="n">
        <v>111.41</v>
      </c>
      <c r="Q23" s="31" t="n">
        <v>12.83</v>
      </c>
      <c r="R23" s="31" t="s">
        <v>30</v>
      </c>
      <c r="S23" s="31" t="s">
        <v>30</v>
      </c>
      <c r="T23" s="31" t="s">
        <v>30</v>
      </c>
      <c r="U23" s="31" t="s">
        <v>30</v>
      </c>
      <c r="V23" s="31" t="s">
        <v>30</v>
      </c>
      <c r="W23" s="31" t="s">
        <v>30</v>
      </c>
      <c r="X23" s="31" t="s">
        <v>30</v>
      </c>
      <c r="Y23" s="31" t="s">
        <v>30</v>
      </c>
      <c r="Z23" s="31" t="s">
        <v>30</v>
      </c>
      <c r="AA23" s="31" t="s">
        <v>30</v>
      </c>
      <c r="AB23" s="31" t="n">
        <v>2370</v>
      </c>
      <c r="AC23" s="31"/>
    </row>
    <row r="24" customFormat="false" ht="13.5" hidden="false" customHeight="true" outlineLevel="0" collapsed="false">
      <c r="A24" s="32" t="s">
        <v>41</v>
      </c>
      <c r="B24" s="9"/>
      <c r="C24" s="9"/>
      <c r="D24" s="31" t="n">
        <v>39881</v>
      </c>
      <c r="E24" s="31" t="n">
        <v>144</v>
      </c>
      <c r="F24" s="31" t="n">
        <v>12074</v>
      </c>
      <c r="G24" s="31" t="n">
        <v>10110</v>
      </c>
      <c r="H24" s="31" t="n">
        <v>801</v>
      </c>
      <c r="I24" s="31" t="n">
        <v>13351</v>
      </c>
      <c r="J24" s="31" t="n">
        <v>12217</v>
      </c>
      <c r="K24" s="31" t="n">
        <v>1134</v>
      </c>
      <c r="L24" s="31" t="n">
        <v>3111</v>
      </c>
      <c r="M24" s="31" t="n">
        <v>2725</v>
      </c>
      <c r="N24" s="31" t="n">
        <v>386</v>
      </c>
      <c r="O24" s="31" t="n">
        <v>54</v>
      </c>
      <c r="P24" s="31" t="n">
        <v>162</v>
      </c>
      <c r="Q24" s="31" t="n">
        <v>74</v>
      </c>
      <c r="R24" s="31" t="s">
        <v>30</v>
      </c>
      <c r="S24" s="31" t="s">
        <v>30</v>
      </c>
      <c r="T24" s="31" t="s">
        <v>30</v>
      </c>
      <c r="U24" s="31" t="s">
        <v>30</v>
      </c>
      <c r="V24" s="31" t="s">
        <v>30</v>
      </c>
      <c r="W24" s="31" t="s">
        <v>30</v>
      </c>
      <c r="X24" s="31" t="s">
        <v>30</v>
      </c>
      <c r="Y24" s="31" t="s">
        <v>30</v>
      </c>
      <c r="Z24" s="31" t="s">
        <v>30</v>
      </c>
      <c r="AA24" s="31" t="s">
        <v>30</v>
      </c>
      <c r="AB24" s="31" t="s">
        <v>30</v>
      </c>
      <c r="AC24" s="31" t="s">
        <v>30</v>
      </c>
    </row>
    <row r="25" customFormat="false" ht="13.5" hidden="false" customHeight="true" outlineLevel="0" collapsed="false">
      <c r="A25" s="7"/>
      <c r="B25" s="32" t="s">
        <v>42</v>
      </c>
      <c r="C25" s="9"/>
      <c r="D25" s="31" t="n">
        <v>28724</v>
      </c>
      <c r="E25" s="31" t="n">
        <v>5</v>
      </c>
      <c r="F25" s="31" t="n">
        <v>7295</v>
      </c>
      <c r="G25" s="31" t="n">
        <v>6629</v>
      </c>
      <c r="H25" s="31" t="n">
        <v>768</v>
      </c>
      <c r="I25" s="31" t="n">
        <v>11218</v>
      </c>
      <c r="J25" s="31" t="n">
        <v>11018</v>
      </c>
      <c r="K25" s="31" t="n">
        <v>200</v>
      </c>
      <c r="L25" s="31" t="n">
        <v>2593</v>
      </c>
      <c r="M25" s="31" t="n">
        <v>2592</v>
      </c>
      <c r="N25" s="31" t="n">
        <v>1</v>
      </c>
      <c r="O25" s="31" t="n">
        <v>3</v>
      </c>
      <c r="P25" s="31" t="n">
        <v>155</v>
      </c>
      <c r="Q25" s="31" t="n">
        <v>58</v>
      </c>
      <c r="R25" s="31" t="s">
        <v>30</v>
      </c>
      <c r="S25" s="31" t="s">
        <v>30</v>
      </c>
      <c r="T25" s="31" t="s">
        <v>30</v>
      </c>
      <c r="U25" s="31" t="s">
        <v>30</v>
      </c>
      <c r="V25" s="31" t="s">
        <v>30</v>
      </c>
      <c r="W25" s="31" t="s">
        <v>30</v>
      </c>
      <c r="X25" s="31" t="s">
        <v>30</v>
      </c>
      <c r="Y25" s="31" t="s">
        <v>30</v>
      </c>
      <c r="Z25" s="31" t="s">
        <v>30</v>
      </c>
      <c r="AA25" s="31" t="s">
        <v>30</v>
      </c>
      <c r="AB25" s="31" t="s">
        <v>30</v>
      </c>
      <c r="AC25" s="31" t="s">
        <v>30</v>
      </c>
    </row>
    <row r="26" customFormat="false" ht="13.5" hidden="false" customHeight="true" outlineLevel="0" collapsed="false">
      <c r="A26" s="7"/>
      <c r="B26" s="32" t="s">
        <v>43</v>
      </c>
      <c r="C26" s="9"/>
      <c r="D26" s="31" t="n">
        <v>8471</v>
      </c>
      <c r="E26" s="31" t="n">
        <v>124</v>
      </c>
      <c r="F26" s="31" t="n">
        <v>4096</v>
      </c>
      <c r="G26" s="31" t="n">
        <v>2822</v>
      </c>
      <c r="H26" s="31" t="n">
        <v>30</v>
      </c>
      <c r="I26" s="31" t="n">
        <v>925</v>
      </c>
      <c r="J26" s="31" t="n">
        <v>37</v>
      </c>
      <c r="K26" s="31" t="n">
        <v>888</v>
      </c>
      <c r="L26" s="31" t="n">
        <v>416</v>
      </c>
      <c r="M26" s="31" t="n">
        <v>42</v>
      </c>
      <c r="N26" s="31" t="n">
        <v>374</v>
      </c>
      <c r="O26" s="31" t="n">
        <v>48</v>
      </c>
      <c r="P26" s="31" t="s">
        <v>30</v>
      </c>
      <c r="Q26" s="31" t="n">
        <v>10</v>
      </c>
      <c r="R26" s="31" t="s">
        <v>30</v>
      </c>
      <c r="S26" s="31" t="s">
        <v>30</v>
      </c>
      <c r="T26" s="31" t="s">
        <v>30</v>
      </c>
      <c r="U26" s="31" t="s">
        <v>30</v>
      </c>
      <c r="V26" s="31" t="s">
        <v>30</v>
      </c>
      <c r="W26" s="31" t="s">
        <v>30</v>
      </c>
      <c r="X26" s="31" t="s">
        <v>30</v>
      </c>
      <c r="Y26" s="31" t="s">
        <v>30</v>
      </c>
      <c r="Z26" s="31" t="s">
        <v>30</v>
      </c>
      <c r="AA26" s="31" t="s">
        <v>30</v>
      </c>
      <c r="AB26" s="31" t="s">
        <v>30</v>
      </c>
      <c r="AC26" s="31" t="s">
        <v>30</v>
      </c>
    </row>
    <row r="27" customFormat="false" ht="13.5" hidden="false" customHeight="true" outlineLevel="0" collapsed="false">
      <c r="A27" s="7"/>
      <c r="B27" s="32" t="s">
        <v>44</v>
      </c>
      <c r="C27" s="9"/>
      <c r="D27" s="31" t="n">
        <v>2686</v>
      </c>
      <c r="E27" s="31" t="n">
        <v>15</v>
      </c>
      <c r="F27" s="31" t="n">
        <v>683</v>
      </c>
      <c r="G27" s="31" t="n">
        <v>659</v>
      </c>
      <c r="H27" s="31" t="n">
        <v>3</v>
      </c>
      <c r="I27" s="31" t="n">
        <v>1208</v>
      </c>
      <c r="J27" s="31" t="n">
        <v>1162</v>
      </c>
      <c r="K27" s="31" t="n">
        <v>46</v>
      </c>
      <c r="L27" s="31" t="n">
        <v>102</v>
      </c>
      <c r="M27" s="31" t="n">
        <v>91</v>
      </c>
      <c r="N27" s="31" t="n">
        <v>11</v>
      </c>
      <c r="O27" s="31" t="n">
        <v>3</v>
      </c>
      <c r="P27" s="31" t="n">
        <v>7</v>
      </c>
      <c r="Q27" s="31" t="n">
        <v>6</v>
      </c>
      <c r="R27" s="31" t="s">
        <v>30</v>
      </c>
      <c r="S27" s="31" t="s">
        <v>30</v>
      </c>
      <c r="T27" s="31" t="s">
        <v>30</v>
      </c>
      <c r="U27" s="31" t="s">
        <v>30</v>
      </c>
      <c r="V27" s="31" t="s">
        <v>30</v>
      </c>
      <c r="W27" s="31" t="s">
        <v>30</v>
      </c>
      <c r="X27" s="31" t="s">
        <v>30</v>
      </c>
      <c r="Y27" s="31" t="s">
        <v>30</v>
      </c>
      <c r="Z27" s="31" t="s">
        <v>30</v>
      </c>
      <c r="AA27" s="31" t="s">
        <v>30</v>
      </c>
      <c r="AB27" s="31" t="s">
        <v>30</v>
      </c>
      <c r="AC27" s="31" t="s">
        <v>30</v>
      </c>
    </row>
    <row r="28" customFormat="false" ht="13.5" hidden="false" customHeight="true" outlineLevel="0" collapsed="false">
      <c r="A28" s="32" t="s">
        <v>45</v>
      </c>
      <c r="B28" s="9"/>
      <c r="C28" s="9"/>
      <c r="D28" s="31" t="n">
        <v>16135</v>
      </c>
      <c r="E28" s="31" t="n">
        <v>53</v>
      </c>
      <c r="F28" s="31" t="n">
        <v>1675</v>
      </c>
      <c r="G28" s="31" t="n">
        <v>1287</v>
      </c>
      <c r="H28" s="31" t="n">
        <v>286</v>
      </c>
      <c r="I28" s="31" t="n">
        <v>11146</v>
      </c>
      <c r="J28" s="31" t="n">
        <v>10487</v>
      </c>
      <c r="K28" s="31" t="n">
        <v>659</v>
      </c>
      <c r="L28" s="31" t="n">
        <v>1578</v>
      </c>
      <c r="M28" s="31" t="n">
        <v>1385</v>
      </c>
      <c r="N28" s="31" t="n">
        <v>193</v>
      </c>
      <c r="O28" s="31" t="n">
        <v>32</v>
      </c>
      <c r="P28" s="31" t="n">
        <v>22</v>
      </c>
      <c r="Q28" s="31" t="n">
        <v>56</v>
      </c>
      <c r="R28" s="31" t="s">
        <v>30</v>
      </c>
      <c r="S28" s="31" t="s">
        <v>30</v>
      </c>
      <c r="T28" s="31" t="s">
        <v>30</v>
      </c>
      <c r="U28" s="31" t="s">
        <v>30</v>
      </c>
      <c r="V28" s="31" t="s">
        <v>30</v>
      </c>
      <c r="W28" s="31" t="s">
        <v>30</v>
      </c>
      <c r="X28" s="31" t="s">
        <v>30</v>
      </c>
      <c r="Y28" s="31" t="s">
        <v>30</v>
      </c>
      <c r="Z28" s="31" t="s">
        <v>30</v>
      </c>
      <c r="AA28" s="31" t="s">
        <v>30</v>
      </c>
      <c r="AB28" s="31" t="s">
        <v>30</v>
      </c>
      <c r="AC28" s="31" t="s">
        <v>30</v>
      </c>
    </row>
    <row r="29" customFormat="false" ht="13.5" hidden="false" customHeight="true" outlineLevel="0" collapsed="false">
      <c r="A29" s="32" t="s">
        <v>46</v>
      </c>
      <c r="B29" s="9"/>
      <c r="C29" s="9"/>
      <c r="D29" s="31" t="n">
        <v>61227</v>
      </c>
      <c r="E29" s="31" t="n">
        <v>1122</v>
      </c>
      <c r="F29" s="31" t="n">
        <v>32662</v>
      </c>
      <c r="G29" s="31" t="n">
        <v>14823</v>
      </c>
      <c r="H29" s="31" t="n">
        <v>784</v>
      </c>
      <c r="I29" s="31" t="n">
        <v>9560</v>
      </c>
      <c r="J29" s="31" t="n">
        <v>8948</v>
      </c>
      <c r="K29" s="31" t="n">
        <v>612</v>
      </c>
      <c r="L29" s="31" t="n">
        <v>2201</v>
      </c>
      <c r="M29" s="31" t="n">
        <v>1925</v>
      </c>
      <c r="N29" s="31" t="n">
        <v>276</v>
      </c>
      <c r="O29" s="31" t="n">
        <v>39</v>
      </c>
      <c r="P29" s="31" t="n">
        <v>21</v>
      </c>
      <c r="Q29" s="31" t="n">
        <v>15</v>
      </c>
      <c r="R29" s="31" t="s">
        <v>30</v>
      </c>
      <c r="S29" s="31" t="s">
        <v>30</v>
      </c>
      <c r="T29" s="31" t="s">
        <v>30</v>
      </c>
      <c r="U29" s="31" t="s">
        <v>30</v>
      </c>
      <c r="V29" s="31" t="s">
        <v>30</v>
      </c>
      <c r="W29" s="31" t="s">
        <v>30</v>
      </c>
      <c r="X29" s="31" t="s">
        <v>30</v>
      </c>
      <c r="Y29" s="31" t="s">
        <v>30</v>
      </c>
      <c r="Z29" s="31" t="s">
        <v>30</v>
      </c>
      <c r="AA29" s="31" t="s">
        <v>30</v>
      </c>
      <c r="AB29" s="31" t="s">
        <v>30</v>
      </c>
      <c r="AC29" s="31" t="s">
        <v>30</v>
      </c>
    </row>
    <row r="30" customFormat="false" ht="13.5" hidden="false" customHeight="true" outlineLevel="0" collapsed="false">
      <c r="A30" s="32" t="s">
        <v>47</v>
      </c>
      <c r="B30" s="9"/>
      <c r="C30" s="9"/>
      <c r="D30" s="31" t="n">
        <v>203142</v>
      </c>
      <c r="E30" s="31" t="n">
        <v>8986</v>
      </c>
      <c r="F30" s="31" t="n">
        <v>127974</v>
      </c>
      <c r="G30" s="31" t="n">
        <v>46144</v>
      </c>
      <c r="H30" s="31" t="n">
        <v>2157</v>
      </c>
      <c r="I30" s="31" t="n">
        <v>11090</v>
      </c>
      <c r="J30" s="31" t="n">
        <v>10275</v>
      </c>
      <c r="K30" s="31" t="n">
        <v>815</v>
      </c>
      <c r="L30" s="31" t="n">
        <v>6718</v>
      </c>
      <c r="M30" s="31" t="n">
        <v>5888</v>
      </c>
      <c r="N30" s="31" t="n">
        <v>830</v>
      </c>
      <c r="O30" s="31" t="n">
        <v>56</v>
      </c>
      <c r="P30" s="31" t="n">
        <v>10</v>
      </c>
      <c r="Q30" s="31" t="n">
        <v>7</v>
      </c>
      <c r="R30" s="31" t="s">
        <v>30</v>
      </c>
      <c r="S30" s="31" t="s">
        <v>30</v>
      </c>
      <c r="T30" s="31" t="s">
        <v>30</v>
      </c>
      <c r="U30" s="31" t="s">
        <v>30</v>
      </c>
      <c r="V30" s="31" t="s">
        <v>30</v>
      </c>
      <c r="W30" s="31" t="s">
        <v>30</v>
      </c>
      <c r="X30" s="31" t="s">
        <v>30</v>
      </c>
      <c r="Y30" s="31" t="s">
        <v>30</v>
      </c>
      <c r="Z30" s="31" t="s">
        <v>30</v>
      </c>
      <c r="AA30" s="31" t="s">
        <v>30</v>
      </c>
      <c r="AB30" s="31" t="s">
        <v>30</v>
      </c>
      <c r="AC30" s="31" t="s">
        <v>30</v>
      </c>
    </row>
    <row r="31" customFormat="false" ht="13.5" hidden="false" customHeight="true" outlineLevel="0" collapsed="false">
      <c r="A31" s="36"/>
      <c r="B31" s="36"/>
      <c r="C31" s="36"/>
      <c r="D31" s="37" t="n">
        <v>-116134</v>
      </c>
      <c r="E31" s="38" t="n">
        <v>-6808</v>
      </c>
      <c r="F31" s="37" t="n">
        <v>-67563</v>
      </c>
      <c r="G31" s="37" t="n">
        <v>-31047</v>
      </c>
      <c r="H31" s="37" t="n">
        <v>-970</v>
      </c>
      <c r="I31" s="37" t="n">
        <v>-6724</v>
      </c>
      <c r="J31" s="37" t="n">
        <v>-6169</v>
      </c>
      <c r="K31" s="37" t="n">
        <v>-555</v>
      </c>
      <c r="L31" s="37" t="n">
        <v>-2961</v>
      </c>
      <c r="M31" s="37" t="n">
        <v>-2701</v>
      </c>
      <c r="N31" s="37" t="n">
        <v>-260</v>
      </c>
      <c r="O31" s="37" t="n">
        <v>-53</v>
      </c>
      <c r="P31" s="37" t="n">
        <v>-7</v>
      </c>
      <c r="Q31" s="37" t="n">
        <v>-1</v>
      </c>
      <c r="R31" s="37" t="s">
        <v>30</v>
      </c>
      <c r="S31" s="37" t="s">
        <v>30</v>
      </c>
      <c r="T31" s="37" t="s">
        <v>30</v>
      </c>
      <c r="U31" s="37" t="s">
        <v>30</v>
      </c>
      <c r="V31" s="37" t="s">
        <v>30</v>
      </c>
      <c r="W31" s="37" t="s">
        <v>30</v>
      </c>
      <c r="X31" s="37" t="s">
        <v>30</v>
      </c>
      <c r="Y31" s="37" t="s">
        <v>30</v>
      </c>
      <c r="Z31" s="37" t="s">
        <v>30</v>
      </c>
      <c r="AA31" s="37" t="s">
        <v>30</v>
      </c>
      <c r="AB31" s="37" t="s">
        <v>30</v>
      </c>
      <c r="AC31" s="37" t="s">
        <v>30</v>
      </c>
    </row>
    <row r="32" customFormat="false" ht="13.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</row>
    <row r="35" customFormat="false" ht="13.5" hidden="false" customHeight="true" outlineLevel="0" collapsed="false">
      <c r="O35" s="39"/>
    </row>
    <row r="36" customFormat="false" ht="13.5" hidden="false" customHeight="true" outlineLevel="0" collapsed="false">
      <c r="O36" s="39"/>
    </row>
    <row r="37" customFormat="false" ht="13.5" hidden="false" customHeight="true" outlineLevel="0" collapsed="false">
      <c r="O37" s="39"/>
    </row>
    <row r="38" customFormat="false" ht="13.5" hidden="false" customHeight="true" outlineLevel="0" collapsed="false">
      <c r="O38" s="39"/>
    </row>
    <row r="39" customFormat="false" ht="13.5" hidden="false" customHeight="true" outlineLevel="0" collapsed="false">
      <c r="O39" s="39"/>
    </row>
    <row r="40" customFormat="false" ht="13.5" hidden="false" customHeight="true" outlineLevel="0" collapsed="false">
      <c r="O40" s="39"/>
    </row>
    <row r="41" customFormat="false" ht="13.5" hidden="false" customHeight="true" outlineLevel="0" collapsed="false">
      <c r="O41" s="40"/>
    </row>
    <row r="42" customFormat="false" ht="13.5" hidden="false" customHeight="true" outlineLevel="0" collapsed="false">
      <c r="O42" s="39"/>
    </row>
    <row r="43" customFormat="false" ht="13.5" hidden="false" customHeight="true" outlineLevel="0" collapsed="false">
      <c r="O43" s="41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</row>
    <row r="44" customFormat="false" ht="13.5" hidden="false" customHeight="true" outlineLevel="0" collapsed="false">
      <c r="O44" s="39"/>
    </row>
    <row r="45" customFormat="false" ht="13.5" hidden="false" customHeight="true" outlineLevel="0" collapsed="false">
      <c r="O45" s="39"/>
    </row>
    <row r="46" customFormat="false" ht="13.5" hidden="false" customHeight="true" outlineLevel="0" collapsed="false">
      <c r="O46" s="39"/>
    </row>
    <row r="47" customFormat="false" ht="13.5" hidden="false" customHeight="true" outlineLevel="0" collapsed="false">
      <c r="O47" s="39"/>
    </row>
    <row r="48" customFormat="false" ht="13.5" hidden="false" customHeight="true" outlineLevel="0" collapsed="false">
      <c r="O48" s="39"/>
    </row>
    <row r="49" customFormat="false" ht="13.5" hidden="false" customHeight="true" outlineLevel="0" collapsed="false">
      <c r="O49" s="39"/>
    </row>
    <row r="50" customFormat="false" ht="13.5" hidden="false" customHeight="true" outlineLevel="0" collapsed="false">
      <c r="O50" s="39"/>
    </row>
    <row r="51" customFormat="false" ht="13.5" hidden="false" customHeight="true" outlineLevel="0" collapsed="false">
      <c r="O51" s="39"/>
    </row>
    <row r="52" customFormat="false" ht="13.5" hidden="false" customHeight="true" outlineLevel="0" collapsed="false">
      <c r="O52" s="39"/>
    </row>
    <row r="53" customFormat="false" ht="13.5" hidden="false" customHeight="true" outlineLevel="0" collapsed="false">
      <c r="O53" s="39"/>
    </row>
    <row r="54" customFormat="false" ht="13.5" hidden="false" customHeight="true" outlineLevel="0" collapsed="false">
      <c r="O54" s="39"/>
    </row>
  </sheetData>
  <dataValidations count="1">
    <dataValidation allowBlank="true" errorStyle="stop" operator="between" showDropDown="false" showErrorMessage="true" showInputMessage="true" sqref="D12:AC30 D31 F31:N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5:50Z</dcterms:created>
  <dc:creator>m</dc:creator>
  <dc:description/>
  <dc:language>en-US</dc:language>
  <cp:lastModifiedBy>m</cp:lastModifiedBy>
  <dcterms:modified xsi:type="dcterms:W3CDTF">2020-12-17T09:1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