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9-Ⅶ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Ⅶ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36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35061</v>
      </c>
      <c r="G10" s="22" t="n">
        <v>33481</v>
      </c>
      <c r="H10" s="22" t="n">
        <v>27923</v>
      </c>
      <c r="I10" s="22" t="n">
        <v>5558</v>
      </c>
      <c r="J10" s="22" t="s">
        <v>20</v>
      </c>
      <c r="K10" s="22" t="n">
        <v>16</v>
      </c>
      <c r="L10" s="22" t="n">
        <v>1564</v>
      </c>
      <c r="M10" s="22" t="n">
        <v>1112</v>
      </c>
      <c r="N10" s="22" t="n">
        <v>452</v>
      </c>
      <c r="O10" s="23" t="n">
        <v>4586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33111</v>
      </c>
      <c r="G11" s="22" t="n">
        <v>32099</v>
      </c>
      <c r="H11" s="22" t="n">
        <v>27737</v>
      </c>
      <c r="I11" s="22" t="n">
        <v>4362</v>
      </c>
      <c r="J11" s="22" t="s">
        <v>20</v>
      </c>
      <c r="K11" s="22" t="n">
        <v>5</v>
      </c>
      <c r="L11" s="22" t="n">
        <v>1007</v>
      </c>
      <c r="M11" s="22" t="n">
        <v>835</v>
      </c>
      <c r="N11" s="22" t="n">
        <v>172</v>
      </c>
      <c r="O11" s="23" t="n">
        <v>4354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29160</v>
      </c>
      <c r="G12" s="25" t="n">
        <v>28473</v>
      </c>
      <c r="H12" s="25" t="n">
        <v>27370</v>
      </c>
      <c r="I12" s="25" t="n">
        <v>1103</v>
      </c>
      <c r="J12" s="25" t="s">
        <v>20</v>
      </c>
      <c r="K12" s="25" t="n">
        <v>4</v>
      </c>
      <c r="L12" s="25" t="n">
        <v>683</v>
      </c>
      <c r="M12" s="25" t="n">
        <v>587</v>
      </c>
      <c r="N12" s="25" t="n">
        <v>96</v>
      </c>
      <c r="O12" s="26" t="n">
        <v>3187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26543</v>
      </c>
      <c r="G13" s="25" t="n">
        <v>26499</v>
      </c>
      <c r="H13" s="25" t="n">
        <v>26356</v>
      </c>
      <c r="I13" s="25" t="n">
        <v>143</v>
      </c>
      <c r="J13" s="25" t="s">
        <v>20</v>
      </c>
      <c r="K13" s="25" t="n">
        <v>4</v>
      </c>
      <c r="L13" s="25" t="n">
        <v>40</v>
      </c>
      <c r="M13" s="25" t="n">
        <v>23</v>
      </c>
      <c r="N13" s="25" t="n">
        <v>17</v>
      </c>
      <c r="O13" s="26" t="n">
        <v>4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2617</v>
      </c>
      <c r="G14" s="25" t="n">
        <v>1974</v>
      </c>
      <c r="H14" s="25" t="n">
        <v>1014</v>
      </c>
      <c r="I14" s="25" t="n">
        <v>960</v>
      </c>
      <c r="J14" s="25" t="s">
        <v>20</v>
      </c>
      <c r="K14" s="25" t="n">
        <v>0</v>
      </c>
      <c r="L14" s="25" t="n">
        <v>643</v>
      </c>
      <c r="M14" s="25" t="n">
        <v>564</v>
      </c>
      <c r="N14" s="25" t="n">
        <v>79</v>
      </c>
      <c r="O14" s="26" t="n">
        <v>3183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2236</v>
      </c>
      <c r="G15" s="25" t="n">
        <v>2147</v>
      </c>
      <c r="H15" s="25" t="n">
        <v>192</v>
      </c>
      <c r="I15" s="25" t="n">
        <v>1955</v>
      </c>
      <c r="J15" s="25" t="s">
        <v>20</v>
      </c>
      <c r="K15" s="25" t="n">
        <v>0</v>
      </c>
      <c r="L15" s="25" t="n">
        <v>89</v>
      </c>
      <c r="M15" s="25" t="n">
        <v>73</v>
      </c>
      <c r="N15" s="25" t="n">
        <v>16</v>
      </c>
      <c r="O15" s="26" t="n">
        <v>32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569</v>
      </c>
      <c r="G16" s="25" t="n">
        <v>428</v>
      </c>
      <c r="H16" s="25" t="n">
        <v>2</v>
      </c>
      <c r="I16" s="25" t="n">
        <v>426</v>
      </c>
      <c r="J16" s="25" t="s">
        <v>20</v>
      </c>
      <c r="K16" s="25" t="s">
        <v>20</v>
      </c>
      <c r="L16" s="25" t="n">
        <v>141</v>
      </c>
      <c r="M16" s="25" t="n">
        <v>88</v>
      </c>
      <c r="N16" s="25" t="n">
        <v>53</v>
      </c>
      <c r="O16" s="26" t="n">
        <v>22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858</v>
      </c>
      <c r="G17" s="25" t="n">
        <v>799</v>
      </c>
      <c r="H17" s="25" t="n">
        <v>173</v>
      </c>
      <c r="I17" s="25" t="n">
        <v>626</v>
      </c>
      <c r="J17" s="25" t="s">
        <v>20</v>
      </c>
      <c r="K17" s="25" t="n">
        <v>1</v>
      </c>
      <c r="L17" s="25" t="n">
        <v>58</v>
      </c>
      <c r="M17" s="25" t="n">
        <v>53</v>
      </c>
      <c r="N17" s="25" t="n">
        <v>5</v>
      </c>
      <c r="O17" s="26" t="n">
        <v>1106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288</v>
      </c>
      <c r="G18" s="25" t="n">
        <v>252</v>
      </c>
      <c r="H18" s="25" t="n">
        <v>0</v>
      </c>
      <c r="I18" s="25" t="n">
        <v>252</v>
      </c>
      <c r="J18" s="25" t="s">
        <v>20</v>
      </c>
      <c r="K18" s="25" t="s">
        <v>20</v>
      </c>
      <c r="L18" s="25" t="n">
        <v>36</v>
      </c>
      <c r="M18" s="25" t="n">
        <v>34</v>
      </c>
      <c r="N18" s="25" t="n">
        <v>2</v>
      </c>
      <c r="O18" s="26" t="n">
        <v>7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1950</v>
      </c>
      <c r="G19" s="22" t="n">
        <v>1382</v>
      </c>
      <c r="H19" s="22" t="n">
        <v>186</v>
      </c>
      <c r="I19" s="22" t="n">
        <v>1196</v>
      </c>
      <c r="J19" s="22" t="s">
        <v>20</v>
      </c>
      <c r="K19" s="22" t="n">
        <v>11</v>
      </c>
      <c r="L19" s="22" t="n">
        <v>557</v>
      </c>
      <c r="M19" s="22" t="n">
        <v>277</v>
      </c>
      <c r="N19" s="22" t="n">
        <v>280</v>
      </c>
      <c r="O19" s="23" t="n">
        <v>232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39789</v>
      </c>
      <c r="G21" s="22" t="n">
        <v>37555</v>
      </c>
      <c r="H21" s="22" t="n">
        <v>32339</v>
      </c>
      <c r="I21" s="22" t="n">
        <v>5216</v>
      </c>
      <c r="J21" s="22" t="s">
        <v>20</v>
      </c>
      <c r="K21" s="22" t="n">
        <v>15</v>
      </c>
      <c r="L21" s="22" t="n">
        <v>2219</v>
      </c>
      <c r="M21" s="22" t="n">
        <v>1453</v>
      </c>
      <c r="N21" s="22" t="n">
        <v>766</v>
      </c>
      <c r="O21" s="23" t="n">
        <v>5339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37966</v>
      </c>
      <c r="G22" s="22" t="n">
        <v>36470</v>
      </c>
      <c r="H22" s="22" t="n">
        <v>32152</v>
      </c>
      <c r="I22" s="22" t="n">
        <v>4318</v>
      </c>
      <c r="J22" s="22" t="s">
        <v>20</v>
      </c>
      <c r="K22" s="22" t="s">
        <v>20</v>
      </c>
      <c r="L22" s="22" t="n">
        <v>1496</v>
      </c>
      <c r="M22" s="22" t="n">
        <v>1104</v>
      </c>
      <c r="N22" s="22" t="n">
        <v>392</v>
      </c>
      <c r="O22" s="23" t="n">
        <v>5080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33875</v>
      </c>
      <c r="G23" s="25" t="n">
        <v>32868</v>
      </c>
      <c r="H23" s="25" t="n">
        <v>31663</v>
      </c>
      <c r="I23" s="25" t="n">
        <v>1205</v>
      </c>
      <c r="J23" s="25" t="s">
        <v>20</v>
      </c>
      <c r="K23" s="25" t="s">
        <v>20</v>
      </c>
      <c r="L23" s="25" t="n">
        <v>1007</v>
      </c>
      <c r="M23" s="25" t="n">
        <v>792</v>
      </c>
      <c r="N23" s="25" t="n">
        <v>215</v>
      </c>
      <c r="O23" s="26" t="n">
        <v>3801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30848</v>
      </c>
      <c r="G24" s="25" t="n">
        <v>30820</v>
      </c>
      <c r="H24" s="25" t="n">
        <v>30666</v>
      </c>
      <c r="I24" s="25" t="n">
        <v>154</v>
      </c>
      <c r="J24" s="25" t="s">
        <v>20</v>
      </c>
      <c r="K24" s="25" t="s">
        <v>20</v>
      </c>
      <c r="L24" s="25" t="n">
        <v>28</v>
      </c>
      <c r="M24" s="25" t="n">
        <v>13</v>
      </c>
      <c r="N24" s="25" t="n">
        <v>15</v>
      </c>
      <c r="O24" s="26" t="n">
        <v>25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3027</v>
      </c>
      <c r="G25" s="25" t="n">
        <v>2048</v>
      </c>
      <c r="H25" s="25" t="n">
        <v>997</v>
      </c>
      <c r="I25" s="25" t="n">
        <v>1051</v>
      </c>
      <c r="J25" s="25" t="s">
        <v>20</v>
      </c>
      <c r="K25" s="25" t="s">
        <v>20</v>
      </c>
      <c r="L25" s="25" t="n">
        <v>979</v>
      </c>
      <c r="M25" s="25" t="n">
        <v>779</v>
      </c>
      <c r="N25" s="25" t="n">
        <v>200</v>
      </c>
      <c r="O25" s="26" t="n">
        <v>3776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2178</v>
      </c>
      <c r="G26" s="25" t="n">
        <v>2072</v>
      </c>
      <c r="H26" s="25" t="n">
        <v>216</v>
      </c>
      <c r="I26" s="25" t="n">
        <v>1856</v>
      </c>
      <c r="J26" s="25" t="s">
        <v>20</v>
      </c>
      <c r="K26" s="25" t="s">
        <v>20</v>
      </c>
      <c r="L26" s="25" t="n">
        <v>106</v>
      </c>
      <c r="M26" s="25" t="n">
        <v>86</v>
      </c>
      <c r="N26" s="25" t="n">
        <v>20</v>
      </c>
      <c r="O26" s="26" t="n">
        <v>76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717</v>
      </c>
      <c r="G27" s="25" t="n">
        <v>448</v>
      </c>
      <c r="H27" s="25" t="s">
        <v>20</v>
      </c>
      <c r="I27" s="25" t="n">
        <v>448</v>
      </c>
      <c r="J27" s="25" t="s">
        <v>20</v>
      </c>
      <c r="K27" s="25" t="s">
        <v>20</v>
      </c>
      <c r="L27" s="25" t="n">
        <v>269</v>
      </c>
      <c r="M27" s="25" t="n">
        <v>127</v>
      </c>
      <c r="N27" s="25" t="n">
        <v>142</v>
      </c>
      <c r="O27" s="26" t="n">
        <v>71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1010</v>
      </c>
      <c r="G28" s="25" t="n">
        <v>947</v>
      </c>
      <c r="H28" s="25" t="n">
        <v>242</v>
      </c>
      <c r="I28" s="25" t="n">
        <v>705</v>
      </c>
      <c r="J28" s="25" t="s">
        <v>20</v>
      </c>
      <c r="K28" s="25" t="s">
        <v>20</v>
      </c>
      <c r="L28" s="25" t="n">
        <v>69</v>
      </c>
      <c r="M28" s="25" t="n">
        <v>60</v>
      </c>
      <c r="N28" s="25" t="n">
        <v>9</v>
      </c>
      <c r="O28" s="26" t="n">
        <v>1133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180</v>
      </c>
      <c r="G29" s="25" t="n">
        <v>135</v>
      </c>
      <c r="H29" s="25" t="n">
        <v>31</v>
      </c>
      <c r="I29" s="25" t="n">
        <v>104</v>
      </c>
      <c r="J29" s="25" t="s">
        <v>20</v>
      </c>
      <c r="K29" s="25" t="s">
        <v>20</v>
      </c>
      <c r="L29" s="25" t="n">
        <v>45</v>
      </c>
      <c r="M29" s="25" t="n">
        <v>39</v>
      </c>
      <c r="N29" s="25" t="n">
        <v>6</v>
      </c>
      <c r="O29" s="26" t="n">
        <v>19</v>
      </c>
    </row>
    <row r="30" customFormat="false" ht="13.5" hidden="false" customHeight="true" outlineLevel="0" collapsed="false">
      <c r="A30" s="7"/>
      <c r="B30" s="7"/>
      <c r="C30" s="8" t="s">
        <v>29</v>
      </c>
      <c r="D30" s="7"/>
      <c r="E30" s="7"/>
      <c r="F30" s="27" t="n">
        <v>183</v>
      </c>
      <c r="G30" s="27" t="n">
        <v>1085</v>
      </c>
      <c r="H30" s="27" t="n">
        <v>187</v>
      </c>
      <c r="I30" s="27" t="n">
        <v>898</v>
      </c>
      <c r="J30" s="27" t="s">
        <v>20</v>
      </c>
      <c r="K30" s="27" t="n">
        <v>15</v>
      </c>
      <c r="L30" s="27" t="n">
        <v>723</v>
      </c>
      <c r="M30" s="27" t="n">
        <v>349</v>
      </c>
      <c r="N30" s="27" t="n">
        <v>374</v>
      </c>
      <c r="O30" s="27" t="n">
        <v>259</v>
      </c>
    </row>
    <row r="31" customFormat="false" ht="13.5" hidden="false" customHeight="true" outlineLevel="0" collapsed="false">
      <c r="O31" s="23"/>
    </row>
    <row r="32" customFormat="false" ht="13.5" hidden="false" customHeight="true" outlineLevel="0" collapsed="false">
      <c r="O32" s="23"/>
    </row>
    <row r="33" customFormat="false" ht="13.5" hidden="false" customHeight="true" outlineLevel="0" collapsed="false">
      <c r="O33" s="23"/>
    </row>
    <row r="34" customFormat="false" ht="13.5" hidden="false" customHeight="true" outlineLevel="0" collapsed="false">
      <c r="O34" s="26"/>
    </row>
    <row r="35" customFormat="false" ht="13.5" hidden="false" customHeight="true" outlineLevel="0" collapsed="false">
      <c r="O35" s="26"/>
    </row>
    <row r="36" customFormat="false" ht="13.5" hidden="false" customHeight="true" outlineLevel="0" collapsed="false">
      <c r="O36" s="26"/>
    </row>
    <row r="37" customFormat="false" ht="13.5" hidden="false" customHeight="true" outlineLevel="0" collapsed="false">
      <c r="O37" s="26"/>
    </row>
    <row r="38" customFormat="false" ht="13.5" hidden="false" customHeight="true" outlineLevel="0" collapsed="false">
      <c r="O38" s="26"/>
    </row>
    <row r="39" customFormat="false" ht="13.5" hidden="false" customHeight="true" outlineLevel="0" collapsed="false">
      <c r="O39" s="26"/>
    </row>
    <row r="40" customFormat="false" ht="13.5" hidden="false" customHeight="true" outlineLevel="0" collapsed="false">
      <c r="O40" s="26"/>
    </row>
    <row r="41" customFormat="false" ht="13.5" hidden="false" customHeight="true" outlineLevel="0" collapsed="false">
      <c r="O41" s="23"/>
    </row>
    <row r="42" customFormat="false" ht="13.5" hidden="false" customHeight="true" outlineLevel="0" collapsed="false">
      <c r="O42" s="23"/>
    </row>
    <row r="43" customFormat="false" ht="13.5" hidden="false" customHeight="true" outlineLevel="0" collapsed="false">
      <c r="O43" s="23"/>
    </row>
    <row r="44" customFormat="false" ht="13.5" hidden="false" customHeight="true" outlineLevel="0" collapsed="false">
      <c r="O44" s="23"/>
    </row>
    <row r="45" customFormat="false" ht="13.5" hidden="false" customHeight="true" outlineLevel="0" collapsed="false">
      <c r="O45" s="26"/>
    </row>
    <row r="46" customFormat="false" ht="13.5" hidden="false" customHeight="true" outlineLevel="0" collapsed="false">
      <c r="O46" s="26"/>
    </row>
    <row r="47" customFormat="false" ht="13.5" hidden="false" customHeight="true" outlineLevel="0" collapsed="false">
      <c r="O47" s="26"/>
    </row>
    <row r="48" customFormat="false" ht="13.5" hidden="false" customHeight="true" outlineLevel="0" collapsed="false">
      <c r="O48" s="26"/>
    </row>
    <row r="49" customFormat="false" ht="13.5" hidden="false" customHeight="true" outlineLevel="0" collapsed="false">
      <c r="O49" s="26"/>
    </row>
    <row r="50" customFormat="false" ht="13.5" hidden="false" customHeight="true" outlineLevel="0" collapsed="false">
      <c r="O50" s="26"/>
    </row>
    <row r="51" customFormat="false" ht="13.5" hidden="false" customHeight="true" outlineLevel="0" collapsed="false">
      <c r="O51" s="26"/>
    </row>
    <row r="52" customFormat="false" ht="13.5" hidden="false" customHeight="true" outlineLevel="0" collapsed="false">
      <c r="O52" s="26"/>
    </row>
  </sheetData>
  <dataValidations count="1">
    <dataValidation allowBlank="true" errorStyle="stop" operator="between" showDropDown="false" showErrorMessage="true" showInputMessage="true" sqref="F2:N5 F6:M6 F7:O9 F10:N31 O20 O30 F32:N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19Z</dcterms:created>
  <dc:creator>m</dc:creator>
  <dc:description/>
  <dc:language>en-US</dc:language>
  <cp:lastModifiedBy>m</cp:lastModifiedBy>
  <dcterms:modified xsi:type="dcterms:W3CDTF">2020-12-18T02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