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9-Ⅳ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16072</v>
      </c>
      <c r="G10" s="22" t="n">
        <v>15632</v>
      </c>
      <c r="H10" s="22" t="n">
        <v>12714</v>
      </c>
      <c r="I10" s="22" t="n">
        <v>2918</v>
      </c>
      <c r="J10" s="22" t="s">
        <v>20</v>
      </c>
      <c r="K10" s="22" t="n">
        <v>4</v>
      </c>
      <c r="L10" s="22" t="n">
        <v>436</v>
      </c>
      <c r="M10" s="22" t="n">
        <v>354</v>
      </c>
      <c r="N10" s="22" t="n">
        <v>82</v>
      </c>
      <c r="O10" s="23" t="n">
        <v>2155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14918</v>
      </c>
      <c r="G11" s="22" t="n">
        <v>14624</v>
      </c>
      <c r="H11" s="22" t="n">
        <v>12530</v>
      </c>
      <c r="I11" s="22" t="n">
        <v>2094</v>
      </c>
      <c r="J11" s="22" t="s">
        <v>20</v>
      </c>
      <c r="K11" s="22" t="n">
        <v>0</v>
      </c>
      <c r="L11" s="22" t="n">
        <v>294</v>
      </c>
      <c r="M11" s="22" t="n">
        <v>262</v>
      </c>
      <c r="N11" s="22" t="n">
        <v>32</v>
      </c>
      <c r="O11" s="23" t="n">
        <v>2086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13003</v>
      </c>
      <c r="G12" s="25" t="n">
        <v>12779</v>
      </c>
      <c r="H12" s="25" t="n">
        <v>12261</v>
      </c>
      <c r="I12" s="25" t="n">
        <v>518</v>
      </c>
      <c r="J12" s="25" t="s">
        <v>20</v>
      </c>
      <c r="K12" s="25" t="s">
        <v>20</v>
      </c>
      <c r="L12" s="25" t="n">
        <v>224</v>
      </c>
      <c r="M12" s="25" t="n">
        <v>202</v>
      </c>
      <c r="N12" s="25" t="n">
        <v>22</v>
      </c>
      <c r="O12" s="26" t="n">
        <v>1244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11699</v>
      </c>
      <c r="G13" s="25" t="n">
        <v>11694</v>
      </c>
      <c r="H13" s="25" t="n">
        <v>11668</v>
      </c>
      <c r="I13" s="25" t="n">
        <v>26</v>
      </c>
      <c r="J13" s="25" t="s">
        <v>20</v>
      </c>
      <c r="K13" s="25" t="s">
        <v>20</v>
      </c>
      <c r="L13" s="25" t="n">
        <v>5</v>
      </c>
      <c r="M13" s="25" t="n">
        <v>5</v>
      </c>
      <c r="N13" s="25" t="s">
        <v>20</v>
      </c>
      <c r="O13" s="26" t="n">
        <v>1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1304</v>
      </c>
      <c r="G14" s="25" t="n">
        <v>1085</v>
      </c>
      <c r="H14" s="25" t="n">
        <v>593</v>
      </c>
      <c r="I14" s="25" t="n">
        <v>492</v>
      </c>
      <c r="J14" s="25" t="s">
        <v>20</v>
      </c>
      <c r="K14" s="25" t="s">
        <v>20</v>
      </c>
      <c r="L14" s="25" t="n">
        <v>219</v>
      </c>
      <c r="M14" s="25" t="n">
        <v>197</v>
      </c>
      <c r="N14" s="25" t="n">
        <v>22</v>
      </c>
      <c r="O14" s="26" t="n">
        <v>1243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1026</v>
      </c>
      <c r="G15" s="25" t="n">
        <v>1005</v>
      </c>
      <c r="H15" s="25" t="n">
        <v>159</v>
      </c>
      <c r="I15" s="25" t="n">
        <v>846</v>
      </c>
      <c r="J15" s="25" t="s">
        <v>20</v>
      </c>
      <c r="K15" s="25" t="s">
        <v>20</v>
      </c>
      <c r="L15" s="25" t="n">
        <v>21</v>
      </c>
      <c r="M15" s="25" t="n">
        <v>17</v>
      </c>
      <c r="N15" s="25" t="n">
        <v>4</v>
      </c>
      <c r="O15" s="26" t="n">
        <v>12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282</v>
      </c>
      <c r="G16" s="25" t="n">
        <v>263</v>
      </c>
      <c r="H16" s="25" t="s">
        <v>20</v>
      </c>
      <c r="I16" s="25" t="n">
        <v>263</v>
      </c>
      <c r="J16" s="25" t="s">
        <v>20</v>
      </c>
      <c r="K16" s="25" t="s">
        <v>20</v>
      </c>
      <c r="L16" s="25" t="n">
        <v>19</v>
      </c>
      <c r="M16" s="25" t="n">
        <v>14</v>
      </c>
      <c r="N16" s="25" t="n">
        <v>5</v>
      </c>
      <c r="O16" s="26" t="n">
        <v>5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503</v>
      </c>
      <c r="G17" s="25" t="n">
        <v>484</v>
      </c>
      <c r="H17" s="25" t="n">
        <v>101</v>
      </c>
      <c r="I17" s="25" t="n">
        <v>383</v>
      </c>
      <c r="J17" s="25" t="s">
        <v>20</v>
      </c>
      <c r="K17" s="25" t="n">
        <v>0</v>
      </c>
      <c r="L17" s="25" t="n">
        <v>19</v>
      </c>
      <c r="M17" s="25" t="n">
        <v>18</v>
      </c>
      <c r="N17" s="25" t="n">
        <v>1</v>
      </c>
      <c r="O17" s="26" t="n">
        <v>817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104</v>
      </c>
      <c r="G18" s="25" t="n">
        <v>93</v>
      </c>
      <c r="H18" s="25" t="n">
        <v>9</v>
      </c>
      <c r="I18" s="25" t="n">
        <v>84</v>
      </c>
      <c r="J18" s="25" t="s">
        <v>20</v>
      </c>
      <c r="K18" s="25" t="s">
        <v>20</v>
      </c>
      <c r="L18" s="25" t="n">
        <v>11</v>
      </c>
      <c r="M18" s="25" t="n">
        <v>11</v>
      </c>
      <c r="N18" s="25" t="n">
        <v>0</v>
      </c>
      <c r="O18" s="26" t="n">
        <v>8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1154</v>
      </c>
      <c r="G19" s="22" t="n">
        <v>1008</v>
      </c>
      <c r="H19" s="22" t="n">
        <v>184</v>
      </c>
      <c r="I19" s="22" t="n">
        <v>824</v>
      </c>
      <c r="J19" s="22" t="s">
        <v>20</v>
      </c>
      <c r="K19" s="22" t="n">
        <v>4</v>
      </c>
      <c r="L19" s="22" t="n">
        <v>142</v>
      </c>
      <c r="M19" s="22" t="n">
        <v>92</v>
      </c>
      <c r="N19" s="22" t="n">
        <v>50</v>
      </c>
      <c r="O19" s="23" t="n">
        <v>69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16954</v>
      </c>
      <c r="G21" s="22" t="n">
        <v>16405</v>
      </c>
      <c r="H21" s="22" t="n">
        <v>13535</v>
      </c>
      <c r="I21" s="22" t="n">
        <v>2870</v>
      </c>
      <c r="J21" s="22" t="n">
        <v>4</v>
      </c>
      <c r="K21" s="22" t="n">
        <v>1</v>
      </c>
      <c r="L21" s="22" t="n">
        <v>544</v>
      </c>
      <c r="M21" s="22" t="n">
        <v>374</v>
      </c>
      <c r="N21" s="22" t="n">
        <v>170</v>
      </c>
      <c r="O21" s="23" t="n">
        <v>2528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15972</v>
      </c>
      <c r="G22" s="22" t="n">
        <v>15613</v>
      </c>
      <c r="H22" s="22" t="n">
        <v>13383</v>
      </c>
      <c r="I22" s="22" t="n">
        <v>2230</v>
      </c>
      <c r="J22" s="22" t="s">
        <v>20</v>
      </c>
      <c r="K22" s="22" t="n">
        <v>1</v>
      </c>
      <c r="L22" s="22" t="n">
        <v>358</v>
      </c>
      <c r="M22" s="22" t="n">
        <v>281</v>
      </c>
      <c r="N22" s="22" t="n">
        <v>77</v>
      </c>
      <c r="O22" s="23" t="n">
        <v>2439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13862</v>
      </c>
      <c r="G23" s="25" t="n">
        <v>13607</v>
      </c>
      <c r="H23" s="25" t="n">
        <v>13107</v>
      </c>
      <c r="I23" s="25" t="n">
        <v>500</v>
      </c>
      <c r="J23" s="25" t="s">
        <v>20</v>
      </c>
      <c r="K23" s="25" t="s">
        <v>20</v>
      </c>
      <c r="L23" s="25" t="n">
        <v>255</v>
      </c>
      <c r="M23" s="25" t="n">
        <v>201</v>
      </c>
      <c r="N23" s="25" t="n">
        <v>54</v>
      </c>
      <c r="O23" s="26" t="n">
        <v>1344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12617</v>
      </c>
      <c r="G24" s="25" t="n">
        <v>12609</v>
      </c>
      <c r="H24" s="25" t="n">
        <v>12575</v>
      </c>
      <c r="I24" s="25" t="n">
        <v>34</v>
      </c>
      <c r="J24" s="25" t="s">
        <v>20</v>
      </c>
      <c r="K24" s="25" t="s">
        <v>20</v>
      </c>
      <c r="L24" s="25" t="n">
        <v>8</v>
      </c>
      <c r="M24" s="25" t="n">
        <v>4</v>
      </c>
      <c r="N24" s="25" t="n">
        <v>4</v>
      </c>
      <c r="O24" s="26" t="n">
        <v>1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1245</v>
      </c>
      <c r="G25" s="25" t="n">
        <v>998</v>
      </c>
      <c r="H25" s="25" t="n">
        <v>532</v>
      </c>
      <c r="I25" s="25" t="n">
        <v>466</v>
      </c>
      <c r="J25" s="25" t="s">
        <v>20</v>
      </c>
      <c r="K25" s="25" t="s">
        <v>20</v>
      </c>
      <c r="L25" s="25" t="n">
        <v>247</v>
      </c>
      <c r="M25" s="25" t="n">
        <v>197</v>
      </c>
      <c r="N25" s="25" t="n">
        <v>50</v>
      </c>
      <c r="O25" s="26" t="n">
        <v>1343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056</v>
      </c>
      <c r="G26" s="25" t="n">
        <v>1034</v>
      </c>
      <c r="H26" s="25" t="n">
        <v>169</v>
      </c>
      <c r="I26" s="25" t="n">
        <v>865</v>
      </c>
      <c r="J26" s="25" t="s">
        <v>20</v>
      </c>
      <c r="K26" s="25" t="s">
        <v>20</v>
      </c>
      <c r="L26" s="25" t="n">
        <v>22</v>
      </c>
      <c r="M26" s="25" t="n">
        <v>17</v>
      </c>
      <c r="N26" s="25" t="n">
        <v>5</v>
      </c>
      <c r="O26" s="26" t="n">
        <v>6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331</v>
      </c>
      <c r="G27" s="25" t="n">
        <v>292</v>
      </c>
      <c r="H27" s="25" t="s">
        <v>20</v>
      </c>
      <c r="I27" s="25" t="n">
        <v>292</v>
      </c>
      <c r="J27" s="25" t="s">
        <v>20</v>
      </c>
      <c r="K27" s="25" t="s">
        <v>20</v>
      </c>
      <c r="L27" s="25" t="n">
        <v>39</v>
      </c>
      <c r="M27" s="25" t="n">
        <v>26</v>
      </c>
      <c r="N27" s="25" t="n">
        <v>13</v>
      </c>
      <c r="O27" s="26" t="n">
        <v>7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596</v>
      </c>
      <c r="G28" s="25" t="n">
        <v>569</v>
      </c>
      <c r="H28" s="25" t="n">
        <v>107</v>
      </c>
      <c r="I28" s="25" t="n">
        <v>462</v>
      </c>
      <c r="J28" s="25" t="s">
        <v>20</v>
      </c>
      <c r="K28" s="25" t="n">
        <v>1</v>
      </c>
      <c r="L28" s="25" t="n">
        <v>26</v>
      </c>
      <c r="M28" s="25" t="n">
        <v>22</v>
      </c>
      <c r="N28" s="25" t="n">
        <v>4</v>
      </c>
      <c r="O28" s="26" t="n">
        <v>1077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127</v>
      </c>
      <c r="G29" s="25" t="n">
        <v>111</v>
      </c>
      <c r="H29" s="25" t="s">
        <v>20</v>
      </c>
      <c r="I29" s="25" t="n">
        <v>111</v>
      </c>
      <c r="J29" s="25" t="s">
        <v>20</v>
      </c>
      <c r="K29" s="25" t="s">
        <v>20</v>
      </c>
      <c r="L29" s="25" t="n">
        <v>16</v>
      </c>
      <c r="M29" s="25" t="n">
        <v>15</v>
      </c>
      <c r="N29" s="25" t="n">
        <v>1</v>
      </c>
      <c r="O29" s="26" t="n">
        <v>5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982</v>
      </c>
      <c r="G30" s="22" t="n">
        <v>792</v>
      </c>
      <c r="H30" s="22" t="n">
        <v>152</v>
      </c>
      <c r="I30" s="22" t="n">
        <v>640</v>
      </c>
      <c r="J30" s="22" t="n">
        <v>4</v>
      </c>
      <c r="K30" s="22" t="n">
        <v>0</v>
      </c>
      <c r="L30" s="22" t="n">
        <v>186</v>
      </c>
      <c r="M30" s="22" t="n">
        <v>93</v>
      </c>
      <c r="N30" s="22" t="n">
        <v>93</v>
      </c>
      <c r="O30" s="23" t="n">
        <v>89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18527</v>
      </c>
      <c r="G32" s="22" t="n">
        <v>18047</v>
      </c>
      <c r="H32" s="22" t="n">
        <v>14980</v>
      </c>
      <c r="I32" s="22" t="n">
        <v>3067</v>
      </c>
      <c r="J32" s="22" t="s">
        <v>20</v>
      </c>
      <c r="K32" s="22" t="n">
        <v>22</v>
      </c>
      <c r="L32" s="22" t="n">
        <v>458</v>
      </c>
      <c r="M32" s="22" t="n">
        <v>343</v>
      </c>
      <c r="N32" s="22" t="n">
        <v>115</v>
      </c>
      <c r="O32" s="23" t="n">
        <v>2449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17530</v>
      </c>
      <c r="G33" s="22" t="n">
        <v>17200</v>
      </c>
      <c r="H33" s="22" t="n">
        <v>14813</v>
      </c>
      <c r="I33" s="22" t="n">
        <v>2387</v>
      </c>
      <c r="J33" s="22" t="s">
        <v>20</v>
      </c>
      <c r="K33" s="22" t="n">
        <v>0</v>
      </c>
      <c r="L33" s="22" t="n">
        <v>330</v>
      </c>
      <c r="M33" s="22" t="n">
        <v>281</v>
      </c>
      <c r="N33" s="22" t="n">
        <v>49</v>
      </c>
      <c r="O33" s="23" t="n">
        <v>2335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15388</v>
      </c>
      <c r="G34" s="25" t="n">
        <v>15141</v>
      </c>
      <c r="H34" s="25" t="n">
        <v>14539</v>
      </c>
      <c r="I34" s="25" t="n">
        <v>602</v>
      </c>
      <c r="J34" s="25" t="s">
        <v>20</v>
      </c>
      <c r="K34" s="25" t="n">
        <v>0</v>
      </c>
      <c r="L34" s="25" t="n">
        <v>247</v>
      </c>
      <c r="M34" s="25" t="n">
        <v>206</v>
      </c>
      <c r="N34" s="25" t="n">
        <v>41</v>
      </c>
      <c r="O34" s="26" t="n">
        <v>1471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13885</v>
      </c>
      <c r="G35" s="25" t="n">
        <v>13880</v>
      </c>
      <c r="H35" s="25" t="n">
        <v>13862</v>
      </c>
      <c r="I35" s="25" t="n">
        <v>18</v>
      </c>
      <c r="J35" s="25" t="s">
        <v>20</v>
      </c>
      <c r="K35" s="25" t="s">
        <v>20</v>
      </c>
      <c r="L35" s="25" t="n">
        <v>5</v>
      </c>
      <c r="M35" s="25" t="n">
        <v>2</v>
      </c>
      <c r="N35" s="25" t="n">
        <v>3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1503</v>
      </c>
      <c r="G36" s="25" t="n">
        <v>1261</v>
      </c>
      <c r="H36" s="25" t="n">
        <v>677</v>
      </c>
      <c r="I36" s="25" t="n">
        <v>584</v>
      </c>
      <c r="J36" s="25" t="s">
        <v>20</v>
      </c>
      <c r="K36" s="25" t="n">
        <v>0</v>
      </c>
      <c r="L36" s="25" t="n">
        <v>242</v>
      </c>
      <c r="M36" s="25" t="n">
        <v>204</v>
      </c>
      <c r="N36" s="25" t="n">
        <v>38</v>
      </c>
      <c r="O36" s="26" t="n">
        <v>1471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1169</v>
      </c>
      <c r="G37" s="25" t="n">
        <v>1151</v>
      </c>
      <c r="H37" s="25" t="n">
        <v>178</v>
      </c>
      <c r="I37" s="25" t="n">
        <v>973</v>
      </c>
      <c r="J37" s="25" t="s">
        <v>20</v>
      </c>
      <c r="K37" s="25" t="s">
        <v>20</v>
      </c>
      <c r="L37" s="25" t="n">
        <v>18</v>
      </c>
      <c r="M37" s="25" t="n">
        <v>16</v>
      </c>
      <c r="N37" s="25" t="n">
        <v>2</v>
      </c>
      <c r="O37" s="26" t="n">
        <v>18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354</v>
      </c>
      <c r="G38" s="25" t="n">
        <v>327</v>
      </c>
      <c r="H38" s="25" t="s">
        <v>20</v>
      </c>
      <c r="I38" s="25" t="n">
        <v>327</v>
      </c>
      <c r="J38" s="25" t="s">
        <v>20</v>
      </c>
      <c r="K38" s="25" t="s">
        <v>20</v>
      </c>
      <c r="L38" s="25" t="n">
        <v>27</v>
      </c>
      <c r="M38" s="25" t="n">
        <v>23</v>
      </c>
      <c r="N38" s="25" t="n">
        <v>4</v>
      </c>
      <c r="O38" s="26" t="n">
        <v>2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519</v>
      </c>
      <c r="G39" s="25" t="n">
        <v>497</v>
      </c>
      <c r="H39" s="25" t="n">
        <v>96</v>
      </c>
      <c r="I39" s="25" t="n">
        <v>401</v>
      </c>
      <c r="J39" s="25" t="s">
        <v>20</v>
      </c>
      <c r="K39" s="25" t="s">
        <v>20</v>
      </c>
      <c r="L39" s="25" t="n">
        <v>22</v>
      </c>
      <c r="M39" s="25" t="n">
        <v>21</v>
      </c>
      <c r="N39" s="25" t="n">
        <v>1</v>
      </c>
      <c r="O39" s="26" t="n">
        <v>837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100</v>
      </c>
      <c r="G40" s="25" t="n">
        <v>84</v>
      </c>
      <c r="H40" s="25" t="s">
        <v>20</v>
      </c>
      <c r="I40" s="25" t="n">
        <v>84</v>
      </c>
      <c r="J40" s="25" t="s">
        <v>20</v>
      </c>
      <c r="K40" s="25" t="s">
        <v>20</v>
      </c>
      <c r="L40" s="25" t="n">
        <v>16</v>
      </c>
      <c r="M40" s="25" t="n">
        <v>15</v>
      </c>
      <c r="N40" s="25" t="n">
        <v>1</v>
      </c>
      <c r="O40" s="26" t="n">
        <v>7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997</v>
      </c>
      <c r="G41" s="22" t="n">
        <v>847</v>
      </c>
      <c r="H41" s="22" t="n">
        <v>167</v>
      </c>
      <c r="I41" s="22" t="n">
        <v>680</v>
      </c>
      <c r="J41" s="22" t="s">
        <v>20</v>
      </c>
      <c r="K41" s="22" t="n">
        <v>22</v>
      </c>
      <c r="L41" s="22" t="n">
        <v>128</v>
      </c>
      <c r="M41" s="22" t="n">
        <v>62</v>
      </c>
      <c r="N41" s="22" t="n">
        <v>66</v>
      </c>
      <c r="O41" s="23" t="n">
        <v>114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18912</v>
      </c>
      <c r="G43" s="22" t="n">
        <v>18302</v>
      </c>
      <c r="H43" s="22" t="n">
        <v>15252</v>
      </c>
      <c r="I43" s="22" t="n">
        <v>3050</v>
      </c>
      <c r="J43" s="22" t="s">
        <v>20</v>
      </c>
      <c r="K43" s="22" t="n">
        <v>16</v>
      </c>
      <c r="L43" s="22" t="n">
        <v>594</v>
      </c>
      <c r="M43" s="22" t="n">
        <v>459</v>
      </c>
      <c r="N43" s="22" t="n">
        <v>135</v>
      </c>
      <c r="O43" s="23" t="n">
        <v>2252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17857</v>
      </c>
      <c r="G44" s="22" t="n">
        <v>17475</v>
      </c>
      <c r="H44" s="22" t="n">
        <v>15091</v>
      </c>
      <c r="I44" s="22" t="n">
        <v>2384</v>
      </c>
      <c r="J44" s="22" t="s">
        <v>20</v>
      </c>
      <c r="K44" s="22" t="n">
        <v>1</v>
      </c>
      <c r="L44" s="22" t="n">
        <v>381</v>
      </c>
      <c r="M44" s="22" t="n">
        <v>333</v>
      </c>
      <c r="N44" s="22" t="n">
        <v>48</v>
      </c>
      <c r="O44" s="23" t="n">
        <v>2143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15658</v>
      </c>
      <c r="G45" s="25" t="n">
        <v>15380</v>
      </c>
      <c r="H45" s="25" t="n">
        <v>14809</v>
      </c>
      <c r="I45" s="25" t="n">
        <v>571</v>
      </c>
      <c r="J45" s="25" t="s">
        <v>20</v>
      </c>
      <c r="K45" s="25" t="n">
        <v>1</v>
      </c>
      <c r="L45" s="25" t="n">
        <v>277</v>
      </c>
      <c r="M45" s="25" t="n">
        <v>244</v>
      </c>
      <c r="N45" s="25" t="n">
        <v>33</v>
      </c>
      <c r="O45" s="26" t="n">
        <v>1456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14191</v>
      </c>
      <c r="G46" s="25" t="n">
        <v>14187</v>
      </c>
      <c r="H46" s="25" t="n">
        <v>14160</v>
      </c>
      <c r="I46" s="25" t="n">
        <v>27</v>
      </c>
      <c r="J46" s="25" t="s">
        <v>20</v>
      </c>
      <c r="K46" s="25" t="s">
        <v>20</v>
      </c>
      <c r="L46" s="25" t="n">
        <v>4</v>
      </c>
      <c r="M46" s="25" t="n">
        <v>4</v>
      </c>
      <c r="N46" s="25" t="s">
        <v>20</v>
      </c>
      <c r="O46" s="26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1467</v>
      </c>
      <c r="G47" s="25" t="n">
        <v>1193</v>
      </c>
      <c r="H47" s="25" t="n">
        <v>649</v>
      </c>
      <c r="I47" s="25" t="n">
        <v>544</v>
      </c>
      <c r="J47" s="25" t="s">
        <v>20</v>
      </c>
      <c r="K47" s="25" t="n">
        <v>1</v>
      </c>
      <c r="L47" s="25" t="n">
        <v>273</v>
      </c>
      <c r="M47" s="25" t="n">
        <v>240</v>
      </c>
      <c r="N47" s="25" t="n">
        <v>33</v>
      </c>
      <c r="O47" s="26" t="n">
        <v>1456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1189</v>
      </c>
      <c r="G48" s="25" t="n">
        <v>1167</v>
      </c>
      <c r="H48" s="25" t="n">
        <v>168</v>
      </c>
      <c r="I48" s="25" t="n">
        <v>999</v>
      </c>
      <c r="J48" s="25" t="s">
        <v>20</v>
      </c>
      <c r="K48" s="25" t="s">
        <v>20</v>
      </c>
      <c r="L48" s="25" t="n">
        <v>22</v>
      </c>
      <c r="M48" s="25" t="n">
        <v>20</v>
      </c>
      <c r="N48" s="25" t="n">
        <v>2</v>
      </c>
      <c r="O48" s="26" t="n">
        <v>10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363</v>
      </c>
      <c r="G49" s="25" t="n">
        <v>322</v>
      </c>
      <c r="H49" s="25" t="s">
        <v>20</v>
      </c>
      <c r="I49" s="25" t="n">
        <v>322</v>
      </c>
      <c r="J49" s="25" t="s">
        <v>20</v>
      </c>
      <c r="K49" s="25" t="s">
        <v>20</v>
      </c>
      <c r="L49" s="25" t="n">
        <v>41</v>
      </c>
      <c r="M49" s="25" t="n">
        <v>30</v>
      </c>
      <c r="N49" s="25" t="n">
        <v>11</v>
      </c>
      <c r="O49" s="26" t="n">
        <v>5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560</v>
      </c>
      <c r="G50" s="25" t="n">
        <v>533</v>
      </c>
      <c r="H50" s="25" t="n">
        <v>114</v>
      </c>
      <c r="I50" s="25" t="n">
        <v>419</v>
      </c>
      <c r="J50" s="25" t="s">
        <v>20</v>
      </c>
      <c r="K50" s="25" t="s">
        <v>20</v>
      </c>
      <c r="L50" s="25" t="n">
        <v>27</v>
      </c>
      <c r="M50" s="25" t="n">
        <v>25</v>
      </c>
      <c r="N50" s="25" t="n">
        <v>2</v>
      </c>
      <c r="O50" s="26" t="n">
        <v>668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87</v>
      </c>
      <c r="G51" s="25" t="n">
        <v>73</v>
      </c>
      <c r="H51" s="25" t="s">
        <v>20</v>
      </c>
      <c r="I51" s="25" t="n">
        <v>73</v>
      </c>
      <c r="J51" s="25" t="s">
        <v>20</v>
      </c>
      <c r="K51" s="25" t="s">
        <v>20</v>
      </c>
      <c r="L51" s="25" t="n">
        <v>14</v>
      </c>
      <c r="M51" s="25" t="n">
        <v>14</v>
      </c>
      <c r="N51" s="25" t="n">
        <v>0</v>
      </c>
      <c r="O51" s="26" t="n">
        <v>4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1055</v>
      </c>
      <c r="G52" s="27" t="n">
        <v>827</v>
      </c>
      <c r="H52" s="27" t="n">
        <v>161</v>
      </c>
      <c r="I52" s="27" t="n">
        <v>666</v>
      </c>
      <c r="J52" s="27" t="s">
        <v>20</v>
      </c>
      <c r="K52" s="27" t="n">
        <v>15</v>
      </c>
      <c r="L52" s="27" t="n">
        <v>213</v>
      </c>
      <c r="M52" s="27" t="n">
        <v>126</v>
      </c>
      <c r="N52" s="27" t="n">
        <v>87</v>
      </c>
      <c r="O52" s="27" t="n">
        <v>109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13Z</dcterms:created>
  <dc:creator>m</dc:creator>
  <dc:description/>
  <dc:language>en-US</dc:language>
  <cp:lastModifiedBy>m</cp:lastModifiedBy>
  <dcterms:modified xsi:type="dcterms:W3CDTF">2020-12-18T02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