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6843</v>
      </c>
      <c r="G10" s="22" t="n">
        <v>6690</v>
      </c>
      <c r="H10" s="22" t="n">
        <v>5643</v>
      </c>
      <c r="I10" s="22" t="n">
        <v>1047</v>
      </c>
      <c r="J10" s="22" t="s">
        <v>20</v>
      </c>
      <c r="K10" s="22" t="n">
        <v>11</v>
      </c>
      <c r="L10" s="22" t="n">
        <v>142</v>
      </c>
      <c r="M10" s="22" t="n">
        <v>92</v>
      </c>
      <c r="N10" s="22" t="n">
        <v>50</v>
      </c>
      <c r="O10" s="23" t="n">
        <v>566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6377</v>
      </c>
      <c r="G11" s="22" t="n">
        <v>6286</v>
      </c>
      <c r="H11" s="22" t="n">
        <v>5549</v>
      </c>
      <c r="I11" s="22" t="n">
        <v>737</v>
      </c>
      <c r="J11" s="22" t="s">
        <v>20</v>
      </c>
      <c r="K11" s="22" t="s">
        <v>20</v>
      </c>
      <c r="L11" s="22" t="n">
        <v>91</v>
      </c>
      <c r="M11" s="22" t="n">
        <v>70</v>
      </c>
      <c r="N11" s="22" t="n">
        <v>21</v>
      </c>
      <c r="O11" s="23" t="n">
        <v>545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5642</v>
      </c>
      <c r="G12" s="25" t="n">
        <v>5569</v>
      </c>
      <c r="H12" s="25" t="n">
        <v>5379</v>
      </c>
      <c r="I12" s="25" t="n">
        <v>190</v>
      </c>
      <c r="J12" s="25" t="s">
        <v>20</v>
      </c>
      <c r="K12" s="25" t="s">
        <v>20</v>
      </c>
      <c r="L12" s="25" t="n">
        <v>73</v>
      </c>
      <c r="M12" s="25" t="n">
        <v>55</v>
      </c>
      <c r="N12" s="25" t="n">
        <v>18</v>
      </c>
      <c r="O12" s="26" t="n">
        <v>336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5225</v>
      </c>
      <c r="G13" s="25" t="n">
        <v>5223</v>
      </c>
      <c r="H13" s="25" t="n">
        <v>5210</v>
      </c>
      <c r="I13" s="25" t="n">
        <v>13</v>
      </c>
      <c r="J13" s="25" t="s">
        <v>20</v>
      </c>
      <c r="K13" s="25" t="s">
        <v>20</v>
      </c>
      <c r="L13" s="25" t="n">
        <v>2</v>
      </c>
      <c r="M13" s="25" t="n">
        <v>2</v>
      </c>
      <c r="N13" s="25" t="s">
        <v>20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417</v>
      </c>
      <c r="G14" s="25" t="n">
        <v>346</v>
      </c>
      <c r="H14" s="25" t="n">
        <v>169</v>
      </c>
      <c r="I14" s="25" t="n">
        <v>177</v>
      </c>
      <c r="J14" s="25" t="s">
        <v>20</v>
      </c>
      <c r="K14" s="25" t="s">
        <v>20</v>
      </c>
      <c r="L14" s="25" t="n">
        <v>71</v>
      </c>
      <c r="M14" s="25" t="n">
        <v>53</v>
      </c>
      <c r="N14" s="25" t="n">
        <v>18</v>
      </c>
      <c r="O14" s="26" t="n">
        <v>336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430</v>
      </c>
      <c r="G15" s="25" t="n">
        <v>426</v>
      </c>
      <c r="H15" s="25" t="n">
        <v>141</v>
      </c>
      <c r="I15" s="25" t="n">
        <v>285</v>
      </c>
      <c r="J15" s="25" t="s">
        <v>20</v>
      </c>
      <c r="K15" s="25" t="s">
        <v>20</v>
      </c>
      <c r="L15" s="25" t="n">
        <v>4</v>
      </c>
      <c r="M15" s="25" t="n">
        <v>3</v>
      </c>
      <c r="N15" s="25" t="n">
        <v>1</v>
      </c>
      <c r="O15" s="26" t="n">
        <v>3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115</v>
      </c>
      <c r="G16" s="25" t="n">
        <v>111</v>
      </c>
      <c r="H16" s="25" t="s">
        <v>20</v>
      </c>
      <c r="I16" s="25" t="n">
        <v>111</v>
      </c>
      <c r="J16" s="25" t="s">
        <v>20</v>
      </c>
      <c r="K16" s="25" t="s">
        <v>20</v>
      </c>
      <c r="L16" s="25" t="n">
        <v>4</v>
      </c>
      <c r="M16" s="25" t="n">
        <v>3</v>
      </c>
      <c r="N16" s="25" t="n">
        <v>1</v>
      </c>
      <c r="O16" s="26" t="n">
        <v>0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47</v>
      </c>
      <c r="G17" s="25" t="n">
        <v>142</v>
      </c>
      <c r="H17" s="25" t="n">
        <v>29</v>
      </c>
      <c r="I17" s="25" t="n">
        <v>113</v>
      </c>
      <c r="J17" s="25" t="s">
        <v>20</v>
      </c>
      <c r="K17" s="25" t="s">
        <v>20</v>
      </c>
      <c r="L17" s="25" t="n">
        <v>5</v>
      </c>
      <c r="M17" s="25" t="n">
        <v>4</v>
      </c>
      <c r="N17" s="25" t="n">
        <v>1</v>
      </c>
      <c r="O17" s="26" t="n">
        <v>205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43</v>
      </c>
      <c r="G18" s="25" t="n">
        <v>38</v>
      </c>
      <c r="H18" s="25" t="s">
        <v>20</v>
      </c>
      <c r="I18" s="25" t="n">
        <v>38</v>
      </c>
      <c r="J18" s="25" t="s">
        <v>20</v>
      </c>
      <c r="K18" s="25" t="s">
        <v>20</v>
      </c>
      <c r="L18" s="25" t="n">
        <v>5</v>
      </c>
      <c r="M18" s="25" t="n">
        <v>5</v>
      </c>
      <c r="N18" s="25" t="n">
        <v>0</v>
      </c>
      <c r="O18" s="26" t="n">
        <v>1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466</v>
      </c>
      <c r="G19" s="22" t="n">
        <v>404</v>
      </c>
      <c r="H19" s="22" t="n">
        <v>94</v>
      </c>
      <c r="I19" s="22" t="n">
        <v>310</v>
      </c>
      <c r="J19" s="22" t="s">
        <v>20</v>
      </c>
      <c r="K19" s="22" t="n">
        <v>11</v>
      </c>
      <c r="L19" s="22" t="n">
        <v>51</v>
      </c>
      <c r="M19" s="22" t="n">
        <v>22</v>
      </c>
      <c r="N19" s="22" t="n">
        <v>29</v>
      </c>
      <c r="O19" s="23" t="n">
        <v>21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8447</v>
      </c>
      <c r="G21" s="22" t="n">
        <v>8247</v>
      </c>
      <c r="H21" s="22" t="n">
        <v>6769</v>
      </c>
      <c r="I21" s="22" t="n">
        <v>1478</v>
      </c>
      <c r="J21" s="22" t="s">
        <v>20</v>
      </c>
      <c r="K21" s="22" t="n">
        <v>2</v>
      </c>
      <c r="L21" s="22" t="n">
        <v>198</v>
      </c>
      <c r="M21" s="22" t="n">
        <v>146</v>
      </c>
      <c r="N21" s="22" t="n">
        <v>52</v>
      </c>
      <c r="O21" s="23" t="n">
        <v>840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7916</v>
      </c>
      <c r="G22" s="22" t="n">
        <v>7777</v>
      </c>
      <c r="H22" s="22" t="n">
        <v>6659</v>
      </c>
      <c r="I22" s="22" t="n">
        <v>1118</v>
      </c>
      <c r="J22" s="22" t="s">
        <v>20</v>
      </c>
      <c r="K22" s="22" t="s">
        <v>20</v>
      </c>
      <c r="L22" s="22" t="n">
        <v>139</v>
      </c>
      <c r="M22" s="22" t="n">
        <v>116</v>
      </c>
      <c r="N22" s="22" t="n">
        <v>23</v>
      </c>
      <c r="O22" s="23" t="n">
        <v>814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6837</v>
      </c>
      <c r="G23" s="25" t="n">
        <v>6736</v>
      </c>
      <c r="H23" s="25" t="n">
        <v>6464</v>
      </c>
      <c r="I23" s="25" t="n">
        <v>272</v>
      </c>
      <c r="J23" s="25" t="s">
        <v>20</v>
      </c>
      <c r="K23" s="25" t="s">
        <v>20</v>
      </c>
      <c r="L23" s="25" t="n">
        <v>101</v>
      </c>
      <c r="M23" s="25" t="n">
        <v>83</v>
      </c>
      <c r="N23" s="25" t="n">
        <v>18</v>
      </c>
      <c r="O23" s="26" t="n">
        <v>460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6265</v>
      </c>
      <c r="G24" s="25" t="n">
        <v>6264</v>
      </c>
      <c r="H24" s="25" t="n">
        <v>6247</v>
      </c>
      <c r="I24" s="25" t="n">
        <v>17</v>
      </c>
      <c r="J24" s="25" t="s">
        <v>20</v>
      </c>
      <c r="K24" s="25" t="s">
        <v>20</v>
      </c>
      <c r="L24" s="25" t="n">
        <v>1</v>
      </c>
      <c r="M24" s="25" t="n">
        <v>1</v>
      </c>
      <c r="N24" s="25" t="n">
        <v>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572</v>
      </c>
      <c r="G25" s="25" t="n">
        <v>472</v>
      </c>
      <c r="H25" s="25" t="n">
        <v>217</v>
      </c>
      <c r="I25" s="25" t="n">
        <v>255</v>
      </c>
      <c r="J25" s="25" t="s">
        <v>20</v>
      </c>
      <c r="K25" s="25" t="s">
        <v>20</v>
      </c>
      <c r="L25" s="25" t="n">
        <v>100</v>
      </c>
      <c r="M25" s="25" t="n">
        <v>82</v>
      </c>
      <c r="N25" s="25" t="n">
        <v>18</v>
      </c>
      <c r="O25" s="26" t="n">
        <v>460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577</v>
      </c>
      <c r="G26" s="25" t="n">
        <v>566</v>
      </c>
      <c r="H26" s="25" t="n">
        <v>155</v>
      </c>
      <c r="I26" s="25" t="n">
        <v>411</v>
      </c>
      <c r="J26" s="25" t="s">
        <v>20</v>
      </c>
      <c r="K26" s="25" t="s">
        <v>20</v>
      </c>
      <c r="L26" s="25" t="n">
        <v>11</v>
      </c>
      <c r="M26" s="25" t="n">
        <v>9</v>
      </c>
      <c r="N26" s="25" t="n">
        <v>2</v>
      </c>
      <c r="O26" s="26" t="n">
        <v>3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213</v>
      </c>
      <c r="G27" s="25" t="n">
        <v>205</v>
      </c>
      <c r="H27" s="25" t="s">
        <v>20</v>
      </c>
      <c r="I27" s="25" t="n">
        <v>205</v>
      </c>
      <c r="J27" s="25" t="s">
        <v>20</v>
      </c>
      <c r="K27" s="25" t="s">
        <v>20</v>
      </c>
      <c r="L27" s="25" t="n">
        <v>8</v>
      </c>
      <c r="M27" s="25" t="n">
        <v>6</v>
      </c>
      <c r="N27" s="25" t="n">
        <v>2</v>
      </c>
      <c r="O27" s="26" t="n">
        <v>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237</v>
      </c>
      <c r="G28" s="25" t="n">
        <v>229</v>
      </c>
      <c r="H28" s="25" t="n">
        <v>40</v>
      </c>
      <c r="I28" s="25" t="n">
        <v>189</v>
      </c>
      <c r="J28" s="25" t="s">
        <v>20</v>
      </c>
      <c r="K28" s="25" t="s">
        <v>20</v>
      </c>
      <c r="L28" s="25" t="n">
        <v>8</v>
      </c>
      <c r="M28" s="25" t="n">
        <v>7</v>
      </c>
      <c r="N28" s="25" t="n">
        <v>1</v>
      </c>
      <c r="O28" s="26" t="n">
        <v>349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52</v>
      </c>
      <c r="G29" s="25" t="n">
        <v>41</v>
      </c>
      <c r="H29" s="25" t="s">
        <v>20</v>
      </c>
      <c r="I29" s="25" t="n">
        <v>41</v>
      </c>
      <c r="J29" s="25" t="s">
        <v>20</v>
      </c>
      <c r="K29" s="25" t="s">
        <v>20</v>
      </c>
      <c r="L29" s="25" t="n">
        <v>11</v>
      </c>
      <c r="M29" s="25" t="n">
        <v>11</v>
      </c>
      <c r="N29" s="25" t="n">
        <v>0</v>
      </c>
      <c r="O29" s="26" t="n">
        <v>1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531</v>
      </c>
      <c r="G30" s="22" t="n">
        <v>470</v>
      </c>
      <c r="H30" s="22" t="n">
        <v>110</v>
      </c>
      <c r="I30" s="22" t="n">
        <v>360</v>
      </c>
      <c r="J30" s="22" t="s">
        <v>20</v>
      </c>
      <c r="K30" s="22" t="n">
        <v>2</v>
      </c>
      <c r="L30" s="22" t="n">
        <v>59</v>
      </c>
      <c r="M30" s="22" t="n">
        <v>30</v>
      </c>
      <c r="N30" s="22" t="n">
        <v>29</v>
      </c>
      <c r="O30" s="23" t="n">
        <v>26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9104</v>
      </c>
      <c r="G32" s="22" t="n">
        <v>8856</v>
      </c>
      <c r="H32" s="22" t="n">
        <v>7375</v>
      </c>
      <c r="I32" s="22" t="n">
        <v>1481</v>
      </c>
      <c r="J32" s="22" t="s">
        <v>20</v>
      </c>
      <c r="K32" s="22" t="n">
        <v>5</v>
      </c>
      <c r="L32" s="22" t="n">
        <v>243</v>
      </c>
      <c r="M32" s="22" t="n">
        <v>144</v>
      </c>
      <c r="N32" s="22" t="n">
        <v>99</v>
      </c>
      <c r="O32" s="23" t="n">
        <v>1175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8555</v>
      </c>
      <c r="G33" s="22" t="n">
        <v>8404</v>
      </c>
      <c r="H33" s="22" t="n">
        <v>7263</v>
      </c>
      <c r="I33" s="22" t="n">
        <v>1141</v>
      </c>
      <c r="J33" s="22" t="s">
        <v>20</v>
      </c>
      <c r="K33" s="22" t="n">
        <v>2</v>
      </c>
      <c r="L33" s="22" t="n">
        <v>149</v>
      </c>
      <c r="M33" s="22" t="n">
        <v>112</v>
      </c>
      <c r="N33" s="22" t="n">
        <v>37</v>
      </c>
      <c r="O33" s="23" t="n">
        <v>1142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7442</v>
      </c>
      <c r="G34" s="25" t="n">
        <v>7330</v>
      </c>
      <c r="H34" s="25" t="n">
        <v>7043</v>
      </c>
      <c r="I34" s="25" t="n">
        <v>287</v>
      </c>
      <c r="J34" s="25" t="s">
        <v>20</v>
      </c>
      <c r="K34" s="25" t="n">
        <v>1</v>
      </c>
      <c r="L34" s="25" t="n">
        <v>111</v>
      </c>
      <c r="M34" s="25" t="n">
        <v>86</v>
      </c>
      <c r="N34" s="25" t="n">
        <v>25</v>
      </c>
      <c r="O34" s="26" t="n">
        <v>587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6831</v>
      </c>
      <c r="G35" s="25" t="n">
        <v>6827</v>
      </c>
      <c r="H35" s="25" t="n">
        <v>6814</v>
      </c>
      <c r="I35" s="25" t="n">
        <v>13</v>
      </c>
      <c r="J35" s="25" t="s">
        <v>20</v>
      </c>
      <c r="K35" s="25" t="n">
        <v>1</v>
      </c>
      <c r="L35" s="25" t="n">
        <v>3</v>
      </c>
      <c r="M35" s="25" t="n">
        <v>3</v>
      </c>
      <c r="N35" s="25" t="n">
        <v>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611</v>
      </c>
      <c r="G36" s="25" t="n">
        <v>503</v>
      </c>
      <c r="H36" s="25" t="n">
        <v>229</v>
      </c>
      <c r="I36" s="25" t="n">
        <v>274</v>
      </c>
      <c r="J36" s="25" t="s">
        <v>20</v>
      </c>
      <c r="K36" s="25" t="s">
        <v>20</v>
      </c>
      <c r="L36" s="25" t="n">
        <v>108</v>
      </c>
      <c r="M36" s="25" t="n">
        <v>83</v>
      </c>
      <c r="N36" s="25" t="n">
        <v>25</v>
      </c>
      <c r="O36" s="26" t="n">
        <v>587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623</v>
      </c>
      <c r="G37" s="25" t="n">
        <v>617</v>
      </c>
      <c r="H37" s="25" t="n">
        <v>166</v>
      </c>
      <c r="I37" s="25" t="n">
        <v>451</v>
      </c>
      <c r="J37" s="25" t="s">
        <v>20</v>
      </c>
      <c r="K37" s="25" t="n">
        <v>1</v>
      </c>
      <c r="L37" s="25" t="n">
        <v>5</v>
      </c>
      <c r="M37" s="25" t="n">
        <v>4</v>
      </c>
      <c r="N37" s="25" t="n">
        <v>1</v>
      </c>
      <c r="O37" s="26" t="n">
        <v>6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178</v>
      </c>
      <c r="G38" s="25" t="n">
        <v>164</v>
      </c>
      <c r="H38" s="25" t="s">
        <v>20</v>
      </c>
      <c r="I38" s="25" t="n">
        <v>164</v>
      </c>
      <c r="J38" s="25" t="s">
        <v>20</v>
      </c>
      <c r="K38" s="25" t="s">
        <v>20</v>
      </c>
      <c r="L38" s="25" t="n">
        <v>14</v>
      </c>
      <c r="M38" s="25" t="n">
        <v>6</v>
      </c>
      <c r="N38" s="25" t="n">
        <v>8</v>
      </c>
      <c r="O38" s="26" t="n">
        <v>1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251</v>
      </c>
      <c r="G39" s="25" t="n">
        <v>239</v>
      </c>
      <c r="H39" s="25" t="n">
        <v>54</v>
      </c>
      <c r="I39" s="25" t="n">
        <v>185</v>
      </c>
      <c r="J39" s="25" t="s">
        <v>20</v>
      </c>
      <c r="K39" s="25" t="n">
        <v>1</v>
      </c>
      <c r="L39" s="25" t="n">
        <v>11</v>
      </c>
      <c r="M39" s="25" t="n">
        <v>8</v>
      </c>
      <c r="N39" s="25" t="n">
        <v>3</v>
      </c>
      <c r="O39" s="26" t="n">
        <v>546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62</v>
      </c>
      <c r="G40" s="25" t="n">
        <v>54</v>
      </c>
      <c r="H40" s="25" t="s">
        <v>20</v>
      </c>
      <c r="I40" s="25" t="n">
        <v>54</v>
      </c>
      <c r="J40" s="25" t="s">
        <v>20</v>
      </c>
      <c r="K40" s="25" t="s">
        <v>20</v>
      </c>
      <c r="L40" s="25" t="n">
        <v>8</v>
      </c>
      <c r="M40" s="25" t="n">
        <v>8</v>
      </c>
      <c r="N40" s="25" t="n">
        <v>0</v>
      </c>
      <c r="O40" s="26" t="n">
        <v>2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549</v>
      </c>
      <c r="G41" s="22" t="n">
        <v>452</v>
      </c>
      <c r="H41" s="22" t="n">
        <v>112</v>
      </c>
      <c r="I41" s="22" t="n">
        <v>340</v>
      </c>
      <c r="J41" s="22" t="s">
        <v>20</v>
      </c>
      <c r="K41" s="22" t="n">
        <v>3</v>
      </c>
      <c r="L41" s="22" t="n">
        <v>94</v>
      </c>
      <c r="M41" s="22" t="n">
        <v>32</v>
      </c>
      <c r="N41" s="22" t="n">
        <v>62</v>
      </c>
      <c r="O41" s="23" t="n">
        <v>33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0051</v>
      </c>
      <c r="G43" s="22" t="n">
        <v>9818</v>
      </c>
      <c r="H43" s="22" t="n">
        <v>8246</v>
      </c>
      <c r="I43" s="22" t="n">
        <v>1572</v>
      </c>
      <c r="J43" s="22" t="s">
        <v>20</v>
      </c>
      <c r="K43" s="22" t="n">
        <v>3</v>
      </c>
      <c r="L43" s="22" t="n">
        <v>230</v>
      </c>
      <c r="M43" s="22" t="n">
        <v>185</v>
      </c>
      <c r="N43" s="22" t="n">
        <v>45</v>
      </c>
      <c r="O43" s="23" t="n">
        <v>995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9411</v>
      </c>
      <c r="G44" s="22" t="n">
        <v>9255</v>
      </c>
      <c r="H44" s="22" t="n">
        <v>8120</v>
      </c>
      <c r="I44" s="22" t="n">
        <v>1135</v>
      </c>
      <c r="J44" s="22" t="s">
        <v>20</v>
      </c>
      <c r="K44" s="22" t="n">
        <v>2</v>
      </c>
      <c r="L44" s="22" t="n">
        <v>154</v>
      </c>
      <c r="M44" s="22" t="n">
        <v>132</v>
      </c>
      <c r="N44" s="22" t="n">
        <v>22</v>
      </c>
      <c r="O44" s="23" t="n">
        <v>956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8309</v>
      </c>
      <c r="G45" s="25" t="n">
        <v>8196</v>
      </c>
      <c r="H45" s="25" t="n">
        <v>7911</v>
      </c>
      <c r="I45" s="25" t="n">
        <v>285</v>
      </c>
      <c r="J45" s="25" t="s">
        <v>20</v>
      </c>
      <c r="K45" s="25" t="s">
        <v>20</v>
      </c>
      <c r="L45" s="25" t="n">
        <v>113</v>
      </c>
      <c r="M45" s="25" t="n">
        <v>93</v>
      </c>
      <c r="N45" s="25" t="n">
        <v>20</v>
      </c>
      <c r="O45" s="26" t="n">
        <v>650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7614</v>
      </c>
      <c r="G46" s="25" t="n">
        <v>7614</v>
      </c>
      <c r="H46" s="25" t="n">
        <v>7598</v>
      </c>
      <c r="I46" s="25" t="n">
        <v>16</v>
      </c>
      <c r="J46" s="25" t="s">
        <v>20</v>
      </c>
      <c r="K46" s="25" t="s">
        <v>20</v>
      </c>
      <c r="L46" s="25" t="n">
        <v>0</v>
      </c>
      <c r="M46" s="25" t="n">
        <v>0</v>
      </c>
      <c r="N46" s="25" t="s">
        <v>20</v>
      </c>
      <c r="O46" s="26" t="n">
        <v>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695</v>
      </c>
      <c r="G47" s="25" t="n">
        <v>582</v>
      </c>
      <c r="H47" s="25" t="n">
        <v>313</v>
      </c>
      <c r="I47" s="25" t="n">
        <v>269</v>
      </c>
      <c r="J47" s="25" t="s">
        <v>20</v>
      </c>
      <c r="K47" s="25" t="s">
        <v>20</v>
      </c>
      <c r="L47" s="25" t="n">
        <v>113</v>
      </c>
      <c r="M47" s="25" t="n">
        <v>93</v>
      </c>
      <c r="N47" s="25" t="n">
        <v>20</v>
      </c>
      <c r="O47" s="26" t="n">
        <v>650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615</v>
      </c>
      <c r="G48" s="25" t="n">
        <v>607</v>
      </c>
      <c r="H48" s="25" t="n">
        <v>159</v>
      </c>
      <c r="I48" s="25" t="n">
        <v>448</v>
      </c>
      <c r="J48" s="25" t="s">
        <v>20</v>
      </c>
      <c r="K48" s="25" t="s">
        <v>20</v>
      </c>
      <c r="L48" s="25" t="n">
        <v>8</v>
      </c>
      <c r="M48" s="25" t="n">
        <v>7</v>
      </c>
      <c r="N48" s="25" t="n">
        <v>1</v>
      </c>
      <c r="O48" s="26" t="n">
        <v>8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193</v>
      </c>
      <c r="G49" s="25" t="n">
        <v>178</v>
      </c>
      <c r="H49" s="25" t="s">
        <v>20</v>
      </c>
      <c r="I49" s="25" t="n">
        <v>178</v>
      </c>
      <c r="J49" s="25" t="s">
        <v>20</v>
      </c>
      <c r="K49" s="25" t="n">
        <v>1</v>
      </c>
      <c r="L49" s="25" t="n">
        <v>14</v>
      </c>
      <c r="M49" s="25" t="n">
        <v>13</v>
      </c>
      <c r="N49" s="25" t="n">
        <v>1</v>
      </c>
      <c r="O49" s="26" t="n">
        <v>2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230</v>
      </c>
      <c r="G50" s="25" t="n">
        <v>218</v>
      </c>
      <c r="H50" s="25" t="n">
        <v>50</v>
      </c>
      <c r="I50" s="25" t="n">
        <v>168</v>
      </c>
      <c r="J50" s="25" t="s">
        <v>20</v>
      </c>
      <c r="K50" s="25" t="n">
        <v>1</v>
      </c>
      <c r="L50" s="25" t="n">
        <v>11</v>
      </c>
      <c r="M50" s="25" t="n">
        <v>11</v>
      </c>
      <c r="N50" s="25" t="n">
        <v>0</v>
      </c>
      <c r="O50" s="26" t="n">
        <v>293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64</v>
      </c>
      <c r="G51" s="25" t="n">
        <v>56</v>
      </c>
      <c r="H51" s="25" t="s">
        <v>20</v>
      </c>
      <c r="I51" s="25" t="n">
        <v>56</v>
      </c>
      <c r="J51" s="25" t="s">
        <v>20</v>
      </c>
      <c r="K51" s="25" t="s">
        <v>20</v>
      </c>
      <c r="L51" s="25" t="n">
        <v>8</v>
      </c>
      <c r="M51" s="25" t="n">
        <v>8</v>
      </c>
      <c r="N51" s="25" t="n">
        <v>0</v>
      </c>
      <c r="O51" s="26" t="n">
        <v>3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640</v>
      </c>
      <c r="G52" s="27" t="n">
        <v>563</v>
      </c>
      <c r="H52" s="27" t="n">
        <v>126</v>
      </c>
      <c r="I52" s="27" t="n">
        <v>437</v>
      </c>
      <c r="J52" s="27" t="s">
        <v>20</v>
      </c>
      <c r="K52" s="27" t="n">
        <v>1</v>
      </c>
      <c r="L52" s="27" t="n">
        <v>76</v>
      </c>
      <c r="M52" s="27" t="n">
        <v>53</v>
      </c>
      <c r="N52" s="27" t="n">
        <v>23</v>
      </c>
      <c r="O52" s="27" t="n">
        <v>39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09Z</dcterms:created>
  <dc:creator>m</dc:creator>
  <dc:description/>
  <dc:language>en-US</dc:language>
  <cp:lastModifiedBy>m</cp:lastModifiedBy>
  <dcterms:modified xsi:type="dcterms:W3CDTF">2020-12-18T02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