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7-Ⅳ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8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表　特定学校規模の旧勤務地手当支給地域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Ⅳ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給地域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級地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級地</t>
    </r>
  </si>
  <si>
    <t xml:space="preserve">勤務地手当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30047</v>
      </c>
      <c r="G10" s="22" t="n">
        <v>29231</v>
      </c>
      <c r="H10" s="22" t="n">
        <v>21818</v>
      </c>
      <c r="I10" s="22" t="n">
        <v>7413</v>
      </c>
      <c r="J10" s="22" t="s">
        <v>20</v>
      </c>
      <c r="K10" s="22" t="n">
        <v>1</v>
      </c>
      <c r="L10" s="22" t="n">
        <v>815</v>
      </c>
      <c r="M10" s="22" t="n">
        <v>638</v>
      </c>
      <c r="N10" s="22" t="n">
        <v>177</v>
      </c>
      <c r="O10" s="23" t="n">
        <v>6808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28945</v>
      </c>
      <c r="G11" s="22" t="n">
        <v>28372</v>
      </c>
      <c r="H11" s="22" t="n">
        <v>21716</v>
      </c>
      <c r="I11" s="22" t="n">
        <v>6656</v>
      </c>
      <c r="J11" s="22" t="s">
        <v>20</v>
      </c>
      <c r="K11" s="22" t="n">
        <v>1</v>
      </c>
      <c r="L11" s="22" t="n">
        <v>572</v>
      </c>
      <c r="M11" s="22" t="n">
        <v>507</v>
      </c>
      <c r="N11" s="22" t="n">
        <v>65</v>
      </c>
      <c r="O11" s="23" t="n">
        <v>6652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22625</v>
      </c>
      <c r="G12" s="25" t="n">
        <v>22262</v>
      </c>
      <c r="H12" s="25" t="n">
        <v>21341</v>
      </c>
      <c r="I12" s="25" t="n">
        <v>921</v>
      </c>
      <c r="J12" s="25" t="s">
        <v>20</v>
      </c>
      <c r="K12" s="25" t="s">
        <v>20</v>
      </c>
      <c r="L12" s="25" t="n">
        <v>363</v>
      </c>
      <c r="M12" s="25" t="n">
        <v>350</v>
      </c>
      <c r="N12" s="25" t="n">
        <v>13</v>
      </c>
      <c r="O12" s="26" t="n">
        <v>1354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20820</v>
      </c>
      <c r="G13" s="25" t="n">
        <v>20814</v>
      </c>
      <c r="H13" s="25" t="n">
        <v>20723</v>
      </c>
      <c r="I13" s="25" t="n">
        <v>91</v>
      </c>
      <c r="J13" s="25" t="s">
        <v>20</v>
      </c>
      <c r="K13" s="25" t="s">
        <v>20</v>
      </c>
      <c r="L13" s="25" t="n">
        <v>6</v>
      </c>
      <c r="M13" s="25" t="s">
        <v>20</v>
      </c>
      <c r="N13" s="25" t="n">
        <v>6</v>
      </c>
      <c r="O13" s="26" t="s">
        <v>2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1805</v>
      </c>
      <c r="G14" s="25" t="n">
        <v>1448</v>
      </c>
      <c r="H14" s="25" t="n">
        <v>618</v>
      </c>
      <c r="I14" s="25" t="n">
        <v>830</v>
      </c>
      <c r="J14" s="25" t="s">
        <v>20</v>
      </c>
      <c r="K14" s="25" t="s">
        <v>20</v>
      </c>
      <c r="L14" s="25" t="n">
        <v>357</v>
      </c>
      <c r="M14" s="25" t="n">
        <v>350</v>
      </c>
      <c r="N14" s="25" t="n">
        <v>7</v>
      </c>
      <c r="O14" s="26" t="n">
        <v>1354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2587</v>
      </c>
      <c r="G15" s="25" t="n">
        <v>2537</v>
      </c>
      <c r="H15" s="25" t="n">
        <v>186</v>
      </c>
      <c r="I15" s="25" t="n">
        <v>2351</v>
      </c>
      <c r="J15" s="25" t="s">
        <v>20</v>
      </c>
      <c r="K15" s="25" t="n">
        <v>1</v>
      </c>
      <c r="L15" s="25" t="n">
        <v>49</v>
      </c>
      <c r="M15" s="25" t="n">
        <v>46</v>
      </c>
      <c r="N15" s="25" t="n">
        <v>3</v>
      </c>
      <c r="O15" s="26" t="n">
        <v>72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708</v>
      </c>
      <c r="G16" s="25" t="n">
        <v>611</v>
      </c>
      <c r="H16" s="25" t="s">
        <v>20</v>
      </c>
      <c r="I16" s="25" t="n">
        <v>1611</v>
      </c>
      <c r="J16" s="25" t="s">
        <v>20</v>
      </c>
      <c r="K16" s="25" t="s">
        <v>20</v>
      </c>
      <c r="L16" s="25" t="n">
        <v>97</v>
      </c>
      <c r="M16" s="25" t="n">
        <v>51</v>
      </c>
      <c r="N16" s="25" t="n">
        <v>46</v>
      </c>
      <c r="O16" s="26" t="n">
        <v>4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2789</v>
      </c>
      <c r="G17" s="25" t="n">
        <v>2753</v>
      </c>
      <c r="H17" s="25" t="n">
        <v>189</v>
      </c>
      <c r="I17" s="25" t="n">
        <v>2564</v>
      </c>
      <c r="J17" s="25" t="s">
        <v>20</v>
      </c>
      <c r="K17" s="25" t="s">
        <v>20</v>
      </c>
      <c r="L17" s="25" t="n">
        <v>36</v>
      </c>
      <c r="M17" s="25" t="n">
        <v>33</v>
      </c>
      <c r="N17" s="25" t="n">
        <v>3</v>
      </c>
      <c r="O17" s="26" t="n">
        <v>5214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236</v>
      </c>
      <c r="G18" s="25" t="n">
        <v>209</v>
      </c>
      <c r="H18" s="25" t="s">
        <v>20</v>
      </c>
      <c r="I18" s="25" t="n">
        <v>209</v>
      </c>
      <c r="J18" s="25" t="s">
        <v>20</v>
      </c>
      <c r="K18" s="25" t="s">
        <v>20</v>
      </c>
      <c r="L18" s="25" t="n">
        <v>27</v>
      </c>
      <c r="M18" s="25" t="n">
        <v>27</v>
      </c>
      <c r="N18" s="25" t="s">
        <v>20</v>
      </c>
      <c r="O18" s="26" t="n">
        <v>8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1102</v>
      </c>
      <c r="G19" s="22" t="n">
        <v>859</v>
      </c>
      <c r="H19" s="22" t="n">
        <v>102</v>
      </c>
      <c r="I19" s="22" t="n">
        <v>757</v>
      </c>
      <c r="J19" s="22" t="s">
        <v>20</v>
      </c>
      <c r="K19" s="22" t="s">
        <v>20</v>
      </c>
      <c r="L19" s="22" t="n">
        <v>243</v>
      </c>
      <c r="M19" s="22" t="n">
        <v>131</v>
      </c>
      <c r="N19" s="22" t="n">
        <v>112</v>
      </c>
      <c r="O19" s="23" t="n">
        <v>156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24160</v>
      </c>
      <c r="G21" s="22" t="n">
        <v>23458</v>
      </c>
      <c r="H21" s="22" t="n">
        <v>18631</v>
      </c>
      <c r="I21" s="22" t="n">
        <v>4827</v>
      </c>
      <c r="J21" s="22" t="s">
        <v>20</v>
      </c>
      <c r="K21" s="22" t="n">
        <v>18</v>
      </c>
      <c r="L21" s="22" t="n">
        <v>684</v>
      </c>
      <c r="M21" s="22" t="n">
        <v>566</v>
      </c>
      <c r="N21" s="22" t="n">
        <v>118</v>
      </c>
      <c r="O21" s="23" t="n">
        <v>5234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23127</v>
      </c>
      <c r="G22" s="22" t="n">
        <v>22667</v>
      </c>
      <c r="H22" s="22" t="n">
        <v>18542</v>
      </c>
      <c r="I22" s="22" t="n">
        <v>4125</v>
      </c>
      <c r="J22" s="22" t="s">
        <v>20</v>
      </c>
      <c r="K22" s="22" t="s">
        <v>20</v>
      </c>
      <c r="L22" s="22" t="n">
        <v>460</v>
      </c>
      <c r="M22" s="22" t="n">
        <v>422</v>
      </c>
      <c r="N22" s="22" t="n">
        <v>38</v>
      </c>
      <c r="O22" s="23" t="n">
        <v>5009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18978</v>
      </c>
      <c r="G23" s="25" t="n">
        <v>18660</v>
      </c>
      <c r="H23" s="25" t="n">
        <v>18175</v>
      </c>
      <c r="I23" s="25" t="n">
        <v>485</v>
      </c>
      <c r="J23" s="25" t="s">
        <v>20</v>
      </c>
      <c r="K23" s="25" t="s">
        <v>20</v>
      </c>
      <c r="L23" s="25" t="n">
        <v>318</v>
      </c>
      <c r="M23" s="25" t="n">
        <v>280</v>
      </c>
      <c r="N23" s="25" t="n">
        <v>38</v>
      </c>
      <c r="O23" s="26" t="n">
        <v>832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17575</v>
      </c>
      <c r="G24" s="25" t="n">
        <v>17575</v>
      </c>
      <c r="H24" s="25" t="n">
        <v>17531</v>
      </c>
      <c r="I24" s="25" t="n">
        <v>44</v>
      </c>
      <c r="J24" s="25" t="s">
        <v>20</v>
      </c>
      <c r="K24" s="25" t="s">
        <v>20</v>
      </c>
      <c r="L24" s="25" t="n">
        <v>0</v>
      </c>
      <c r="M24" s="25" t="n">
        <v>0</v>
      </c>
      <c r="N24" s="25" t="s">
        <v>20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1403</v>
      </c>
      <c r="G25" s="25" t="n">
        <v>1085</v>
      </c>
      <c r="H25" s="25" t="n">
        <v>644</v>
      </c>
      <c r="I25" s="25" t="n">
        <v>441</v>
      </c>
      <c r="J25" s="25" t="s">
        <v>20</v>
      </c>
      <c r="K25" s="25" t="s">
        <v>20</v>
      </c>
      <c r="L25" s="25" t="n">
        <v>318</v>
      </c>
      <c r="M25" s="25" t="n">
        <v>280</v>
      </c>
      <c r="N25" s="25" t="n">
        <v>38</v>
      </c>
      <c r="O25" s="26" t="n">
        <v>832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1436</v>
      </c>
      <c r="G26" s="25" t="n">
        <v>1404</v>
      </c>
      <c r="H26" s="25" t="n">
        <v>179</v>
      </c>
      <c r="I26" s="25" t="n">
        <v>1225</v>
      </c>
      <c r="J26" s="25" t="s">
        <v>20</v>
      </c>
      <c r="K26" s="25" t="s">
        <v>20</v>
      </c>
      <c r="L26" s="25" t="n">
        <v>32</v>
      </c>
      <c r="M26" s="25" t="n">
        <v>32</v>
      </c>
      <c r="N26" s="25" t="s">
        <v>20</v>
      </c>
      <c r="O26" s="26" t="n">
        <v>48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336</v>
      </c>
      <c r="G27" s="25" t="n">
        <v>294</v>
      </c>
      <c r="H27" s="25" t="s">
        <v>20</v>
      </c>
      <c r="I27" s="25" t="n">
        <v>294</v>
      </c>
      <c r="J27" s="25" t="s">
        <v>20</v>
      </c>
      <c r="K27" s="25" t="s">
        <v>20</v>
      </c>
      <c r="L27" s="25" t="n">
        <v>42</v>
      </c>
      <c r="M27" s="25" t="n">
        <v>42</v>
      </c>
      <c r="N27" s="25" t="s">
        <v>20</v>
      </c>
      <c r="O27" s="26" t="n">
        <v>6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1828</v>
      </c>
      <c r="G28" s="25" t="n">
        <v>1787</v>
      </c>
      <c r="H28" s="25" t="n">
        <v>188</v>
      </c>
      <c r="I28" s="25" t="n">
        <v>1599</v>
      </c>
      <c r="J28" s="25" t="s">
        <v>20</v>
      </c>
      <c r="K28" s="25" t="s">
        <v>20</v>
      </c>
      <c r="L28" s="25" t="n">
        <v>41</v>
      </c>
      <c r="M28" s="25" t="n">
        <v>41</v>
      </c>
      <c r="N28" s="25" t="s">
        <v>20</v>
      </c>
      <c r="O28" s="26" t="n">
        <v>4111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549</v>
      </c>
      <c r="G29" s="25" t="n">
        <v>522</v>
      </c>
      <c r="H29" s="25" t="s">
        <v>20</v>
      </c>
      <c r="I29" s="25" t="n">
        <v>522</v>
      </c>
      <c r="J29" s="25" t="s">
        <v>20</v>
      </c>
      <c r="K29" s="25" t="s">
        <v>20</v>
      </c>
      <c r="L29" s="25" t="n">
        <v>27</v>
      </c>
      <c r="M29" s="25" t="n">
        <v>27</v>
      </c>
      <c r="N29" s="25" t="s">
        <v>20</v>
      </c>
      <c r="O29" s="26" t="n">
        <v>12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1033</v>
      </c>
      <c r="G30" s="22" t="n">
        <v>791</v>
      </c>
      <c r="H30" s="22" t="n">
        <v>89</v>
      </c>
      <c r="I30" s="22" t="n">
        <v>702</v>
      </c>
      <c r="J30" s="22" t="s">
        <v>20</v>
      </c>
      <c r="K30" s="22" t="n">
        <v>18</v>
      </c>
      <c r="L30" s="22" t="n">
        <v>224</v>
      </c>
      <c r="M30" s="22" t="n">
        <v>144</v>
      </c>
      <c r="N30" s="22" t="n">
        <v>80</v>
      </c>
      <c r="O30" s="23" t="n">
        <v>226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23107</v>
      </c>
      <c r="G32" s="22" t="n">
        <v>22112</v>
      </c>
      <c r="H32" s="22" t="n">
        <v>18021</v>
      </c>
      <c r="I32" s="22" t="n">
        <v>4091</v>
      </c>
      <c r="J32" s="22" t="s">
        <v>20</v>
      </c>
      <c r="K32" s="22" t="s">
        <v>20</v>
      </c>
      <c r="L32" s="22" t="n">
        <v>995</v>
      </c>
      <c r="M32" s="22" t="n">
        <v>726</v>
      </c>
      <c r="N32" s="22" t="n">
        <v>269</v>
      </c>
      <c r="O32" s="23" t="n">
        <v>6006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22041</v>
      </c>
      <c r="G33" s="22" t="n">
        <v>21448</v>
      </c>
      <c r="H33" s="22" t="n">
        <v>17919</v>
      </c>
      <c r="I33" s="22" t="n">
        <v>3529</v>
      </c>
      <c r="J33" s="22" t="s">
        <v>20</v>
      </c>
      <c r="K33" s="22" t="s">
        <v>20</v>
      </c>
      <c r="L33" s="22" t="n">
        <v>593</v>
      </c>
      <c r="M33" s="22" t="n">
        <v>527</v>
      </c>
      <c r="N33" s="22" t="n">
        <v>66</v>
      </c>
      <c r="O33" s="23" t="n">
        <v>5858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18566</v>
      </c>
      <c r="G34" s="25" t="n">
        <v>18131</v>
      </c>
      <c r="H34" s="25" t="n">
        <v>17601</v>
      </c>
      <c r="I34" s="25" t="n">
        <v>530</v>
      </c>
      <c r="J34" s="25" t="s">
        <v>20</v>
      </c>
      <c r="K34" s="25" t="s">
        <v>20</v>
      </c>
      <c r="L34" s="25" t="n">
        <v>435</v>
      </c>
      <c r="M34" s="25" t="n">
        <v>385</v>
      </c>
      <c r="N34" s="25" t="n">
        <v>50</v>
      </c>
      <c r="O34" s="26" t="n">
        <v>1041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17076</v>
      </c>
      <c r="G35" s="25" t="n">
        <v>17075</v>
      </c>
      <c r="H35" s="25" t="n">
        <v>17040</v>
      </c>
      <c r="I35" s="25" t="n">
        <v>35</v>
      </c>
      <c r="J35" s="25" t="s">
        <v>20</v>
      </c>
      <c r="K35" s="25" t="s">
        <v>20</v>
      </c>
      <c r="L35" s="25" t="n">
        <v>1</v>
      </c>
      <c r="M35" s="25" t="n">
        <v>1</v>
      </c>
      <c r="N35" s="25" t="s">
        <v>20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1490</v>
      </c>
      <c r="G36" s="25" t="n">
        <v>1056</v>
      </c>
      <c r="H36" s="25" t="n">
        <v>561</v>
      </c>
      <c r="I36" s="25" t="n">
        <v>495</v>
      </c>
      <c r="J36" s="25" t="s">
        <v>20</v>
      </c>
      <c r="K36" s="25" t="s">
        <v>20</v>
      </c>
      <c r="L36" s="25" t="n">
        <v>434</v>
      </c>
      <c r="M36" s="25" t="n">
        <v>384</v>
      </c>
      <c r="N36" s="25" t="n">
        <v>50</v>
      </c>
      <c r="O36" s="26" t="n">
        <v>1041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1471</v>
      </c>
      <c r="G37" s="25" t="n">
        <v>1431</v>
      </c>
      <c r="H37" s="25" t="n">
        <v>172</v>
      </c>
      <c r="I37" s="25" t="n">
        <v>1259</v>
      </c>
      <c r="J37" s="25" t="s">
        <v>20</v>
      </c>
      <c r="K37" s="25" t="s">
        <v>20</v>
      </c>
      <c r="L37" s="25" t="n">
        <v>40</v>
      </c>
      <c r="M37" s="25" t="n">
        <v>39</v>
      </c>
      <c r="N37" s="25" t="n">
        <v>1</v>
      </c>
      <c r="O37" s="26" t="n">
        <v>30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358</v>
      </c>
      <c r="G38" s="25" t="n">
        <v>295</v>
      </c>
      <c r="H38" s="25" t="s">
        <v>20</v>
      </c>
      <c r="I38" s="25" t="n">
        <v>295</v>
      </c>
      <c r="J38" s="25" t="s">
        <v>20</v>
      </c>
      <c r="K38" s="25" t="s">
        <v>20</v>
      </c>
      <c r="L38" s="25" t="n">
        <v>63</v>
      </c>
      <c r="M38" s="25" t="n">
        <v>50</v>
      </c>
      <c r="N38" s="25" t="n">
        <v>13</v>
      </c>
      <c r="O38" s="26" t="n">
        <v>3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1530</v>
      </c>
      <c r="G39" s="25" t="n">
        <v>1498</v>
      </c>
      <c r="H39" s="25" t="n">
        <v>146</v>
      </c>
      <c r="I39" s="25" t="n">
        <v>1352</v>
      </c>
      <c r="J39" s="25" t="s">
        <v>20</v>
      </c>
      <c r="K39" s="25" t="s">
        <v>20</v>
      </c>
      <c r="L39" s="25" t="n">
        <v>32</v>
      </c>
      <c r="M39" s="25" t="n">
        <v>31</v>
      </c>
      <c r="N39" s="25" t="n">
        <v>1</v>
      </c>
      <c r="O39" s="26" t="n">
        <v>4781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116</v>
      </c>
      <c r="G40" s="25" t="n">
        <v>93</v>
      </c>
      <c r="H40" s="25" t="s">
        <v>20</v>
      </c>
      <c r="I40" s="25" t="n">
        <v>93</v>
      </c>
      <c r="J40" s="25" t="s">
        <v>20</v>
      </c>
      <c r="K40" s="25" t="s">
        <v>20</v>
      </c>
      <c r="L40" s="25" t="n">
        <v>23</v>
      </c>
      <c r="M40" s="25" t="n">
        <v>22</v>
      </c>
      <c r="N40" s="25" t="n">
        <v>1</v>
      </c>
      <c r="O40" s="26" t="n">
        <v>2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1066</v>
      </c>
      <c r="G41" s="22" t="n">
        <v>664</v>
      </c>
      <c r="H41" s="22" t="n">
        <v>102</v>
      </c>
      <c r="I41" s="22" t="n">
        <v>562</v>
      </c>
      <c r="J41" s="22" t="s">
        <v>20</v>
      </c>
      <c r="K41" s="22" t="s">
        <v>20</v>
      </c>
      <c r="L41" s="22" t="n">
        <v>402</v>
      </c>
      <c r="M41" s="22" t="n">
        <v>199</v>
      </c>
      <c r="N41" s="22" t="n">
        <v>203</v>
      </c>
      <c r="O41" s="23" t="n">
        <v>148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21808</v>
      </c>
      <c r="G43" s="22" t="n">
        <v>21183</v>
      </c>
      <c r="H43" s="22" t="n">
        <v>17435</v>
      </c>
      <c r="I43" s="22" t="n">
        <v>3748</v>
      </c>
      <c r="J43" s="22" t="s">
        <v>20</v>
      </c>
      <c r="K43" s="22" t="n">
        <v>27</v>
      </c>
      <c r="L43" s="22" t="n">
        <v>598</v>
      </c>
      <c r="M43" s="22" t="n">
        <v>480</v>
      </c>
      <c r="N43" s="22" t="n">
        <v>118</v>
      </c>
      <c r="O43" s="23" t="n">
        <v>4552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21012</v>
      </c>
      <c r="G44" s="22" t="n">
        <v>20611</v>
      </c>
      <c r="H44" s="22" t="n">
        <v>17332</v>
      </c>
      <c r="I44" s="22" t="n">
        <v>3279</v>
      </c>
      <c r="J44" s="22" t="s">
        <v>20</v>
      </c>
      <c r="K44" s="22" t="n">
        <v>27</v>
      </c>
      <c r="L44" s="22" t="n">
        <v>374</v>
      </c>
      <c r="M44" s="22" t="n">
        <v>339</v>
      </c>
      <c r="N44" s="22" t="n">
        <v>35</v>
      </c>
      <c r="O44" s="23" t="n">
        <v>4494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17800</v>
      </c>
      <c r="G45" s="25" t="n">
        <v>17553</v>
      </c>
      <c r="H45" s="25" t="n">
        <v>17045</v>
      </c>
      <c r="I45" s="25" t="n">
        <v>508</v>
      </c>
      <c r="J45" s="25" t="s">
        <v>20</v>
      </c>
      <c r="K45" s="25" t="s">
        <v>20</v>
      </c>
      <c r="L45" s="25" t="n">
        <v>247</v>
      </c>
      <c r="M45" s="25" t="n">
        <v>233</v>
      </c>
      <c r="N45" s="25" t="n">
        <v>14</v>
      </c>
      <c r="O45" s="26" t="n">
        <v>807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16445</v>
      </c>
      <c r="G46" s="25" t="n">
        <v>16445</v>
      </c>
      <c r="H46" s="25" t="n">
        <v>16436</v>
      </c>
      <c r="I46" s="25" t="n">
        <v>9</v>
      </c>
      <c r="J46" s="25" t="s">
        <v>20</v>
      </c>
      <c r="K46" s="25" t="n">
        <v>0</v>
      </c>
      <c r="L46" s="25" t="n">
        <v>0</v>
      </c>
      <c r="M46" s="25" t="n">
        <v>0</v>
      </c>
      <c r="N46" s="25" t="s">
        <v>20</v>
      </c>
      <c r="O46" s="26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1355</v>
      </c>
      <c r="G47" s="25" t="n">
        <v>1108</v>
      </c>
      <c r="H47" s="25" t="n">
        <v>609</v>
      </c>
      <c r="I47" s="25" t="n">
        <v>499</v>
      </c>
      <c r="J47" s="25" t="s">
        <v>20</v>
      </c>
      <c r="K47" s="25" t="s">
        <v>20</v>
      </c>
      <c r="L47" s="25" t="n">
        <v>247</v>
      </c>
      <c r="M47" s="25" t="n">
        <v>233</v>
      </c>
      <c r="N47" s="25" t="n">
        <v>14</v>
      </c>
      <c r="O47" s="26" t="n">
        <v>807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1453</v>
      </c>
      <c r="G48" s="25" t="n">
        <v>1422</v>
      </c>
      <c r="H48" s="25" t="n">
        <v>159</v>
      </c>
      <c r="I48" s="25" t="n">
        <v>1263</v>
      </c>
      <c r="J48" s="25" t="s">
        <v>20</v>
      </c>
      <c r="K48" s="25" t="s">
        <v>20</v>
      </c>
      <c r="L48" s="25" t="n">
        <v>31</v>
      </c>
      <c r="M48" s="25" t="n">
        <v>30</v>
      </c>
      <c r="N48" s="25" t="n">
        <v>1</v>
      </c>
      <c r="O48" s="26" t="n">
        <v>38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414</v>
      </c>
      <c r="G49" s="25" t="n">
        <v>362</v>
      </c>
      <c r="H49" s="25" t="s">
        <v>20</v>
      </c>
      <c r="I49" s="25" t="n">
        <v>362</v>
      </c>
      <c r="J49" s="25" t="s">
        <v>20</v>
      </c>
      <c r="K49" s="25" t="s">
        <v>20</v>
      </c>
      <c r="L49" s="25" t="n">
        <v>52</v>
      </c>
      <c r="M49" s="25" t="n">
        <v>33</v>
      </c>
      <c r="N49" s="25" t="n">
        <v>19</v>
      </c>
      <c r="O49" s="26" t="n">
        <v>0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1222</v>
      </c>
      <c r="G50" s="25" t="n">
        <v>1159</v>
      </c>
      <c r="H50" s="25" t="n">
        <v>128</v>
      </c>
      <c r="I50" s="25" t="n">
        <v>1031</v>
      </c>
      <c r="J50" s="25" t="s">
        <v>20</v>
      </c>
      <c r="K50" s="25" t="n">
        <v>27</v>
      </c>
      <c r="L50" s="25" t="n">
        <v>36</v>
      </c>
      <c r="M50" s="25" t="n">
        <v>35</v>
      </c>
      <c r="N50" s="25" t="n">
        <v>1</v>
      </c>
      <c r="O50" s="26" t="n">
        <v>3648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123</v>
      </c>
      <c r="G51" s="25" t="n">
        <v>115</v>
      </c>
      <c r="H51" s="25" t="s">
        <v>20</v>
      </c>
      <c r="I51" s="25" t="n">
        <v>115</v>
      </c>
      <c r="J51" s="25" t="s">
        <v>20</v>
      </c>
      <c r="K51" s="25" t="s">
        <v>20</v>
      </c>
      <c r="L51" s="25" t="n">
        <v>8</v>
      </c>
      <c r="M51" s="25" t="n">
        <v>8</v>
      </c>
      <c r="N51" s="25" t="s">
        <v>20</v>
      </c>
      <c r="O51" s="26" t="n">
        <v>1</v>
      </c>
    </row>
    <row r="52" customFormat="false" ht="13.5" hidden="false" customHeight="true" outlineLevel="0" collapsed="false">
      <c r="B52" s="3"/>
      <c r="C52" s="24" t="s">
        <v>29</v>
      </c>
      <c r="D52" s="20"/>
      <c r="E52" s="20"/>
      <c r="F52" s="22" t="n">
        <v>796</v>
      </c>
      <c r="G52" s="22" t="n">
        <v>572</v>
      </c>
      <c r="H52" s="22" t="n">
        <v>103</v>
      </c>
      <c r="I52" s="22" t="n">
        <v>469</v>
      </c>
      <c r="J52" s="22" t="s">
        <v>20</v>
      </c>
      <c r="K52" s="22" t="s">
        <v>20</v>
      </c>
      <c r="L52" s="22" t="n">
        <v>224</v>
      </c>
      <c r="M52" s="22" t="n">
        <v>141</v>
      </c>
      <c r="N52" s="22" t="n">
        <v>83</v>
      </c>
      <c r="O52" s="23" t="n">
        <v>58</v>
      </c>
    </row>
    <row r="53" customFormat="false" ht="13.5" hidden="false" customHeight="true" outlineLevel="0" collapsed="false">
      <c r="A53" s="27" t="s">
        <v>33</v>
      </c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9"/>
      <c r="O53" s="22"/>
    </row>
    <row r="54" customFormat="false" ht="13.5" hidden="false" customHeight="true" outlineLevel="0" collapsed="false">
      <c r="A54" s="20"/>
      <c r="B54" s="21" t="s">
        <v>19</v>
      </c>
      <c r="C54" s="20"/>
      <c r="D54" s="20"/>
      <c r="E54" s="20"/>
      <c r="F54" s="22" t="n">
        <v>21048</v>
      </c>
      <c r="G54" s="22" t="n">
        <v>20385</v>
      </c>
      <c r="H54" s="22" t="n">
        <v>16948</v>
      </c>
      <c r="I54" s="22" t="n">
        <v>3437</v>
      </c>
      <c r="J54" s="22" t="n">
        <v>87</v>
      </c>
      <c r="K54" s="22" t="n">
        <v>126</v>
      </c>
      <c r="L54" s="22" t="n">
        <v>450</v>
      </c>
      <c r="M54" s="22" t="n">
        <v>321</v>
      </c>
      <c r="N54" s="22" t="n">
        <v>129</v>
      </c>
      <c r="O54" s="23" t="n">
        <v>4931</v>
      </c>
    </row>
    <row r="55" customFormat="false" ht="13.5" hidden="false" customHeight="true" outlineLevel="0" collapsed="false">
      <c r="B55" s="24"/>
      <c r="C55" s="24" t="s">
        <v>21</v>
      </c>
      <c r="D55" s="20"/>
      <c r="E55" s="20"/>
      <c r="F55" s="22" t="n">
        <v>20008</v>
      </c>
      <c r="G55" s="22" t="n">
        <v>19739</v>
      </c>
      <c r="H55" s="22" t="n">
        <v>16811</v>
      </c>
      <c r="I55" s="22" t="n">
        <v>2928</v>
      </c>
      <c r="J55" s="22" t="s">
        <v>20</v>
      </c>
      <c r="K55" s="22" t="s">
        <v>20</v>
      </c>
      <c r="L55" s="22" t="n">
        <v>269</v>
      </c>
      <c r="M55" s="22" t="n">
        <v>227</v>
      </c>
      <c r="N55" s="22" t="n">
        <v>42</v>
      </c>
      <c r="O55" s="23" t="n">
        <v>4873</v>
      </c>
    </row>
    <row r="56" customFormat="false" ht="13.5" hidden="false" customHeight="true" outlineLevel="0" collapsed="false">
      <c r="C56" s="20"/>
      <c r="D56" s="20" t="s">
        <v>22</v>
      </c>
      <c r="E56" s="20"/>
      <c r="F56" s="25" t="n">
        <v>17054</v>
      </c>
      <c r="G56" s="25" t="n">
        <v>16856</v>
      </c>
      <c r="H56" s="25" t="n">
        <v>16371</v>
      </c>
      <c r="I56" s="25" t="n">
        <v>485</v>
      </c>
      <c r="J56" s="25" t="s">
        <v>20</v>
      </c>
      <c r="K56" s="25" t="s">
        <v>20</v>
      </c>
      <c r="L56" s="25" t="n">
        <v>198</v>
      </c>
      <c r="M56" s="25" t="n">
        <v>175</v>
      </c>
      <c r="N56" s="25" t="n">
        <v>23</v>
      </c>
      <c r="O56" s="26" t="n">
        <v>1153</v>
      </c>
    </row>
    <row r="57" customFormat="false" ht="13.5" hidden="false" customHeight="true" outlineLevel="0" collapsed="false">
      <c r="C57" s="20"/>
      <c r="D57" s="3"/>
      <c r="E57" s="20" t="s">
        <v>23</v>
      </c>
      <c r="F57" s="25" t="n">
        <v>15733</v>
      </c>
      <c r="G57" s="25" t="n">
        <v>15733</v>
      </c>
      <c r="H57" s="25" t="n">
        <v>15730</v>
      </c>
      <c r="I57" s="25" t="n">
        <v>3</v>
      </c>
      <c r="J57" s="25" t="s">
        <v>20</v>
      </c>
      <c r="K57" s="25" t="s">
        <v>20</v>
      </c>
      <c r="L57" s="25" t="s">
        <v>20</v>
      </c>
      <c r="M57" s="25" t="s">
        <v>20</v>
      </c>
      <c r="N57" s="25" t="s">
        <v>20</v>
      </c>
      <c r="O57" s="26" t="s">
        <v>20</v>
      </c>
    </row>
    <row r="58" customFormat="false" ht="13.5" hidden="false" customHeight="true" outlineLevel="0" collapsed="false">
      <c r="C58" s="20"/>
      <c r="D58" s="3"/>
      <c r="E58" s="20" t="s">
        <v>24</v>
      </c>
      <c r="F58" s="25" t="n">
        <v>1321</v>
      </c>
      <c r="G58" s="25" t="n">
        <v>1123</v>
      </c>
      <c r="H58" s="25" t="n">
        <v>641</v>
      </c>
      <c r="I58" s="25" t="n">
        <v>482</v>
      </c>
      <c r="J58" s="25" t="s">
        <v>20</v>
      </c>
      <c r="K58" s="25" t="s">
        <v>20</v>
      </c>
      <c r="L58" s="25" t="n">
        <v>198</v>
      </c>
      <c r="M58" s="25" t="n">
        <v>175</v>
      </c>
      <c r="N58" s="25" t="n">
        <v>23</v>
      </c>
      <c r="O58" s="26" t="n">
        <v>1153</v>
      </c>
    </row>
    <row r="59" customFormat="false" ht="13.5" hidden="false" customHeight="true" outlineLevel="0" collapsed="false">
      <c r="C59" s="3"/>
      <c r="D59" s="20" t="s">
        <v>25</v>
      </c>
      <c r="E59" s="20"/>
      <c r="F59" s="25" t="n">
        <v>1245</v>
      </c>
      <c r="G59" s="25" t="n">
        <v>1228</v>
      </c>
      <c r="H59" s="25" t="n">
        <v>253</v>
      </c>
      <c r="I59" s="25" t="n">
        <v>975</v>
      </c>
      <c r="J59" s="25" t="s">
        <v>20</v>
      </c>
      <c r="K59" s="25" t="s">
        <v>20</v>
      </c>
      <c r="L59" s="25" t="n">
        <v>17</v>
      </c>
      <c r="M59" s="25" t="n">
        <v>13</v>
      </c>
      <c r="N59" s="25" t="n">
        <v>4</v>
      </c>
      <c r="O59" s="26" t="n">
        <v>3</v>
      </c>
    </row>
    <row r="60" customFormat="false" ht="13.5" hidden="false" customHeight="true" outlineLevel="0" collapsed="false">
      <c r="C60" s="3"/>
      <c r="D60" s="20" t="s">
        <v>26</v>
      </c>
      <c r="E60" s="20"/>
      <c r="F60" s="25" t="n">
        <v>366</v>
      </c>
      <c r="G60" s="25" t="n">
        <v>346</v>
      </c>
      <c r="H60" s="25" t="s">
        <v>20</v>
      </c>
      <c r="I60" s="25" t="n">
        <v>346</v>
      </c>
      <c r="J60" s="25" t="s">
        <v>20</v>
      </c>
      <c r="K60" s="25" t="s">
        <v>20</v>
      </c>
      <c r="L60" s="25" t="n">
        <v>20</v>
      </c>
      <c r="M60" s="25" t="n">
        <v>11</v>
      </c>
      <c r="N60" s="25" t="n">
        <v>9</v>
      </c>
      <c r="O60" s="26" t="n">
        <v>3</v>
      </c>
    </row>
    <row r="61" customFormat="false" ht="13.5" hidden="false" customHeight="true" outlineLevel="0" collapsed="false">
      <c r="C61" s="3"/>
      <c r="D61" s="20" t="s">
        <v>27</v>
      </c>
      <c r="E61" s="20"/>
      <c r="F61" s="25" t="n">
        <v>1221</v>
      </c>
      <c r="G61" s="25" t="n">
        <v>1194</v>
      </c>
      <c r="H61" s="25" t="n">
        <v>187</v>
      </c>
      <c r="I61" s="25" t="n">
        <v>1007</v>
      </c>
      <c r="J61" s="25" t="s">
        <v>20</v>
      </c>
      <c r="K61" s="25" t="s">
        <v>20</v>
      </c>
      <c r="L61" s="25" t="n">
        <v>27</v>
      </c>
      <c r="M61" s="25" t="n">
        <v>22</v>
      </c>
      <c r="N61" s="25" t="n">
        <v>5</v>
      </c>
      <c r="O61" s="26" t="n">
        <v>3701</v>
      </c>
    </row>
    <row r="62" customFormat="false" ht="13.5" hidden="false" customHeight="true" outlineLevel="0" collapsed="false">
      <c r="C62" s="3"/>
      <c r="D62" s="20" t="s">
        <v>28</v>
      </c>
      <c r="E62" s="20"/>
      <c r="F62" s="25" t="n">
        <v>122</v>
      </c>
      <c r="G62" s="25" t="n">
        <v>115</v>
      </c>
      <c r="H62" s="25" t="s">
        <v>20</v>
      </c>
      <c r="I62" s="25" t="n">
        <v>115</v>
      </c>
      <c r="J62" s="25" t="s">
        <v>20</v>
      </c>
      <c r="K62" s="25" t="s">
        <v>20</v>
      </c>
      <c r="L62" s="25" t="n">
        <v>7</v>
      </c>
      <c r="M62" s="25" t="n">
        <v>6</v>
      </c>
      <c r="N62" s="25" t="n">
        <v>1</v>
      </c>
      <c r="O62" s="26" t="n">
        <v>12</v>
      </c>
    </row>
    <row r="63" customFormat="false" ht="13.5" hidden="false" customHeight="true" outlineLevel="0" collapsed="false">
      <c r="A63" s="7"/>
      <c r="B63" s="7"/>
      <c r="C63" s="8" t="s">
        <v>29</v>
      </c>
      <c r="D63" s="7"/>
      <c r="E63" s="7"/>
      <c r="F63" s="28" t="n">
        <v>1040</v>
      </c>
      <c r="G63" s="28" t="n">
        <v>646</v>
      </c>
      <c r="H63" s="28" t="n">
        <v>137</v>
      </c>
      <c r="I63" s="28" t="n">
        <v>509</v>
      </c>
      <c r="J63" s="28" t="n">
        <v>87</v>
      </c>
      <c r="K63" s="28" t="n">
        <v>126</v>
      </c>
      <c r="L63" s="28" t="n">
        <v>181</v>
      </c>
      <c r="M63" s="28" t="n">
        <v>94</v>
      </c>
      <c r="N63" s="28" t="n">
        <v>87</v>
      </c>
      <c r="O63" s="28" t="n">
        <v>58</v>
      </c>
    </row>
  </sheetData>
  <dataValidations count="1">
    <dataValidation allowBlank="true" errorStyle="stop" operator="between" showDropDown="false" showErrorMessage="true" showInputMessage="true" sqref="F2:N5 F6:M6 F7:O9 F10:N64 O20 O31 O42 O53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02Z</dcterms:created>
  <dc:creator>m</dc:creator>
  <dc:description/>
  <dc:language>en-US</dc:language>
  <cp:lastModifiedBy>m</cp:lastModifiedBy>
  <dcterms:modified xsi:type="dcterms:W3CDTF">2020-12-18T02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