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7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0239</v>
      </c>
      <c r="G10" s="22" t="n">
        <v>9964</v>
      </c>
      <c r="H10" s="22" t="n">
        <v>6960</v>
      </c>
      <c r="I10" s="22" t="n">
        <v>3004</v>
      </c>
      <c r="J10" s="22" t="s">
        <v>20</v>
      </c>
      <c r="K10" s="22" t="n">
        <v>21</v>
      </c>
      <c r="L10" s="22" t="n">
        <v>254</v>
      </c>
      <c r="M10" s="22" t="n">
        <v>205</v>
      </c>
      <c r="N10" s="22" t="n">
        <v>49</v>
      </c>
      <c r="O10" s="23" t="n">
        <v>917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9565</v>
      </c>
      <c r="G11" s="22" t="n">
        <v>9392</v>
      </c>
      <c r="H11" s="22" t="n">
        <v>6890</v>
      </c>
      <c r="I11" s="22" t="n">
        <v>2502</v>
      </c>
      <c r="J11" s="22" t="s">
        <v>20</v>
      </c>
      <c r="K11" s="22" t="s">
        <v>20</v>
      </c>
      <c r="L11" s="22" t="n">
        <v>173</v>
      </c>
      <c r="M11" s="22" t="n">
        <v>160</v>
      </c>
      <c r="N11" s="22" t="n">
        <v>13</v>
      </c>
      <c r="O11" s="23" t="n">
        <v>889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7176</v>
      </c>
      <c r="G12" s="25" t="n">
        <v>7062</v>
      </c>
      <c r="H12" s="25" t="n">
        <v>6725</v>
      </c>
      <c r="I12" s="25" t="n">
        <v>337</v>
      </c>
      <c r="J12" s="25" t="s">
        <v>20</v>
      </c>
      <c r="K12" s="25" t="s">
        <v>20</v>
      </c>
      <c r="L12" s="25" t="n">
        <v>114</v>
      </c>
      <c r="M12" s="25" t="n">
        <v>111</v>
      </c>
      <c r="N12" s="25" t="n">
        <v>3</v>
      </c>
      <c r="O12" s="26" t="n">
        <v>227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6578</v>
      </c>
      <c r="G13" s="25" t="n">
        <v>6578</v>
      </c>
      <c r="H13" s="25" t="n">
        <v>6553</v>
      </c>
      <c r="I13" s="25" t="n">
        <v>25</v>
      </c>
      <c r="J13" s="25" t="s">
        <v>20</v>
      </c>
      <c r="K13" s="25" t="s">
        <v>20</v>
      </c>
      <c r="L13" s="25" t="n">
        <v>0</v>
      </c>
      <c r="M13" s="25" t="n">
        <v>0</v>
      </c>
      <c r="N13" s="25" t="s">
        <v>20</v>
      </c>
      <c r="O13" s="26" t="n">
        <v>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598</v>
      </c>
      <c r="G14" s="25" t="n">
        <v>484</v>
      </c>
      <c r="H14" s="25" t="n">
        <v>172</v>
      </c>
      <c r="I14" s="25" t="n">
        <v>312</v>
      </c>
      <c r="J14" s="25" t="s">
        <v>20</v>
      </c>
      <c r="K14" s="25" t="s">
        <v>20</v>
      </c>
      <c r="L14" s="25" t="n">
        <v>114</v>
      </c>
      <c r="M14" s="25" t="n">
        <v>111</v>
      </c>
      <c r="N14" s="25" t="n">
        <v>3</v>
      </c>
      <c r="O14" s="26" t="n">
        <v>227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350</v>
      </c>
      <c r="G15" s="25" t="n">
        <v>1339</v>
      </c>
      <c r="H15" s="25" t="n">
        <v>135</v>
      </c>
      <c r="I15" s="25" t="n">
        <v>1204</v>
      </c>
      <c r="J15" s="25" t="s">
        <v>20</v>
      </c>
      <c r="K15" s="25" t="s">
        <v>20</v>
      </c>
      <c r="L15" s="25" t="n">
        <v>11</v>
      </c>
      <c r="M15" s="25" t="n">
        <v>10</v>
      </c>
      <c r="N15" s="25" t="n">
        <v>1</v>
      </c>
      <c r="O15" s="26" t="n">
        <v>24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257</v>
      </c>
      <c r="G16" s="25" t="n">
        <v>238</v>
      </c>
      <c r="H16" s="25" t="s">
        <v>20</v>
      </c>
      <c r="I16" s="25" t="n">
        <v>238</v>
      </c>
      <c r="J16" s="25" t="s">
        <v>20</v>
      </c>
      <c r="K16" s="25" t="s">
        <v>20</v>
      </c>
      <c r="L16" s="25" t="n">
        <v>19</v>
      </c>
      <c r="M16" s="25" t="n">
        <v>10</v>
      </c>
      <c r="N16" s="25" t="n">
        <v>9</v>
      </c>
      <c r="O16" s="26" t="n">
        <v>2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705</v>
      </c>
      <c r="G17" s="25" t="n">
        <v>695</v>
      </c>
      <c r="H17" s="25" t="n">
        <v>30</v>
      </c>
      <c r="I17" s="25" t="n">
        <v>665</v>
      </c>
      <c r="J17" s="25" t="s">
        <v>20</v>
      </c>
      <c r="K17" s="25" t="s">
        <v>20</v>
      </c>
      <c r="L17" s="25" t="n">
        <v>10</v>
      </c>
      <c r="M17" s="25" t="n">
        <v>10</v>
      </c>
      <c r="N17" s="25" t="n">
        <v>0</v>
      </c>
      <c r="O17" s="26" t="n">
        <v>633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77</v>
      </c>
      <c r="G18" s="25" t="n">
        <v>58</v>
      </c>
      <c r="H18" s="25" t="s">
        <v>20</v>
      </c>
      <c r="I18" s="25" t="n">
        <v>58</v>
      </c>
      <c r="J18" s="25" t="s">
        <v>20</v>
      </c>
      <c r="K18" s="25" t="s">
        <v>20</v>
      </c>
      <c r="L18" s="25" t="n">
        <v>19</v>
      </c>
      <c r="M18" s="25" t="n">
        <v>19</v>
      </c>
      <c r="N18" s="25" t="s">
        <v>20</v>
      </c>
      <c r="O18" s="26" t="n">
        <v>3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674</v>
      </c>
      <c r="G19" s="22" t="n">
        <v>572</v>
      </c>
      <c r="H19" s="22" t="n">
        <v>70</v>
      </c>
      <c r="I19" s="22" t="n">
        <v>502</v>
      </c>
      <c r="J19" s="22" t="s">
        <v>20</v>
      </c>
      <c r="K19" s="22" t="n">
        <v>21</v>
      </c>
      <c r="L19" s="22" t="n">
        <v>81</v>
      </c>
      <c r="M19" s="22" t="n">
        <v>45</v>
      </c>
      <c r="N19" s="22" t="n">
        <v>36</v>
      </c>
      <c r="O19" s="23" t="n">
        <v>28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8716</v>
      </c>
      <c r="G21" s="22" t="n">
        <v>8504</v>
      </c>
      <c r="H21" s="22" t="n">
        <v>5948</v>
      </c>
      <c r="I21" s="22" t="n">
        <v>2556</v>
      </c>
      <c r="J21" s="22" t="s">
        <v>20</v>
      </c>
      <c r="K21" s="22" t="n">
        <v>2</v>
      </c>
      <c r="L21" s="22" t="n">
        <v>210</v>
      </c>
      <c r="M21" s="22" t="n">
        <v>107</v>
      </c>
      <c r="N21" s="22" t="n">
        <v>103</v>
      </c>
      <c r="O21" s="23" t="n">
        <v>800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8279</v>
      </c>
      <c r="G22" s="22" t="n">
        <v>8185</v>
      </c>
      <c r="H22" s="22" t="n">
        <v>5885</v>
      </c>
      <c r="I22" s="22" t="n">
        <v>2300</v>
      </c>
      <c r="J22" s="22" t="s">
        <v>20</v>
      </c>
      <c r="K22" s="22" t="s">
        <v>20</v>
      </c>
      <c r="L22" s="22" t="n">
        <v>94</v>
      </c>
      <c r="M22" s="22" t="n">
        <v>85</v>
      </c>
      <c r="N22" s="22" t="n">
        <v>9</v>
      </c>
      <c r="O22" s="23" t="n">
        <v>785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6135</v>
      </c>
      <c r="G23" s="25" t="n">
        <v>6076</v>
      </c>
      <c r="H23" s="25" t="n">
        <v>5710</v>
      </c>
      <c r="I23" s="25" t="n">
        <v>366</v>
      </c>
      <c r="J23" s="25" t="s">
        <v>20</v>
      </c>
      <c r="K23" s="25" t="s">
        <v>20</v>
      </c>
      <c r="L23" s="25" t="n">
        <v>59</v>
      </c>
      <c r="M23" s="25" t="n">
        <v>54</v>
      </c>
      <c r="N23" s="25" t="n">
        <v>5</v>
      </c>
      <c r="O23" s="26" t="n">
        <v>198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5561</v>
      </c>
      <c r="G24" s="25" t="n">
        <v>5561</v>
      </c>
      <c r="H24" s="25" t="n">
        <v>5551</v>
      </c>
      <c r="I24" s="25" t="n">
        <v>10</v>
      </c>
      <c r="J24" s="25" t="s">
        <v>20</v>
      </c>
      <c r="K24" s="25" t="s">
        <v>20</v>
      </c>
      <c r="L24" s="25" t="n">
        <v>0</v>
      </c>
      <c r="M24" s="25" t="n">
        <v>0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574</v>
      </c>
      <c r="G25" s="25" t="n">
        <v>515</v>
      </c>
      <c r="H25" s="25" t="n">
        <v>159</v>
      </c>
      <c r="I25" s="25" t="n">
        <v>356</v>
      </c>
      <c r="J25" s="25" t="s">
        <v>20</v>
      </c>
      <c r="K25" s="25" t="s">
        <v>20</v>
      </c>
      <c r="L25" s="25" t="n">
        <v>59</v>
      </c>
      <c r="M25" s="25" t="n">
        <v>54</v>
      </c>
      <c r="N25" s="25" t="n">
        <v>5</v>
      </c>
      <c r="O25" s="26" t="n">
        <v>198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999</v>
      </c>
      <c r="G26" s="25" t="n">
        <v>990</v>
      </c>
      <c r="H26" s="25" t="n">
        <v>145</v>
      </c>
      <c r="I26" s="25" t="n">
        <v>845</v>
      </c>
      <c r="J26" s="25" t="s">
        <v>20</v>
      </c>
      <c r="K26" s="25" t="s">
        <v>20</v>
      </c>
      <c r="L26" s="25" t="n">
        <v>9</v>
      </c>
      <c r="M26" s="25" t="n">
        <v>7</v>
      </c>
      <c r="N26" s="25" t="n">
        <v>2</v>
      </c>
      <c r="O26" s="26" t="n">
        <v>6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227</v>
      </c>
      <c r="G27" s="25" t="n">
        <v>217</v>
      </c>
      <c r="H27" s="25" t="s">
        <v>20</v>
      </c>
      <c r="I27" s="25" t="n">
        <v>217</v>
      </c>
      <c r="J27" s="25" t="s">
        <v>20</v>
      </c>
      <c r="K27" s="25" t="s">
        <v>20</v>
      </c>
      <c r="L27" s="25" t="n">
        <v>10</v>
      </c>
      <c r="M27" s="25" t="n">
        <v>8</v>
      </c>
      <c r="N27" s="25" t="n">
        <v>2</v>
      </c>
      <c r="O27" s="26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866</v>
      </c>
      <c r="G28" s="25" t="n">
        <v>860</v>
      </c>
      <c r="H28" s="25" t="n">
        <v>30</v>
      </c>
      <c r="I28" s="25" t="n">
        <v>830</v>
      </c>
      <c r="J28" s="25" t="s">
        <v>20</v>
      </c>
      <c r="K28" s="25" t="s">
        <v>20</v>
      </c>
      <c r="L28" s="25" t="n">
        <v>6</v>
      </c>
      <c r="M28" s="25" t="n">
        <v>6</v>
      </c>
      <c r="N28" s="25" t="n">
        <v>0</v>
      </c>
      <c r="O28" s="26" t="n">
        <v>579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52</v>
      </c>
      <c r="G29" s="25" t="n">
        <v>42</v>
      </c>
      <c r="H29" s="25" t="s">
        <v>20</v>
      </c>
      <c r="I29" s="25" t="n">
        <v>42</v>
      </c>
      <c r="J29" s="25" t="s">
        <v>20</v>
      </c>
      <c r="K29" s="25" t="s">
        <v>20</v>
      </c>
      <c r="L29" s="25" t="n">
        <v>10</v>
      </c>
      <c r="M29" s="25" t="n">
        <v>10</v>
      </c>
      <c r="N29" s="25" t="s">
        <v>20</v>
      </c>
      <c r="O29" s="26" t="n">
        <v>1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437</v>
      </c>
      <c r="G30" s="22" t="n">
        <v>319</v>
      </c>
      <c r="H30" s="22" t="n">
        <v>63</v>
      </c>
      <c r="I30" s="22" t="n">
        <v>256</v>
      </c>
      <c r="J30" s="22" t="s">
        <v>20</v>
      </c>
      <c r="K30" s="22" t="n">
        <v>2</v>
      </c>
      <c r="L30" s="22" t="n">
        <v>116</v>
      </c>
      <c r="M30" s="22" t="n">
        <v>22</v>
      </c>
      <c r="N30" s="22" t="n">
        <v>94</v>
      </c>
      <c r="O30" s="23" t="n">
        <v>14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7618</v>
      </c>
      <c r="G32" s="22" t="n">
        <v>7419</v>
      </c>
      <c r="H32" s="22" t="n">
        <v>5707</v>
      </c>
      <c r="I32" s="22" t="n">
        <v>1712</v>
      </c>
      <c r="J32" s="22" t="s">
        <v>20</v>
      </c>
      <c r="K32" s="22" t="s">
        <v>20</v>
      </c>
      <c r="L32" s="22" t="n">
        <v>199</v>
      </c>
      <c r="M32" s="22" t="n">
        <v>122</v>
      </c>
      <c r="N32" s="22" t="n">
        <v>77</v>
      </c>
      <c r="O32" s="23" t="n">
        <v>894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7210</v>
      </c>
      <c r="G33" s="22" t="n">
        <v>7101</v>
      </c>
      <c r="H33" s="22" t="n">
        <v>5644</v>
      </c>
      <c r="I33" s="22" t="n">
        <v>1457</v>
      </c>
      <c r="J33" s="22" t="s">
        <v>20</v>
      </c>
      <c r="K33" s="22" t="s">
        <v>20</v>
      </c>
      <c r="L33" s="22" t="n">
        <v>109</v>
      </c>
      <c r="M33" s="22" t="n">
        <v>89</v>
      </c>
      <c r="N33" s="22" t="n">
        <v>20</v>
      </c>
      <c r="O33" s="23" t="n">
        <v>867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5770</v>
      </c>
      <c r="G34" s="25" t="n">
        <v>5698</v>
      </c>
      <c r="H34" s="25" t="n">
        <v>5463</v>
      </c>
      <c r="I34" s="25" t="n">
        <v>235</v>
      </c>
      <c r="J34" s="25" t="s">
        <v>20</v>
      </c>
      <c r="K34" s="25" t="s">
        <v>20</v>
      </c>
      <c r="L34" s="25" t="n">
        <v>72</v>
      </c>
      <c r="M34" s="25" t="n">
        <v>59</v>
      </c>
      <c r="N34" s="25" t="n">
        <v>13</v>
      </c>
      <c r="O34" s="26" t="n">
        <v>187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5391</v>
      </c>
      <c r="G35" s="25" t="n">
        <v>5389</v>
      </c>
      <c r="H35" s="25" t="n">
        <v>5370</v>
      </c>
      <c r="I35" s="25" t="n">
        <v>19</v>
      </c>
      <c r="J35" s="25" t="s">
        <v>20</v>
      </c>
      <c r="K35" s="25" t="s">
        <v>20</v>
      </c>
      <c r="L35" s="25" t="n">
        <v>2</v>
      </c>
      <c r="M35" s="25" t="n">
        <v>2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379</v>
      </c>
      <c r="G36" s="25" t="n">
        <v>309</v>
      </c>
      <c r="H36" s="25" t="n">
        <v>93</v>
      </c>
      <c r="I36" s="25" t="n">
        <v>216</v>
      </c>
      <c r="J36" s="25" t="s">
        <v>20</v>
      </c>
      <c r="K36" s="25" t="s">
        <v>20</v>
      </c>
      <c r="L36" s="25" t="n">
        <v>70</v>
      </c>
      <c r="M36" s="25" t="n">
        <v>57</v>
      </c>
      <c r="N36" s="25" t="n">
        <v>13</v>
      </c>
      <c r="O36" s="26" t="n">
        <v>187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644</v>
      </c>
      <c r="G37" s="25" t="n">
        <v>634</v>
      </c>
      <c r="H37" s="25" t="n">
        <v>137</v>
      </c>
      <c r="I37" s="25" t="n">
        <v>497</v>
      </c>
      <c r="J37" s="25" t="s">
        <v>20</v>
      </c>
      <c r="K37" s="25" t="s">
        <v>20</v>
      </c>
      <c r="L37" s="25" t="n">
        <v>10</v>
      </c>
      <c r="M37" s="25" t="n">
        <v>6</v>
      </c>
      <c r="N37" s="25" t="n">
        <v>4</v>
      </c>
      <c r="O37" s="26" t="n">
        <v>12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156</v>
      </c>
      <c r="G38" s="25" t="n">
        <v>144</v>
      </c>
      <c r="H38" s="25" t="s">
        <v>20</v>
      </c>
      <c r="I38" s="25" t="n">
        <v>144</v>
      </c>
      <c r="J38" s="25" t="s">
        <v>20</v>
      </c>
      <c r="K38" s="25" t="s">
        <v>20</v>
      </c>
      <c r="L38" s="25" t="n">
        <v>12</v>
      </c>
      <c r="M38" s="25" t="n">
        <v>10</v>
      </c>
      <c r="N38" s="25" t="n">
        <v>2</v>
      </c>
      <c r="O38" s="26" t="n">
        <v>1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584</v>
      </c>
      <c r="G39" s="25" t="n">
        <v>578</v>
      </c>
      <c r="H39" s="25" t="n">
        <v>44</v>
      </c>
      <c r="I39" s="25" t="n">
        <v>534</v>
      </c>
      <c r="J39" s="25" t="s">
        <v>20</v>
      </c>
      <c r="K39" s="25" t="s">
        <v>20</v>
      </c>
      <c r="L39" s="25" t="n">
        <v>6</v>
      </c>
      <c r="M39" s="25" t="n">
        <v>5</v>
      </c>
      <c r="N39" s="25" t="n">
        <v>1</v>
      </c>
      <c r="O39" s="26" t="n">
        <v>665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56</v>
      </c>
      <c r="G40" s="25" t="n">
        <v>47</v>
      </c>
      <c r="H40" s="25" t="s">
        <v>20</v>
      </c>
      <c r="I40" s="25" t="n">
        <v>47</v>
      </c>
      <c r="J40" s="25" t="s">
        <v>20</v>
      </c>
      <c r="K40" s="25" t="s">
        <v>20</v>
      </c>
      <c r="L40" s="25" t="n">
        <v>9</v>
      </c>
      <c r="M40" s="25" t="n">
        <v>9</v>
      </c>
      <c r="N40" s="25" t="s">
        <v>20</v>
      </c>
      <c r="O40" s="26" t="n">
        <v>2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408</v>
      </c>
      <c r="G41" s="22" t="n">
        <v>318</v>
      </c>
      <c r="H41" s="22" t="n">
        <v>63</v>
      </c>
      <c r="I41" s="22" t="n">
        <v>255</v>
      </c>
      <c r="J41" s="22" t="s">
        <v>20</v>
      </c>
      <c r="K41" s="22" t="s">
        <v>20</v>
      </c>
      <c r="L41" s="22" t="n">
        <v>90</v>
      </c>
      <c r="M41" s="22" t="n">
        <v>33</v>
      </c>
      <c r="N41" s="22" t="n">
        <v>57</v>
      </c>
      <c r="O41" s="23" t="n">
        <v>27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7186</v>
      </c>
      <c r="G43" s="22" t="n">
        <v>7001</v>
      </c>
      <c r="H43" s="22" t="n">
        <v>5441</v>
      </c>
      <c r="I43" s="22" t="n">
        <v>1560</v>
      </c>
      <c r="J43" s="22" t="s">
        <v>20</v>
      </c>
      <c r="K43" s="22" t="n">
        <v>16</v>
      </c>
      <c r="L43" s="22" t="n">
        <v>169</v>
      </c>
      <c r="M43" s="22" t="n">
        <v>98</v>
      </c>
      <c r="N43" s="22" t="n">
        <v>71</v>
      </c>
      <c r="O43" s="23" t="n">
        <v>891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6821</v>
      </c>
      <c r="G44" s="22" t="n">
        <v>6731</v>
      </c>
      <c r="H44" s="22" t="n">
        <v>5389</v>
      </c>
      <c r="I44" s="22" t="n">
        <v>1342</v>
      </c>
      <c r="J44" s="22" t="s">
        <v>20</v>
      </c>
      <c r="K44" s="22" t="s">
        <v>20</v>
      </c>
      <c r="L44" s="22" t="n">
        <v>90</v>
      </c>
      <c r="M44" s="22" t="n">
        <v>73</v>
      </c>
      <c r="N44" s="22" t="n">
        <v>17</v>
      </c>
      <c r="O44" s="23" t="n">
        <v>866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5498</v>
      </c>
      <c r="G45" s="25" t="n">
        <v>5436</v>
      </c>
      <c r="H45" s="25" t="n">
        <v>5224</v>
      </c>
      <c r="I45" s="25" t="n">
        <v>212</v>
      </c>
      <c r="J45" s="25" t="s">
        <v>20</v>
      </c>
      <c r="K45" s="25" t="s">
        <v>20</v>
      </c>
      <c r="L45" s="25" t="n">
        <v>62</v>
      </c>
      <c r="M45" s="25" t="n">
        <v>52</v>
      </c>
      <c r="N45" s="25" t="n">
        <v>10</v>
      </c>
      <c r="O45" s="26" t="n">
        <v>173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5109</v>
      </c>
      <c r="G46" s="25" t="n">
        <v>5109</v>
      </c>
      <c r="H46" s="25" t="n">
        <v>5093</v>
      </c>
      <c r="I46" s="25" t="n">
        <v>16</v>
      </c>
      <c r="J46" s="25" t="s">
        <v>20</v>
      </c>
      <c r="K46" s="25" t="s">
        <v>20</v>
      </c>
      <c r="L46" s="25" t="s">
        <v>20</v>
      </c>
      <c r="M46" s="25" t="s">
        <v>20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389</v>
      </c>
      <c r="G47" s="25" t="n">
        <v>327</v>
      </c>
      <c r="H47" s="25" t="n">
        <v>131</v>
      </c>
      <c r="I47" s="25" t="n">
        <v>196</v>
      </c>
      <c r="J47" s="25" t="s">
        <v>20</v>
      </c>
      <c r="K47" s="25" t="s">
        <v>20</v>
      </c>
      <c r="L47" s="25" t="n">
        <v>62</v>
      </c>
      <c r="M47" s="25" t="n">
        <v>52</v>
      </c>
      <c r="N47" s="25" t="n">
        <v>10</v>
      </c>
      <c r="O47" s="26" t="n">
        <v>173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607</v>
      </c>
      <c r="G48" s="25" t="n">
        <v>602</v>
      </c>
      <c r="H48" s="25" t="n">
        <v>125</v>
      </c>
      <c r="I48" s="25" t="n">
        <v>477</v>
      </c>
      <c r="J48" s="25" t="s">
        <v>20</v>
      </c>
      <c r="K48" s="25" t="s">
        <v>20</v>
      </c>
      <c r="L48" s="25" t="n">
        <v>5</v>
      </c>
      <c r="M48" s="25" t="n">
        <v>4</v>
      </c>
      <c r="N48" s="25" t="n">
        <v>1</v>
      </c>
      <c r="O48" s="26" t="n">
        <v>2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176</v>
      </c>
      <c r="G49" s="25" t="n">
        <v>169</v>
      </c>
      <c r="H49" s="25" t="s">
        <v>20</v>
      </c>
      <c r="I49" s="25" t="n">
        <v>169</v>
      </c>
      <c r="J49" s="25" t="s">
        <v>20</v>
      </c>
      <c r="K49" s="25" t="s">
        <v>20</v>
      </c>
      <c r="L49" s="25" t="n">
        <v>7</v>
      </c>
      <c r="M49" s="25" t="n">
        <v>5</v>
      </c>
      <c r="N49" s="25" t="n">
        <v>2</v>
      </c>
      <c r="O49" s="26" t="n">
        <v>0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489</v>
      </c>
      <c r="G50" s="25" t="n">
        <v>479</v>
      </c>
      <c r="H50" s="25" t="n">
        <v>40</v>
      </c>
      <c r="I50" s="25" t="n">
        <v>439</v>
      </c>
      <c r="J50" s="25" t="s">
        <v>20</v>
      </c>
      <c r="K50" s="25" t="s">
        <v>20</v>
      </c>
      <c r="L50" s="25" t="n">
        <v>10</v>
      </c>
      <c r="M50" s="25" t="n">
        <v>8</v>
      </c>
      <c r="N50" s="25" t="n">
        <v>2</v>
      </c>
      <c r="O50" s="26" t="n">
        <v>691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51</v>
      </c>
      <c r="G51" s="25" t="n">
        <v>45</v>
      </c>
      <c r="H51" s="25" t="s">
        <v>20</v>
      </c>
      <c r="I51" s="25" t="n">
        <v>45</v>
      </c>
      <c r="J51" s="25" t="s">
        <v>20</v>
      </c>
      <c r="K51" s="25" t="s">
        <v>20</v>
      </c>
      <c r="L51" s="25" t="n">
        <v>6</v>
      </c>
      <c r="M51" s="25" t="n">
        <v>4</v>
      </c>
      <c r="N51" s="25" t="n">
        <v>2</v>
      </c>
      <c r="O51" s="26" t="n">
        <v>0</v>
      </c>
    </row>
    <row r="52" customFormat="false" ht="13.5" hidden="false" customHeight="true" outlineLevel="0" collapsed="false">
      <c r="B52" s="3"/>
      <c r="C52" s="24" t="s">
        <v>29</v>
      </c>
      <c r="D52" s="20"/>
      <c r="E52" s="20"/>
      <c r="F52" s="22" t="n">
        <v>365</v>
      </c>
      <c r="G52" s="22" t="n">
        <v>270</v>
      </c>
      <c r="H52" s="22" t="n">
        <v>52</v>
      </c>
      <c r="I52" s="22" t="n">
        <v>218</v>
      </c>
      <c r="J52" s="22" t="s">
        <v>20</v>
      </c>
      <c r="K52" s="22" t="n">
        <v>16</v>
      </c>
      <c r="L52" s="22" t="n">
        <v>79</v>
      </c>
      <c r="M52" s="22" t="n">
        <v>25</v>
      </c>
      <c r="N52" s="22" t="n">
        <v>54</v>
      </c>
      <c r="O52" s="23" t="n">
        <v>25</v>
      </c>
    </row>
    <row r="53" customFormat="false" ht="13.5" hidden="false" customHeight="true" outlineLevel="0" collapsed="false">
      <c r="A53" s="27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22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7056</v>
      </c>
      <c r="G54" s="22" t="n">
        <v>6912</v>
      </c>
      <c r="H54" s="22" t="n">
        <v>5508</v>
      </c>
      <c r="I54" s="22" t="n">
        <v>1404</v>
      </c>
      <c r="J54" s="22" t="s">
        <v>20</v>
      </c>
      <c r="K54" s="22" t="n">
        <v>11</v>
      </c>
      <c r="L54" s="22" t="n">
        <v>133</v>
      </c>
      <c r="M54" s="22" t="n">
        <v>99</v>
      </c>
      <c r="N54" s="22" t="n">
        <v>34</v>
      </c>
      <c r="O54" s="23" t="n">
        <v>655</v>
      </c>
    </row>
    <row r="55" customFormat="false" ht="13.5" hidden="false" customHeight="true" outlineLevel="0" collapsed="false">
      <c r="B55" s="24"/>
      <c r="C55" s="24" t="s">
        <v>21</v>
      </c>
      <c r="D55" s="20"/>
      <c r="E55" s="20"/>
      <c r="F55" s="22" t="n">
        <v>6630</v>
      </c>
      <c r="G55" s="22" t="n">
        <v>6546</v>
      </c>
      <c r="H55" s="22" t="n">
        <v>5439</v>
      </c>
      <c r="I55" s="22" t="n">
        <v>1107</v>
      </c>
      <c r="J55" s="22" t="s">
        <v>20</v>
      </c>
      <c r="K55" s="22" t="n">
        <v>7</v>
      </c>
      <c r="L55" s="22" t="n">
        <v>77</v>
      </c>
      <c r="M55" s="22" t="n">
        <v>71</v>
      </c>
      <c r="N55" s="22" t="n">
        <v>6</v>
      </c>
      <c r="O55" s="23" t="n">
        <v>637</v>
      </c>
    </row>
    <row r="56" customFormat="false" ht="13.5" hidden="false" customHeight="true" outlineLevel="0" collapsed="false">
      <c r="C56" s="20"/>
      <c r="D56" s="20" t="s">
        <v>22</v>
      </c>
      <c r="E56" s="20"/>
      <c r="F56" s="25" t="n">
        <v>5527</v>
      </c>
      <c r="G56" s="25" t="n">
        <v>5475</v>
      </c>
      <c r="H56" s="25" t="n">
        <v>5280</v>
      </c>
      <c r="I56" s="25" t="n">
        <v>195</v>
      </c>
      <c r="J56" s="25" t="s">
        <v>20</v>
      </c>
      <c r="K56" s="25" t="s">
        <v>20</v>
      </c>
      <c r="L56" s="25" t="n">
        <v>52</v>
      </c>
      <c r="M56" s="25" t="n">
        <v>48</v>
      </c>
      <c r="N56" s="25" t="n">
        <v>4</v>
      </c>
      <c r="O56" s="26" t="n">
        <v>191</v>
      </c>
    </row>
    <row r="57" customFormat="false" ht="13.5" hidden="false" customHeight="true" outlineLevel="0" collapsed="false">
      <c r="C57" s="20"/>
      <c r="D57" s="3"/>
      <c r="E57" s="20" t="s">
        <v>23</v>
      </c>
      <c r="F57" s="25" t="n">
        <v>5163</v>
      </c>
      <c r="G57" s="25" t="n">
        <v>5162</v>
      </c>
      <c r="H57" s="25" t="n">
        <v>5154</v>
      </c>
      <c r="I57" s="25" t="n">
        <v>8</v>
      </c>
      <c r="J57" s="25" t="s">
        <v>20</v>
      </c>
      <c r="K57" s="25" t="s">
        <v>20</v>
      </c>
      <c r="L57" s="25" t="n">
        <v>1</v>
      </c>
      <c r="M57" s="25" t="n">
        <v>1</v>
      </c>
      <c r="N57" s="25" t="n">
        <v>0</v>
      </c>
      <c r="O57" s="26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5" t="n">
        <v>364</v>
      </c>
      <c r="G58" s="25" t="n">
        <v>313</v>
      </c>
      <c r="H58" s="25" t="n">
        <v>126</v>
      </c>
      <c r="I58" s="25" t="n">
        <v>187</v>
      </c>
      <c r="J58" s="25" t="s">
        <v>20</v>
      </c>
      <c r="K58" s="25" t="s">
        <v>20</v>
      </c>
      <c r="L58" s="25" t="n">
        <v>51</v>
      </c>
      <c r="M58" s="25" t="n">
        <v>47</v>
      </c>
      <c r="N58" s="25" t="n">
        <v>4</v>
      </c>
      <c r="O58" s="26" t="n">
        <v>191</v>
      </c>
    </row>
    <row r="59" customFormat="false" ht="13.5" hidden="false" customHeight="true" outlineLevel="0" collapsed="false">
      <c r="C59" s="3"/>
      <c r="D59" s="20" t="s">
        <v>25</v>
      </c>
      <c r="E59" s="20"/>
      <c r="F59" s="25" t="n">
        <v>561</v>
      </c>
      <c r="G59" s="25" t="n">
        <v>555</v>
      </c>
      <c r="H59" s="25" t="n">
        <v>139</v>
      </c>
      <c r="I59" s="25" t="n">
        <v>416</v>
      </c>
      <c r="J59" s="25" t="s">
        <v>20</v>
      </c>
      <c r="K59" s="25" t="s">
        <v>20</v>
      </c>
      <c r="L59" s="25" t="n">
        <v>6</v>
      </c>
      <c r="M59" s="25" t="n">
        <v>5</v>
      </c>
      <c r="N59" s="25" t="n">
        <v>1</v>
      </c>
      <c r="O59" s="26" t="n">
        <v>4</v>
      </c>
    </row>
    <row r="60" customFormat="false" ht="13.5" hidden="false" customHeight="true" outlineLevel="0" collapsed="false">
      <c r="C60" s="3"/>
      <c r="D60" s="20" t="s">
        <v>26</v>
      </c>
      <c r="E60" s="20"/>
      <c r="F60" s="25" t="n">
        <v>179</v>
      </c>
      <c r="G60" s="25" t="n">
        <v>169</v>
      </c>
      <c r="H60" s="25" t="s">
        <v>20</v>
      </c>
      <c r="I60" s="25" t="n">
        <v>169</v>
      </c>
      <c r="J60" s="25" t="s">
        <v>20</v>
      </c>
      <c r="K60" s="25" t="n">
        <v>7</v>
      </c>
      <c r="L60" s="25" t="n">
        <v>2</v>
      </c>
      <c r="M60" s="25" t="n">
        <v>2</v>
      </c>
      <c r="N60" s="25" t="n">
        <v>0</v>
      </c>
      <c r="O60" s="26" t="n">
        <v>2</v>
      </c>
    </row>
    <row r="61" customFormat="false" ht="13.5" hidden="false" customHeight="true" outlineLevel="0" collapsed="false">
      <c r="C61" s="3"/>
      <c r="D61" s="20" t="s">
        <v>27</v>
      </c>
      <c r="E61" s="20"/>
      <c r="F61" s="25" t="n">
        <v>256</v>
      </c>
      <c r="G61" s="25" t="n">
        <v>243</v>
      </c>
      <c r="H61" s="25" t="n">
        <v>20</v>
      </c>
      <c r="I61" s="25" t="n">
        <v>223</v>
      </c>
      <c r="J61" s="25" t="s">
        <v>20</v>
      </c>
      <c r="K61" s="25" t="s">
        <v>20</v>
      </c>
      <c r="L61" s="25" t="n">
        <v>12</v>
      </c>
      <c r="M61" s="25" t="n">
        <v>11</v>
      </c>
      <c r="N61" s="25" t="n">
        <v>1</v>
      </c>
      <c r="O61" s="26" t="n">
        <v>438</v>
      </c>
    </row>
    <row r="62" customFormat="false" ht="13.5" hidden="false" customHeight="true" outlineLevel="0" collapsed="false">
      <c r="C62" s="3"/>
      <c r="D62" s="20" t="s">
        <v>28</v>
      </c>
      <c r="E62" s="20"/>
      <c r="F62" s="25" t="n">
        <v>108</v>
      </c>
      <c r="G62" s="25" t="n">
        <v>103</v>
      </c>
      <c r="H62" s="25" t="s">
        <v>20</v>
      </c>
      <c r="I62" s="25" t="n">
        <v>103</v>
      </c>
      <c r="J62" s="25" t="s">
        <v>20</v>
      </c>
      <c r="K62" s="25" t="s">
        <v>20</v>
      </c>
      <c r="L62" s="25" t="n">
        <v>5</v>
      </c>
      <c r="M62" s="25" t="n">
        <v>5</v>
      </c>
      <c r="N62" s="25" t="n">
        <v>0</v>
      </c>
      <c r="O62" s="26" t="n">
        <v>2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8" t="n">
        <v>426</v>
      </c>
      <c r="G63" s="28" t="n">
        <v>366</v>
      </c>
      <c r="H63" s="28" t="n">
        <v>69</v>
      </c>
      <c r="I63" s="28" t="n">
        <v>297</v>
      </c>
      <c r="J63" s="28" t="s">
        <v>20</v>
      </c>
      <c r="K63" s="28" t="n">
        <v>4</v>
      </c>
      <c r="L63" s="28" t="n">
        <v>56</v>
      </c>
      <c r="M63" s="28" t="n">
        <v>28</v>
      </c>
      <c r="N63" s="28" t="n">
        <v>28</v>
      </c>
      <c r="O63" s="28" t="n">
        <v>18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56Z</dcterms:created>
  <dc:creator>m</dc:creator>
  <dc:description/>
  <dc:language>en-US</dc:language>
  <cp:lastModifiedBy>m</cp:lastModifiedBy>
  <dcterms:modified xsi:type="dcterms:W3CDTF">2020-12-18T02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