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Ⅵ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Ⅵ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2034</v>
      </c>
      <c r="G10" s="22" t="n">
        <v>21374</v>
      </c>
      <c r="H10" s="22" t="n">
        <v>17151</v>
      </c>
      <c r="I10" s="22" t="n">
        <v>4223</v>
      </c>
      <c r="J10" s="22" t="s">
        <v>20</v>
      </c>
      <c r="K10" s="22" t="n">
        <v>17</v>
      </c>
      <c r="L10" s="22" t="n">
        <v>643</v>
      </c>
      <c r="M10" s="22" t="n">
        <v>450</v>
      </c>
      <c r="N10" s="22" t="n">
        <v>193</v>
      </c>
      <c r="O10" s="23" t="n">
        <v>4692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21157</v>
      </c>
      <c r="G11" s="22" t="n">
        <v>20762</v>
      </c>
      <c r="H11" s="22" t="n">
        <v>17052</v>
      </c>
      <c r="I11" s="22" t="n">
        <v>3710</v>
      </c>
      <c r="J11" s="22" t="s">
        <v>20</v>
      </c>
      <c r="K11" s="22" t="s">
        <v>20</v>
      </c>
      <c r="L11" s="22" t="n">
        <v>395</v>
      </c>
      <c r="M11" s="22" t="n">
        <v>336</v>
      </c>
      <c r="N11" s="22" t="n">
        <v>59</v>
      </c>
      <c r="O11" s="23" t="n">
        <v>4581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7411</v>
      </c>
      <c r="G12" s="25" t="n">
        <v>17157</v>
      </c>
      <c r="H12" s="25" t="n">
        <v>16682</v>
      </c>
      <c r="I12" s="25" t="n">
        <v>475</v>
      </c>
      <c r="J12" s="25" t="s">
        <v>20</v>
      </c>
      <c r="K12" s="25" t="s">
        <v>20</v>
      </c>
      <c r="L12" s="25" t="n">
        <v>254</v>
      </c>
      <c r="M12" s="25" t="n">
        <v>222</v>
      </c>
      <c r="N12" s="25" t="n">
        <v>32</v>
      </c>
      <c r="O12" s="26" t="n">
        <v>857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6117</v>
      </c>
      <c r="G13" s="25" t="n">
        <v>16113</v>
      </c>
      <c r="H13" s="25" t="n">
        <v>16083</v>
      </c>
      <c r="I13" s="25" t="n">
        <v>30</v>
      </c>
      <c r="J13" s="25" t="s">
        <v>20</v>
      </c>
      <c r="K13" s="25" t="s">
        <v>20</v>
      </c>
      <c r="L13" s="25" t="n">
        <v>4</v>
      </c>
      <c r="M13" s="25" t="n">
        <v>3</v>
      </c>
      <c r="N13" s="25" t="n">
        <v>1</v>
      </c>
      <c r="O13" s="26" t="n">
        <v>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294</v>
      </c>
      <c r="G14" s="25" t="n">
        <v>1044</v>
      </c>
      <c r="H14" s="25" t="n">
        <v>599</v>
      </c>
      <c r="I14" s="25" t="n">
        <v>445</v>
      </c>
      <c r="J14" s="25" t="s">
        <v>20</v>
      </c>
      <c r="K14" s="25" t="s">
        <v>20</v>
      </c>
      <c r="L14" s="25" t="n">
        <v>250</v>
      </c>
      <c r="M14" s="25" t="n">
        <v>219</v>
      </c>
      <c r="N14" s="25" t="n">
        <v>31</v>
      </c>
      <c r="O14" s="26" t="n">
        <v>857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635</v>
      </c>
      <c r="G15" s="25" t="n">
        <v>1606</v>
      </c>
      <c r="H15" s="25" t="n">
        <v>197</v>
      </c>
      <c r="I15" s="25" t="n">
        <v>1409</v>
      </c>
      <c r="J15" s="25" t="s">
        <v>20</v>
      </c>
      <c r="K15" s="25" t="s">
        <v>20</v>
      </c>
      <c r="L15" s="25" t="n">
        <v>29</v>
      </c>
      <c r="M15" s="25" t="n">
        <v>25</v>
      </c>
      <c r="N15" s="25" t="n">
        <v>4</v>
      </c>
      <c r="O15" s="26" t="n">
        <v>35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408</v>
      </c>
      <c r="G16" s="25" t="n">
        <v>357</v>
      </c>
      <c r="H16" s="25" t="n">
        <v>9</v>
      </c>
      <c r="I16" s="25" t="n">
        <v>348</v>
      </c>
      <c r="J16" s="25" t="s">
        <v>20</v>
      </c>
      <c r="K16" s="25" t="s">
        <v>20</v>
      </c>
      <c r="L16" s="25" t="n">
        <v>51</v>
      </c>
      <c r="M16" s="25" t="n">
        <v>36</v>
      </c>
      <c r="N16" s="25" t="n">
        <v>15</v>
      </c>
      <c r="O16" s="26" t="n">
        <v>11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547</v>
      </c>
      <c r="G17" s="25" t="n">
        <v>1505</v>
      </c>
      <c r="H17" s="25" t="n">
        <v>152</v>
      </c>
      <c r="I17" s="25" t="n">
        <v>1353</v>
      </c>
      <c r="J17" s="25" t="s">
        <v>20</v>
      </c>
      <c r="K17" s="25" t="s">
        <v>20</v>
      </c>
      <c r="L17" s="25" t="n">
        <v>42</v>
      </c>
      <c r="M17" s="25" t="n">
        <v>34</v>
      </c>
      <c r="N17" s="25" t="n">
        <v>8</v>
      </c>
      <c r="O17" s="26" t="n">
        <v>3672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56</v>
      </c>
      <c r="G18" s="25" t="n">
        <v>137</v>
      </c>
      <c r="H18" s="25" t="n">
        <v>12</v>
      </c>
      <c r="I18" s="25" t="n">
        <v>125</v>
      </c>
      <c r="J18" s="25" t="s">
        <v>20</v>
      </c>
      <c r="K18" s="25" t="s">
        <v>20</v>
      </c>
      <c r="L18" s="25" t="n">
        <v>19</v>
      </c>
      <c r="M18" s="25" t="n">
        <v>19</v>
      </c>
      <c r="N18" s="25" t="n">
        <v>0</v>
      </c>
      <c r="O18" s="26" t="n">
        <v>6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877</v>
      </c>
      <c r="G19" s="22" t="n">
        <v>612</v>
      </c>
      <c r="H19" s="22" t="n">
        <v>99</v>
      </c>
      <c r="I19" s="22" t="n">
        <v>513</v>
      </c>
      <c r="J19" s="22" t="s">
        <v>20</v>
      </c>
      <c r="K19" s="22" t="n">
        <v>17</v>
      </c>
      <c r="L19" s="22" t="n">
        <v>248</v>
      </c>
      <c r="M19" s="22" t="n">
        <v>114</v>
      </c>
      <c r="N19" s="22" t="n">
        <v>134</v>
      </c>
      <c r="O19" s="23" t="n">
        <v>111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3178</v>
      </c>
      <c r="G21" s="22" t="n">
        <v>22539</v>
      </c>
      <c r="H21" s="22" t="n">
        <v>18108</v>
      </c>
      <c r="I21" s="22" t="n">
        <v>4431</v>
      </c>
      <c r="J21" s="22" t="s">
        <v>20</v>
      </c>
      <c r="K21" s="22" t="n">
        <v>21</v>
      </c>
      <c r="L21" s="22" t="n">
        <v>618</v>
      </c>
      <c r="M21" s="22" t="n">
        <v>513</v>
      </c>
      <c r="N21" s="22" t="n">
        <v>105</v>
      </c>
      <c r="O21" s="23" t="n">
        <v>4661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22305</v>
      </c>
      <c r="G22" s="22" t="n">
        <v>21890</v>
      </c>
      <c r="H22" s="22" t="n">
        <v>18005</v>
      </c>
      <c r="I22" s="22" t="n">
        <v>3885</v>
      </c>
      <c r="J22" s="22" t="s">
        <v>20</v>
      </c>
      <c r="K22" s="22" t="n">
        <v>9</v>
      </c>
      <c r="L22" s="22" t="n">
        <v>406</v>
      </c>
      <c r="M22" s="22" t="n">
        <v>373</v>
      </c>
      <c r="N22" s="22" t="n">
        <v>33</v>
      </c>
      <c r="O22" s="23" t="n">
        <v>4571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8474</v>
      </c>
      <c r="G23" s="25" t="n">
        <v>18199</v>
      </c>
      <c r="H23" s="25" t="n">
        <v>17635</v>
      </c>
      <c r="I23" s="25" t="n">
        <v>564</v>
      </c>
      <c r="J23" s="25" t="s">
        <v>20</v>
      </c>
      <c r="K23" s="25" t="n">
        <v>1</v>
      </c>
      <c r="L23" s="25" t="n">
        <v>274</v>
      </c>
      <c r="M23" s="25" t="n">
        <v>252</v>
      </c>
      <c r="N23" s="25" t="n">
        <v>22</v>
      </c>
      <c r="O23" s="26" t="n">
        <v>872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7046</v>
      </c>
      <c r="G24" s="25" t="n">
        <v>17045</v>
      </c>
      <c r="H24" s="25" t="n">
        <v>17016</v>
      </c>
      <c r="I24" s="25" t="n">
        <v>29</v>
      </c>
      <c r="J24" s="25" t="s">
        <v>20</v>
      </c>
      <c r="K24" s="25" t="s">
        <v>20</v>
      </c>
      <c r="L24" s="25" t="n">
        <v>1</v>
      </c>
      <c r="M24" s="25" t="n">
        <v>1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428</v>
      </c>
      <c r="G25" s="25" t="n">
        <v>1154</v>
      </c>
      <c r="H25" s="25" t="n">
        <v>619</v>
      </c>
      <c r="I25" s="25" t="n">
        <v>535</v>
      </c>
      <c r="J25" s="25" t="s">
        <v>20</v>
      </c>
      <c r="K25" s="25" t="n">
        <v>1</v>
      </c>
      <c r="L25" s="25" t="n">
        <v>273</v>
      </c>
      <c r="M25" s="25" t="n">
        <v>251</v>
      </c>
      <c r="N25" s="25" t="n">
        <v>22</v>
      </c>
      <c r="O25" s="26" t="n">
        <v>872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784</v>
      </c>
      <c r="G26" s="25" t="n">
        <v>1758</v>
      </c>
      <c r="H26" s="25" t="n">
        <v>176</v>
      </c>
      <c r="I26" s="25" t="n">
        <v>1582</v>
      </c>
      <c r="J26" s="25" t="s">
        <v>20</v>
      </c>
      <c r="K26" s="25" t="s">
        <v>20</v>
      </c>
      <c r="L26" s="25" t="n">
        <v>26</v>
      </c>
      <c r="M26" s="25" t="n">
        <v>26</v>
      </c>
      <c r="N26" s="25" t="s">
        <v>20</v>
      </c>
      <c r="O26" s="26" t="n">
        <v>34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82</v>
      </c>
      <c r="G27" s="25" t="n">
        <v>316</v>
      </c>
      <c r="H27" s="25" t="s">
        <v>20</v>
      </c>
      <c r="I27" s="25" t="n">
        <v>316</v>
      </c>
      <c r="J27" s="25" t="s">
        <v>20</v>
      </c>
      <c r="K27" s="25" t="n">
        <v>4</v>
      </c>
      <c r="L27" s="25" t="n">
        <v>62</v>
      </c>
      <c r="M27" s="25" t="n">
        <v>55</v>
      </c>
      <c r="N27" s="25" t="n">
        <v>7</v>
      </c>
      <c r="O27" s="26" t="n">
        <v>4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541</v>
      </c>
      <c r="G28" s="25" t="n">
        <v>1509</v>
      </c>
      <c r="H28" s="25" t="n">
        <v>195</v>
      </c>
      <c r="I28" s="25" t="n">
        <v>1314</v>
      </c>
      <c r="J28" s="25" t="s">
        <v>20</v>
      </c>
      <c r="K28" s="25" t="n">
        <v>4</v>
      </c>
      <c r="L28" s="25" t="n">
        <v>28</v>
      </c>
      <c r="M28" s="25" t="n">
        <v>24</v>
      </c>
      <c r="N28" s="25" t="n">
        <v>4</v>
      </c>
      <c r="O28" s="26" t="n">
        <v>3651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24</v>
      </c>
      <c r="G29" s="25" t="n">
        <v>108</v>
      </c>
      <c r="H29" s="25" t="s">
        <v>20</v>
      </c>
      <c r="I29" s="25" t="n">
        <v>108</v>
      </c>
      <c r="J29" s="25" t="s">
        <v>20</v>
      </c>
      <c r="K29" s="25" t="s">
        <v>20</v>
      </c>
      <c r="L29" s="25" t="n">
        <v>16</v>
      </c>
      <c r="M29" s="25" t="n">
        <v>16</v>
      </c>
      <c r="N29" s="25" t="s">
        <v>20</v>
      </c>
      <c r="O29" s="26" t="n">
        <v>10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873</v>
      </c>
      <c r="G30" s="22" t="n">
        <v>649</v>
      </c>
      <c r="H30" s="22" t="n">
        <v>103</v>
      </c>
      <c r="I30" s="22" t="n">
        <v>546</v>
      </c>
      <c r="J30" s="22" t="s">
        <v>20</v>
      </c>
      <c r="K30" s="22" t="n">
        <v>12</v>
      </c>
      <c r="L30" s="22" t="n">
        <v>212</v>
      </c>
      <c r="M30" s="22" t="n">
        <v>140</v>
      </c>
      <c r="N30" s="22" t="n">
        <v>72</v>
      </c>
      <c r="O30" s="23" t="n">
        <v>90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4512</v>
      </c>
      <c r="G32" s="22" t="n">
        <v>23840</v>
      </c>
      <c r="H32" s="22" t="n">
        <v>18533</v>
      </c>
      <c r="I32" s="22" t="n">
        <v>5308</v>
      </c>
      <c r="J32" s="22" t="s">
        <v>20</v>
      </c>
      <c r="K32" s="22" t="n">
        <v>26</v>
      </c>
      <c r="L32" s="22" t="n">
        <v>645</v>
      </c>
      <c r="M32" s="22" t="n">
        <v>520</v>
      </c>
      <c r="N32" s="22" t="n">
        <v>126</v>
      </c>
      <c r="O32" s="23" t="n">
        <v>4821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23634</v>
      </c>
      <c r="G33" s="22" t="n">
        <v>23182</v>
      </c>
      <c r="H33" s="22" t="n">
        <v>18425</v>
      </c>
      <c r="I33" s="22" t="n">
        <v>4758</v>
      </c>
      <c r="J33" s="22" t="s">
        <v>20</v>
      </c>
      <c r="K33" s="22" t="n">
        <v>1</v>
      </c>
      <c r="L33" s="22" t="n">
        <v>451</v>
      </c>
      <c r="M33" s="22" t="n">
        <v>416</v>
      </c>
      <c r="N33" s="22" t="n">
        <v>35</v>
      </c>
      <c r="O33" s="23" t="n">
        <v>4706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8908</v>
      </c>
      <c r="G34" s="25" t="n">
        <v>18659</v>
      </c>
      <c r="H34" s="25" t="n">
        <v>18119</v>
      </c>
      <c r="I34" s="25" t="n">
        <v>540</v>
      </c>
      <c r="J34" s="25" t="s">
        <v>20</v>
      </c>
      <c r="K34" s="25" t="n">
        <v>0</v>
      </c>
      <c r="L34" s="25" t="n">
        <v>248</v>
      </c>
      <c r="M34" s="25" t="n">
        <v>227</v>
      </c>
      <c r="N34" s="25" t="n">
        <v>21</v>
      </c>
      <c r="O34" s="26" t="n">
        <v>902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7500</v>
      </c>
      <c r="G35" s="25" t="n">
        <v>17499</v>
      </c>
      <c r="H35" s="25" t="n">
        <v>17469</v>
      </c>
      <c r="I35" s="25" t="n">
        <v>30</v>
      </c>
      <c r="J35" s="25" t="s">
        <v>20</v>
      </c>
      <c r="K35" s="25" t="s">
        <v>20</v>
      </c>
      <c r="L35" s="25" t="n">
        <v>1</v>
      </c>
      <c r="M35" s="25" t="n">
        <v>1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408</v>
      </c>
      <c r="G36" s="25" t="n">
        <v>1160</v>
      </c>
      <c r="H36" s="25" t="n">
        <v>650</v>
      </c>
      <c r="I36" s="25" t="n">
        <v>510</v>
      </c>
      <c r="J36" s="25" t="s">
        <v>20</v>
      </c>
      <c r="K36" s="25" t="n">
        <v>0</v>
      </c>
      <c r="L36" s="25" t="n">
        <v>247</v>
      </c>
      <c r="M36" s="25" t="n">
        <v>226</v>
      </c>
      <c r="N36" s="25" t="n">
        <v>21</v>
      </c>
      <c r="O36" s="26" t="n">
        <v>902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602</v>
      </c>
      <c r="G37" s="25" t="n">
        <v>1571</v>
      </c>
      <c r="H37" s="25" t="n">
        <v>148</v>
      </c>
      <c r="I37" s="25" t="n">
        <v>1423</v>
      </c>
      <c r="J37" s="25" t="s">
        <v>20</v>
      </c>
      <c r="K37" s="25" t="s">
        <v>20</v>
      </c>
      <c r="L37" s="25" t="n">
        <v>32</v>
      </c>
      <c r="M37" s="25" t="n">
        <v>27</v>
      </c>
      <c r="N37" s="25" t="n">
        <v>4</v>
      </c>
      <c r="O37" s="26" t="n">
        <v>27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1349</v>
      </c>
      <c r="G38" s="25" t="n">
        <v>1301</v>
      </c>
      <c r="H38" s="25" t="n">
        <v>5</v>
      </c>
      <c r="I38" s="25" t="n">
        <v>1296</v>
      </c>
      <c r="J38" s="25" t="s">
        <v>20</v>
      </c>
      <c r="K38" s="25" t="n">
        <v>0</v>
      </c>
      <c r="L38" s="25" t="n">
        <v>48</v>
      </c>
      <c r="M38" s="25" t="n">
        <v>40</v>
      </c>
      <c r="N38" s="25" t="n">
        <v>8</v>
      </c>
      <c r="O38" s="26" t="n">
        <v>7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622</v>
      </c>
      <c r="G39" s="25" t="n">
        <v>1514</v>
      </c>
      <c r="H39" s="25" t="n">
        <v>153</v>
      </c>
      <c r="I39" s="25" t="n">
        <v>1361</v>
      </c>
      <c r="J39" s="25" t="s">
        <v>20</v>
      </c>
      <c r="K39" s="25" t="s">
        <v>20</v>
      </c>
      <c r="L39" s="25" t="n">
        <v>109</v>
      </c>
      <c r="M39" s="25" t="n">
        <v>108</v>
      </c>
      <c r="N39" s="25" t="n">
        <v>1</v>
      </c>
      <c r="O39" s="26" t="n">
        <v>3762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52</v>
      </c>
      <c r="G40" s="25" t="n">
        <v>138</v>
      </c>
      <c r="H40" s="25" t="s">
        <v>20</v>
      </c>
      <c r="I40" s="25" t="n">
        <v>138</v>
      </c>
      <c r="J40" s="25" t="s">
        <v>20</v>
      </c>
      <c r="K40" s="25" t="s">
        <v>20</v>
      </c>
      <c r="L40" s="25" t="n">
        <v>14</v>
      </c>
      <c r="M40" s="25" t="n">
        <v>14</v>
      </c>
      <c r="N40" s="25" t="n">
        <v>1</v>
      </c>
      <c r="O40" s="26" t="n">
        <v>10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878</v>
      </c>
      <c r="G41" s="22" t="n">
        <v>658</v>
      </c>
      <c r="H41" s="22" t="n">
        <v>108</v>
      </c>
      <c r="I41" s="22" t="n">
        <v>550</v>
      </c>
      <c r="J41" s="22" t="s">
        <v>20</v>
      </c>
      <c r="K41" s="22" t="n">
        <v>25</v>
      </c>
      <c r="L41" s="22" t="n">
        <v>196</v>
      </c>
      <c r="M41" s="22" t="n">
        <v>104</v>
      </c>
      <c r="N41" s="22" t="n">
        <v>91</v>
      </c>
      <c r="O41" s="23" t="n">
        <v>115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3933</v>
      </c>
      <c r="G43" s="22" t="n">
        <v>23166</v>
      </c>
      <c r="H43" s="22" t="n">
        <v>18519</v>
      </c>
      <c r="I43" s="22" t="n">
        <v>4647</v>
      </c>
      <c r="J43" s="22" t="n">
        <v>20</v>
      </c>
      <c r="K43" s="22" t="n">
        <v>36</v>
      </c>
      <c r="L43" s="22" t="n">
        <v>711</v>
      </c>
      <c r="M43" s="22" t="n">
        <v>545</v>
      </c>
      <c r="N43" s="22" t="n">
        <v>166</v>
      </c>
      <c r="O43" s="23" t="n">
        <v>5519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22925</v>
      </c>
      <c r="G44" s="22" t="n">
        <v>22468</v>
      </c>
      <c r="H44" s="22" t="n">
        <v>18411</v>
      </c>
      <c r="I44" s="22" t="n">
        <v>4057</v>
      </c>
      <c r="J44" s="22" t="s">
        <v>20</v>
      </c>
      <c r="K44" s="22" t="n">
        <v>6</v>
      </c>
      <c r="L44" s="22" t="n">
        <v>451</v>
      </c>
      <c r="M44" s="22" t="n">
        <v>402</v>
      </c>
      <c r="N44" s="22" t="n">
        <v>49</v>
      </c>
      <c r="O44" s="23" t="n">
        <v>5397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8953</v>
      </c>
      <c r="G45" s="25" t="n">
        <v>18641</v>
      </c>
      <c r="H45" s="25" t="n">
        <v>18054</v>
      </c>
      <c r="I45" s="25" t="n">
        <v>587</v>
      </c>
      <c r="J45" s="25" t="s">
        <v>20</v>
      </c>
      <c r="K45" s="25" t="s">
        <v>20</v>
      </c>
      <c r="L45" s="25" t="n">
        <v>312</v>
      </c>
      <c r="M45" s="25" t="n">
        <v>285</v>
      </c>
      <c r="N45" s="25" t="n">
        <v>27</v>
      </c>
      <c r="O45" s="26" t="n">
        <v>1050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7478</v>
      </c>
      <c r="G46" s="25" t="n">
        <v>17477</v>
      </c>
      <c r="H46" s="25" t="n">
        <v>17442</v>
      </c>
      <c r="I46" s="25" t="n">
        <v>35</v>
      </c>
      <c r="J46" s="25" t="s">
        <v>20</v>
      </c>
      <c r="K46" s="25" t="s">
        <v>20</v>
      </c>
      <c r="L46" s="25" t="n">
        <v>1</v>
      </c>
      <c r="M46" s="25" t="n">
        <v>0</v>
      </c>
      <c r="N46" s="25" t="n">
        <v>1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475</v>
      </c>
      <c r="G47" s="25" t="n">
        <v>1164</v>
      </c>
      <c r="H47" s="25" t="n">
        <v>612</v>
      </c>
      <c r="I47" s="25" t="n">
        <v>552</v>
      </c>
      <c r="J47" s="25" t="s">
        <v>20</v>
      </c>
      <c r="K47" s="25" t="s">
        <v>20</v>
      </c>
      <c r="L47" s="25" t="n">
        <v>311</v>
      </c>
      <c r="M47" s="25" t="n">
        <v>285</v>
      </c>
      <c r="N47" s="25" t="n">
        <v>26</v>
      </c>
      <c r="O47" s="26" t="n">
        <v>1050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637</v>
      </c>
      <c r="G48" s="25" t="n">
        <v>1603</v>
      </c>
      <c r="H48" s="25" t="n">
        <v>191</v>
      </c>
      <c r="I48" s="25" t="n">
        <v>1412</v>
      </c>
      <c r="J48" s="25" t="s">
        <v>20</v>
      </c>
      <c r="K48" s="25" t="n">
        <v>0</v>
      </c>
      <c r="L48" s="25" t="n">
        <v>34</v>
      </c>
      <c r="M48" s="25" t="n">
        <v>32</v>
      </c>
      <c r="N48" s="25" t="n">
        <v>2</v>
      </c>
      <c r="O48" s="26" t="n">
        <v>37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444</v>
      </c>
      <c r="G49" s="25" t="n">
        <v>383</v>
      </c>
      <c r="H49" s="25" t="s">
        <v>20</v>
      </c>
      <c r="I49" s="25" t="n">
        <v>383</v>
      </c>
      <c r="J49" s="25" t="s">
        <v>20</v>
      </c>
      <c r="K49" s="25" t="n">
        <v>6</v>
      </c>
      <c r="L49" s="25" t="n">
        <v>55</v>
      </c>
      <c r="M49" s="25" t="n">
        <v>37</v>
      </c>
      <c r="N49" s="25" t="n">
        <v>18</v>
      </c>
      <c r="O49" s="26" t="n">
        <v>3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1687</v>
      </c>
      <c r="G50" s="25" t="n">
        <v>1654</v>
      </c>
      <c r="H50" s="25" t="n">
        <v>166</v>
      </c>
      <c r="I50" s="25" t="n">
        <v>1488</v>
      </c>
      <c r="J50" s="25" t="s">
        <v>20</v>
      </c>
      <c r="K50" s="25" t="s">
        <v>20</v>
      </c>
      <c r="L50" s="25" t="n">
        <v>33</v>
      </c>
      <c r="M50" s="25" t="n">
        <v>31</v>
      </c>
      <c r="N50" s="25" t="n">
        <v>2</v>
      </c>
      <c r="O50" s="26" t="n">
        <v>4300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204</v>
      </c>
      <c r="G51" s="25" t="n">
        <v>187</v>
      </c>
      <c r="H51" s="25" t="s">
        <v>20</v>
      </c>
      <c r="I51" s="25" t="n">
        <v>187</v>
      </c>
      <c r="J51" s="25" t="s">
        <v>20</v>
      </c>
      <c r="K51" s="25" t="s">
        <v>20</v>
      </c>
      <c r="L51" s="25" t="n">
        <v>17</v>
      </c>
      <c r="M51" s="25" t="n">
        <v>17</v>
      </c>
      <c r="N51" s="25" t="s">
        <v>20</v>
      </c>
      <c r="O51" s="26" t="n">
        <v>7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1008</v>
      </c>
      <c r="G52" s="27" t="n">
        <v>698</v>
      </c>
      <c r="H52" s="27" t="n">
        <v>108</v>
      </c>
      <c r="I52" s="27" t="n">
        <v>590</v>
      </c>
      <c r="J52" s="27" t="n">
        <v>20</v>
      </c>
      <c r="K52" s="27" t="n">
        <v>30</v>
      </c>
      <c r="L52" s="27" t="n">
        <v>260</v>
      </c>
      <c r="M52" s="27" t="n">
        <v>143</v>
      </c>
      <c r="N52" s="27" t="n">
        <v>117</v>
      </c>
      <c r="O52" s="27" t="n">
        <v>122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44Z</dcterms:created>
  <dc:creator>m</dc:creator>
  <dc:description/>
  <dc:language>en-US</dc:language>
  <cp:lastModifiedBy>m</cp:lastModifiedBy>
  <dcterms:modified xsi:type="dcterms:W3CDTF">2020-12-18T02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