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9ch063-a" sheetId="1" state="visible" r:id="rId2"/>
    <sheet name="s39ch063-b" sheetId="2" state="visible" r:id="rId3"/>
    <sheet name="s39ch064-a" sheetId="3" state="visible" r:id="rId4"/>
    <sheet name="s39ch064-b" sheetId="4" state="visible" r:id="rId5"/>
    <sheet name="s39ch065-a" sheetId="5" state="visible" r:id="rId6"/>
    <sheet name="s39ch065-b" sheetId="6" state="visible" r:id="rId7"/>
    <sheet name="s39ch065-c" sheetId="7" state="visible" r:id="rId8"/>
    <sheet name="s39ch065-d" sheetId="8" state="visible" r:id="rId9"/>
    <sheet name="s39ch065-e" sheetId="9" state="visible" r:id="rId10"/>
    <sheet name="s39ch066" sheetId="10" state="visible" r:id="rId11"/>
    <sheet name="s39ch067-a" sheetId="11" state="visible" r:id="rId12"/>
    <sheet name="s39ch067-b" sheetId="12" state="visible" r:id="rId13"/>
    <sheet name="s39ch068-a" sheetId="13" state="visible" r:id="rId14"/>
    <sheet name="s39ch068-b" sheetId="14" state="visible" r:id="rId15"/>
    <sheet name="s39ch069-a" sheetId="15" state="visible" r:id="rId16"/>
    <sheet name="s39ch069-b" sheetId="16" state="visible" r:id="rId17"/>
    <sheet name="s39ch070-a" sheetId="17" state="visible" r:id="rId18"/>
    <sheet name="s39ch070-b" sheetId="18" state="visible" r:id="rId19"/>
    <sheet name="s39ch071-a" sheetId="19" state="visible" r:id="rId20"/>
    <sheet name="s39ch071-b" sheetId="20" state="visible" r:id="rId21"/>
    <sheet name="s39ch072" sheetId="21" state="visible" r:id="rId22"/>
    <sheet name="s39ch073-a" sheetId="22" state="visible" r:id="rId23"/>
    <sheet name="s39ch073-b" sheetId="23" state="visible" r:id="rId24"/>
  </sheets>
  <definedNames>
    <definedName function="false" hidden="false" localSheetId="9" name="_xlnm.Print_Area" vbProcedure="false">s39ch066!$A$4:$H$52</definedName>
    <definedName function="false" hidden="false" localSheetId="10" name="_xlnm.Print_Area" vbProcedure="false">'s39ch067-a'!$A$2:$F$647</definedName>
    <definedName function="false" hidden="false" localSheetId="11" name="_xlnm.Print_Area" vbProcedure="false">'s39ch067-b'!$A$2:$F$659</definedName>
    <definedName function="false" hidden="false" localSheetId="13" name="_xlnm.Print_Area" vbProcedure="false">'s39ch068-b'!$A$2:$J$53</definedName>
    <definedName function="false" hidden="false" localSheetId="9" name="Z_5E703B28_859B_41D0_A22B_DD6EEBC63CB6_.wvu.PrintArea" vbProcedure="false">s39ch066!$A$4:$H$52</definedName>
    <definedName function="false" hidden="false" localSheetId="9" name="Z_7FCA83FD_8DF0_421F_A5BA_863AEC9C300E_.wvu.PrintArea" vbProcedure="false">s39ch066!$A$4:$H$52</definedName>
    <definedName function="false" hidden="false" localSheetId="9" name="Z_89A5C517_C9E9_4ABB_97E6_F85F80C19885_.wvu.PrintArea" vbProcedure="false">s39ch066!$A$4:$H$52</definedName>
    <definedName function="false" hidden="false" localSheetId="10" name="Z_5E703B28_859B_41D0_A22B_DD6EEBC63CB6_.wvu.PrintArea" vbProcedure="false">'s39ch067-a'!$A$2:$F$647</definedName>
    <definedName function="false" hidden="false" localSheetId="10" name="Z_7FCA83FD_8DF0_421F_A5BA_863AEC9C300E_.wvu.PrintArea" vbProcedure="false">'s39ch067-a'!$A$2:$F$647</definedName>
    <definedName function="false" hidden="false" localSheetId="10" name="Z_89A5C517_C9E9_4ABB_97E6_F85F80C19885_.wvu.PrintArea" vbProcedure="false">'s39ch067-a'!$A$2:$F$647</definedName>
    <definedName function="false" hidden="false" localSheetId="11" name="Z_5E703B28_859B_41D0_A22B_DD6EEBC63CB6_.wvu.PrintArea" vbProcedure="false">'s39ch067-b'!$A$2:$F$659</definedName>
    <definedName function="false" hidden="false" localSheetId="11" name="Z_7FCA83FD_8DF0_421F_A5BA_863AEC9C300E_.wvu.PrintArea" vbProcedure="false">'s39ch067-b'!$A$2:$F$659</definedName>
    <definedName function="false" hidden="false" localSheetId="11" name="Z_89A5C517_C9E9_4ABB_97E6_F85F80C19885_.wvu.PrintArea" vbProcedure="false">'s39ch067-b'!$A$2:$F$659</definedName>
    <definedName function="false" hidden="false" localSheetId="13" name="Z_5E703B28_859B_41D0_A22B_DD6EEBC63CB6_.wvu.PrintArea" vbProcedure="false">'s39ch068-b'!$A$2:$J$53</definedName>
    <definedName function="false" hidden="false" localSheetId="13" name="Z_7FCA83FD_8DF0_421F_A5BA_863AEC9C300E_.wvu.PrintArea" vbProcedure="false">'s39ch068-b'!$A$2:$J$53</definedName>
    <definedName function="false" hidden="false" localSheetId="13" name="Z_89A5C517_C9E9_4ABB_97E6_F85F80C19885_.wvu.PrintArea" vbProcedure="false">'s39ch068-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721" uniqueCount="798">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学校通信教育部</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材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材用設備・備品費</t>
    </r>
  </si>
  <si>
    <r>
      <rPr>
        <sz val="11"/>
        <color rgb="FF000000"/>
        <rFont val="ＭＳ Ｐゴシック"/>
        <family val="3"/>
        <charset val="128"/>
      </rPr>
      <t xml:space="preserve">3-b</t>
    </r>
    <r>
      <rPr>
        <sz val="11"/>
        <color rgb="FF000000"/>
        <rFont val="Noto Sans"/>
        <family val="2"/>
      </rPr>
      <t xml:space="preserve">給食用の設備・備品費</t>
    </r>
  </si>
  <si>
    <r>
      <rPr>
        <sz val="11"/>
        <color rgb="FF000000"/>
        <rFont val="ＭＳ Ｐゴシック"/>
        <family val="3"/>
        <charset val="128"/>
      </rPr>
      <t xml:space="preserve">3-c</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当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c</t>
    </r>
    <r>
      <rPr>
        <sz val="11"/>
        <color rgb="FF000000"/>
        <rFont val="Noto Sans"/>
        <family val="2"/>
      </rPr>
      <t xml:space="preserve">　中学校</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66</t>
    </r>
    <r>
      <rPr>
        <sz val="11"/>
        <color rgb="FF000000"/>
        <rFont val="Noto Sans"/>
        <family val="2"/>
      </rPr>
      <t xml:space="preserve">表　都道府県立高等学校の授業料</t>
    </r>
    <r>
      <rPr>
        <sz val="11"/>
        <color rgb="FF000000"/>
        <rFont val="ＭＳ Ｐゴシック"/>
        <family val="3"/>
        <charset val="128"/>
      </rPr>
      <t xml:space="preserve">(</t>
    </r>
    <r>
      <rPr>
        <sz val="11"/>
        <color rgb="FF000000"/>
        <rFont val="Noto Sans"/>
        <family val="2"/>
      </rPr>
      <t xml:space="preserve">年額</t>
    </r>
    <r>
      <rPr>
        <sz val="11"/>
        <color rgb="FF000000"/>
        <rFont val="ＭＳ Ｐゴシック"/>
        <family val="3"/>
        <charset val="128"/>
      </rPr>
      <t xml:space="preserve">)</t>
    </r>
    <r>
      <rPr>
        <sz val="11"/>
        <color rgb="FF000000"/>
        <rFont val="Noto Sans"/>
        <family val="2"/>
      </rPr>
      <t xml:space="preserve">・入学金・入学検定料の徴収単価</t>
    </r>
  </si>
  <si>
    <r>
      <rPr>
        <sz val="11"/>
        <color rgb="FF000000"/>
        <rFont val="Noto Sans"/>
        <family val="2"/>
      </rPr>
      <t xml:space="preserve">授業料</t>
    </r>
    <r>
      <rPr>
        <sz val="11"/>
        <color rgb="FF000000"/>
        <rFont val="ＭＳ Ｐゴシック"/>
        <family val="3"/>
        <charset val="128"/>
      </rPr>
      <t xml:space="preserve">(</t>
    </r>
    <r>
      <rPr>
        <sz val="11"/>
        <color rgb="FF000000"/>
        <rFont val="Noto Sans"/>
        <family val="2"/>
      </rPr>
      <t xml:space="preserve">年額</t>
    </r>
    <r>
      <rPr>
        <sz val="11"/>
        <color rgb="FF000000"/>
        <rFont val="ＭＳ Ｐゴシック"/>
        <family val="3"/>
        <charset val="128"/>
      </rPr>
      <t xml:space="preserve">)</t>
    </r>
  </si>
  <si>
    <t xml:space="preserve">入学金</t>
  </si>
  <si>
    <t xml:space="preserve">入学検定料</t>
  </si>
  <si>
    <r>
      <rPr>
        <sz val="11"/>
        <color rgb="FF000000"/>
        <rFont val="Noto Sans"/>
        <family val="2"/>
      </rPr>
      <t xml:space="preserve">第</t>
    </r>
    <r>
      <rPr>
        <sz val="11"/>
        <color rgb="FF000000"/>
        <rFont val="ＭＳ Ｐゴシック"/>
        <family val="3"/>
        <charset val="128"/>
      </rPr>
      <t xml:space="preserve">67</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以上の都市の生徒</t>
    </r>
    <r>
      <rPr>
        <sz val="11"/>
        <color rgb="FF000000"/>
        <rFont val="ＭＳ Ｐゴシック"/>
        <family val="3"/>
        <charset val="128"/>
      </rPr>
      <t xml:space="preserve">1</t>
    </r>
    <r>
      <rPr>
        <sz val="11"/>
        <color rgb="FF000000"/>
        <rFont val="Noto Sans"/>
        <family val="2"/>
      </rPr>
      <t xml:space="preserve">人当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当り経費</t>
    </r>
  </si>
  <si>
    <t xml:space="preserve">全国順位</t>
  </si>
  <si>
    <t xml:space="preserve">人口</t>
  </si>
  <si>
    <t xml:space="preserve">人口順位</t>
  </si>
  <si>
    <t xml:space="preserve">円</t>
  </si>
  <si>
    <t xml:space="preserve">人</t>
  </si>
  <si>
    <t xml:space="preserve">千歳</t>
  </si>
  <si>
    <t xml:space="preserve">函館</t>
  </si>
  <si>
    <t xml:space="preserve">小樽</t>
  </si>
  <si>
    <t xml:space="preserve">士別</t>
  </si>
  <si>
    <t xml:space="preserve">名寄</t>
  </si>
  <si>
    <t xml:space="preserve">帯広</t>
  </si>
  <si>
    <t xml:space="preserve">旭川</t>
  </si>
  <si>
    <t xml:space="preserve">美唄</t>
  </si>
  <si>
    <t xml:space="preserve">根室</t>
  </si>
  <si>
    <t xml:space="preserve">岩見沢</t>
  </si>
  <si>
    <t xml:space="preserve">深川</t>
  </si>
  <si>
    <t xml:space="preserve">紋別</t>
  </si>
  <si>
    <t xml:space="preserve">留萠</t>
  </si>
  <si>
    <t xml:space="preserve">苫小牧</t>
  </si>
  <si>
    <t xml:space="preserve">稚内</t>
  </si>
  <si>
    <t xml:space="preserve">札幌</t>
  </si>
  <si>
    <t xml:space="preserve">砂川</t>
  </si>
  <si>
    <t xml:space="preserve">網走</t>
  </si>
  <si>
    <t xml:space="preserve">三笠</t>
  </si>
  <si>
    <t xml:space="preserve">夕張</t>
  </si>
  <si>
    <t xml:space="preserve">北見</t>
  </si>
  <si>
    <t xml:space="preserve">芦別</t>
  </si>
  <si>
    <t xml:space="preserve">釧路</t>
  </si>
  <si>
    <t xml:space="preserve">江別</t>
  </si>
  <si>
    <t xml:space="preserve">赤平</t>
  </si>
  <si>
    <t xml:space="preserve">瀧川</t>
  </si>
  <si>
    <t xml:space="preserve">室蘭</t>
  </si>
  <si>
    <r>
      <rPr>
        <sz val="11"/>
        <color rgb="FF000000"/>
        <rFont val="Noto Sans"/>
        <family val="2"/>
      </rPr>
      <t xml:space="preserve">登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歌志内</t>
  </si>
  <si>
    <t xml:space="preserve">弘前</t>
  </si>
  <si>
    <t xml:space="preserve">黒石</t>
  </si>
  <si>
    <t xml:space="preserve">十和田</t>
  </si>
  <si>
    <t xml:space="preserve">むつ</t>
  </si>
  <si>
    <t xml:space="preserve">五所川原</t>
  </si>
  <si>
    <t xml:space="preserve">八戸</t>
  </si>
  <si>
    <t xml:space="preserve">三沢</t>
  </si>
  <si>
    <t xml:space="preserve">盛岡</t>
  </si>
  <si>
    <t xml:space="preserve">一関</t>
  </si>
  <si>
    <t xml:space="preserve">宮古</t>
  </si>
  <si>
    <t xml:space="preserve">花巻</t>
  </si>
  <si>
    <t xml:space="preserve">江刺</t>
  </si>
  <si>
    <t xml:space="preserve">遠野</t>
  </si>
  <si>
    <t xml:space="preserve">北上</t>
  </si>
  <si>
    <t xml:space="preserve">水沢</t>
  </si>
  <si>
    <t xml:space="preserve">陸前高田</t>
  </si>
  <si>
    <t xml:space="preserve">久慈</t>
  </si>
  <si>
    <t xml:space="preserve">大船渡</t>
  </si>
  <si>
    <t xml:space="preserve">釜石</t>
  </si>
  <si>
    <t xml:space="preserve">角田</t>
  </si>
  <si>
    <t xml:space="preserve">白石</t>
  </si>
  <si>
    <t xml:space="preserve">古川</t>
  </si>
  <si>
    <t xml:space="preserve">仙台</t>
  </si>
  <si>
    <t xml:space="preserve">気仙沼</t>
  </si>
  <si>
    <t xml:space="preserve">石巻</t>
  </si>
  <si>
    <t xml:space="preserve">名取</t>
  </si>
  <si>
    <t xml:space="preserve">塩釜</t>
  </si>
  <si>
    <t xml:space="preserve">横手</t>
  </si>
  <si>
    <t xml:space="preserve">大館</t>
  </si>
  <si>
    <t xml:space="preserve">大曲</t>
  </si>
  <si>
    <t xml:space="preserve">能代</t>
  </si>
  <si>
    <t xml:space="preserve">本荘</t>
  </si>
  <si>
    <t xml:space="preserve">湯沢</t>
  </si>
  <si>
    <t xml:space="preserve">男鹿</t>
  </si>
  <si>
    <t xml:space="preserve">尾花沢</t>
  </si>
  <si>
    <t xml:space="preserve">東根</t>
  </si>
  <si>
    <t xml:space="preserve">上山</t>
  </si>
  <si>
    <t xml:space="preserve">寒河江</t>
  </si>
  <si>
    <t xml:space="preserve">長井</t>
  </si>
  <si>
    <t xml:space="preserve">天童</t>
  </si>
  <si>
    <t xml:space="preserve">米沢</t>
  </si>
  <si>
    <t xml:space="preserve">村山</t>
  </si>
  <si>
    <t xml:space="preserve">鶴岡</t>
  </si>
  <si>
    <t xml:space="preserve">酒田</t>
  </si>
  <si>
    <r>
      <rPr>
        <sz val="11"/>
        <color rgb="FF000000"/>
        <rFont val="Noto Sans"/>
        <family val="2"/>
      </rPr>
      <t xml:space="preserve">高畠</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新庄</t>
  </si>
  <si>
    <t xml:space="preserve">相馬</t>
  </si>
  <si>
    <t xml:space="preserve">喜多方</t>
  </si>
  <si>
    <t xml:space="preserve">会津若松</t>
  </si>
  <si>
    <t xml:space="preserve">郡山</t>
  </si>
  <si>
    <t xml:space="preserve">二本松</t>
  </si>
  <si>
    <t xml:space="preserve">白河</t>
  </si>
  <si>
    <t xml:space="preserve">原町</t>
  </si>
  <si>
    <t xml:space="preserve">須賀川</t>
  </si>
  <si>
    <t xml:space="preserve">平</t>
  </si>
  <si>
    <t xml:space="preserve">勿来</t>
  </si>
  <si>
    <t xml:space="preserve">常盤</t>
  </si>
  <si>
    <t xml:space="preserve">内郷</t>
  </si>
  <si>
    <t xml:space="preserve">磐城</t>
  </si>
  <si>
    <t xml:space="preserve">常陸太田</t>
  </si>
  <si>
    <t xml:space="preserve">笠間</t>
  </si>
  <si>
    <t xml:space="preserve">土浦</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石岡</t>
  </si>
  <si>
    <t xml:space="preserve">竜ケ崎</t>
  </si>
  <si>
    <t xml:space="preserve">水戸</t>
  </si>
  <si>
    <r>
      <rPr>
        <sz val="11"/>
        <color rgb="FF000000"/>
        <rFont val="Noto Sans"/>
        <family val="2"/>
      </rPr>
      <t xml:space="preserve">茨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下館</t>
  </si>
  <si>
    <t xml:space="preserve">勝田</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水海道</t>
  </si>
  <si>
    <t xml:space="preserve">古河</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那珂湊</t>
  </si>
  <si>
    <t xml:space="preserve">日立</t>
  </si>
  <si>
    <t xml:space="preserve">高萩</t>
  </si>
  <si>
    <t xml:space="preserve">結城</t>
  </si>
  <si>
    <t xml:space="preserve">北茨城</t>
  </si>
  <si>
    <t xml:space="preserve">日光</t>
  </si>
  <si>
    <t xml:space="preserve">宇都宮</t>
  </si>
  <si>
    <t xml:space="preserve">鹿沼</t>
  </si>
  <si>
    <t xml:space="preserve">大田原</t>
  </si>
  <si>
    <t xml:space="preserve">足利</t>
  </si>
  <si>
    <t xml:space="preserve">真岡</t>
  </si>
  <si>
    <t xml:space="preserve">今市</t>
  </si>
  <si>
    <t xml:space="preserve">小山</t>
  </si>
  <si>
    <t xml:space="preserve">佐野</t>
  </si>
  <si>
    <t xml:space="preserve">高崎</t>
  </si>
  <si>
    <t xml:space="preserve">藤岡</t>
  </si>
  <si>
    <t xml:space="preserve">安中</t>
  </si>
  <si>
    <t xml:space="preserve">沼田</t>
  </si>
  <si>
    <t xml:space="preserve">前橋</t>
  </si>
  <si>
    <t xml:space="preserve">富岡</t>
  </si>
  <si>
    <t xml:space="preserve">館林</t>
  </si>
  <si>
    <t xml:space="preserve">桐生</t>
  </si>
  <si>
    <t xml:space="preserve">太田</t>
  </si>
  <si>
    <t xml:space="preserve">渋川</t>
  </si>
  <si>
    <t xml:space="preserve">伊勢崎</t>
  </si>
  <si>
    <t xml:space="preserve">羽生</t>
  </si>
  <si>
    <t xml:space="preserve">飯能</t>
  </si>
  <si>
    <t xml:space="preserve">行田</t>
  </si>
  <si>
    <t xml:space="preserve">浦和</t>
  </si>
  <si>
    <t xml:space="preserve">秩父</t>
  </si>
  <si>
    <t xml:space="preserve">熊谷</t>
  </si>
  <si>
    <t xml:space="preserve">川越</t>
  </si>
  <si>
    <t xml:space="preserve">本庄</t>
  </si>
  <si>
    <t xml:space="preserve">加須</t>
  </si>
  <si>
    <t xml:space="preserve">大宮</t>
  </si>
  <si>
    <t xml:space="preserve">鴻巣</t>
  </si>
  <si>
    <t xml:space="preserve">与野</t>
  </si>
  <si>
    <r>
      <rPr>
        <sz val="11"/>
        <color rgb="FF000000"/>
        <rFont val="Noto Sans"/>
        <family val="2"/>
      </rPr>
      <t xml:space="preserve">戸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川口</t>
  </si>
  <si>
    <t xml:space="preserve">上尾</t>
  </si>
  <si>
    <t xml:space="preserve">蕨</t>
  </si>
  <si>
    <t xml:space="preserve">岩槻</t>
  </si>
  <si>
    <t xml:space="preserve">深谷</t>
  </si>
  <si>
    <r>
      <rPr>
        <sz val="11"/>
        <color rgb="FF000000"/>
        <rFont val="Noto Sans"/>
        <family val="2"/>
      </rPr>
      <t xml:space="preserve">武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春日部</t>
  </si>
  <si>
    <t xml:space="preserve">越谷</t>
  </si>
  <si>
    <t xml:space="preserve">東松山</t>
  </si>
  <si>
    <t xml:space="preserve">草加</t>
  </si>
  <si>
    <t xml:space="preserve">狭山</t>
  </si>
  <si>
    <r>
      <rPr>
        <sz val="11"/>
        <color rgb="FF000000"/>
        <rFont val="Noto Sans"/>
        <family val="2"/>
      </rPr>
      <t xml:space="preserve">朝霞</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所沢</t>
  </si>
  <si>
    <t xml:space="preserve">東金</t>
  </si>
  <si>
    <t xml:space="preserve">勝浦</t>
  </si>
  <si>
    <t xml:space="preserve">八日市場</t>
  </si>
  <si>
    <t xml:space="preserve">市川</t>
  </si>
  <si>
    <t xml:space="preserve">市原</t>
  </si>
  <si>
    <t xml:space="preserve">船橋</t>
  </si>
  <si>
    <t xml:space="preserve">佐倉</t>
  </si>
  <si>
    <t xml:space="preserve">木更津</t>
  </si>
  <si>
    <t xml:space="preserve">佐原</t>
  </si>
  <si>
    <t xml:space="preserve">茂原</t>
  </si>
  <si>
    <t xml:space="preserve">成田</t>
  </si>
  <si>
    <t xml:space="preserve">館山</t>
  </si>
  <si>
    <t xml:space="preserve">旭</t>
  </si>
  <si>
    <t xml:space="preserve">野田</t>
  </si>
  <si>
    <t xml:space="preserve">松戸</t>
  </si>
  <si>
    <t xml:space="preserve">習志野</t>
  </si>
  <si>
    <t xml:space="preserve">銚子</t>
  </si>
  <si>
    <r>
      <rPr>
        <sz val="11"/>
        <color rgb="FF000000"/>
        <rFont val="Noto Sans"/>
        <family val="2"/>
      </rPr>
      <t xml:space="preserve">流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柏</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三鷹</t>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t xml:space="preserve">小金井</t>
  </si>
  <si>
    <t xml:space="preserve">武蔵野</t>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八王子</t>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調布</t>
  </si>
  <si>
    <t xml:space="preserve">町田</t>
  </si>
  <si>
    <t xml:space="preserve">府中</t>
  </si>
  <si>
    <r>
      <rPr>
        <sz val="11"/>
        <color rgb="FF000000"/>
        <rFont val="Noto Sans"/>
        <family val="2"/>
      </rPr>
      <t xml:space="preserve">国分寺</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昭島</t>
  </si>
  <si>
    <r>
      <rPr>
        <sz val="11"/>
        <color rgb="FF000000"/>
        <rFont val="Noto Sans"/>
        <family val="2"/>
      </rPr>
      <t xml:space="preserve">国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平</t>
  </si>
  <si>
    <r>
      <rPr>
        <sz val="11"/>
        <color rgb="FF000000"/>
        <rFont val="Noto Sans"/>
        <family val="2"/>
      </rPr>
      <t xml:space="preserve">田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村山</t>
  </si>
  <si>
    <t xml:space="preserve">日野</t>
  </si>
  <si>
    <r>
      <rPr>
        <sz val="11"/>
        <color rgb="FF000000"/>
        <rFont val="Noto Sans"/>
        <family val="2"/>
      </rPr>
      <t xml:space="preserve">保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厚木</t>
  </si>
  <si>
    <t xml:space="preserve">小田原</t>
  </si>
  <si>
    <t xml:space="preserve">平塚</t>
  </si>
  <si>
    <t xml:space="preserve">横須賀</t>
  </si>
  <si>
    <t xml:space="preserve">逗子</t>
  </si>
  <si>
    <t xml:space="preserve">鎌倉</t>
  </si>
  <si>
    <t xml:space="preserve">藤沢</t>
  </si>
  <si>
    <t xml:space="preserve">横浜</t>
  </si>
  <si>
    <t xml:space="preserve">川崎</t>
  </si>
  <si>
    <t xml:space="preserve">相模原</t>
  </si>
  <si>
    <t xml:space="preserve">大和</t>
  </si>
  <si>
    <t xml:space="preserve">三浦</t>
  </si>
  <si>
    <t xml:space="preserve">茅ケ崎</t>
  </si>
  <si>
    <t xml:space="preserve">秦野</t>
  </si>
  <si>
    <t xml:space="preserve">糸魚川</t>
  </si>
  <si>
    <t xml:space="preserve">柏崎</t>
  </si>
  <si>
    <t xml:space="preserve">小千谷</t>
  </si>
  <si>
    <t xml:space="preserve">直江津</t>
  </si>
  <si>
    <t xml:space="preserve">高田</t>
  </si>
  <si>
    <t xml:space="preserve">新井</t>
  </si>
  <si>
    <t xml:space="preserve">長岡</t>
  </si>
  <si>
    <t xml:space="preserve">村上</t>
  </si>
  <si>
    <t xml:space="preserve">見附</t>
  </si>
  <si>
    <t xml:space="preserve">栃尾</t>
  </si>
  <si>
    <t xml:space="preserve">十日町</t>
  </si>
  <si>
    <t xml:space="preserve">新発田</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三条</t>
  </si>
  <si>
    <t xml:space="preserve">五泉</t>
  </si>
  <si>
    <t xml:space="preserve">白根</t>
  </si>
  <si>
    <t xml:space="preserve">新津</t>
  </si>
  <si>
    <t xml:space="preserve">燕</t>
  </si>
  <si>
    <t xml:space="preserve">加茂</t>
  </si>
  <si>
    <t xml:space="preserve">氷見</t>
  </si>
  <si>
    <t xml:space="preserve">砺波</t>
  </si>
  <si>
    <t xml:space="preserve">小矢部</t>
  </si>
  <si>
    <t xml:space="preserve">黒部</t>
  </si>
  <si>
    <t xml:space="preserve">魚津</t>
  </si>
  <si>
    <t xml:space="preserve">滑川</t>
  </si>
  <si>
    <t xml:space="preserve">新湊</t>
  </si>
  <si>
    <t xml:space="preserve">高岡</t>
  </si>
  <si>
    <t xml:space="preserve">輪島</t>
  </si>
  <si>
    <t xml:space="preserve">小松</t>
  </si>
  <si>
    <t xml:space="preserve">珠洲</t>
  </si>
  <si>
    <t xml:space="preserve">加賀</t>
  </si>
  <si>
    <t xml:space="preserve">七尾</t>
  </si>
  <si>
    <t xml:space="preserve">羽咋</t>
  </si>
  <si>
    <t xml:space="preserve">金沢</t>
  </si>
  <si>
    <t xml:space="preserve">小浜</t>
  </si>
  <si>
    <t xml:space="preserve">大野</t>
  </si>
  <si>
    <t xml:space="preserve">勝山</t>
  </si>
  <si>
    <t xml:space="preserve">武生</t>
  </si>
  <si>
    <t xml:space="preserve">鯖江</t>
  </si>
  <si>
    <t xml:space="preserve">敦賀</t>
  </si>
  <si>
    <t xml:space="preserve">甲府</t>
  </si>
  <si>
    <t xml:space="preserve">大月</t>
  </si>
  <si>
    <t xml:space="preserve">都留</t>
  </si>
  <si>
    <t xml:space="preserve">富士吉田</t>
  </si>
  <si>
    <t xml:space="preserve">飯山</t>
  </si>
  <si>
    <t xml:space="preserve">篠ノ井</t>
  </si>
  <si>
    <t xml:space="preserve">茅野</t>
  </si>
  <si>
    <t xml:space="preserve">伊那</t>
  </si>
  <si>
    <t xml:space="preserve">諏訪</t>
  </si>
  <si>
    <t xml:space="preserve">更埴</t>
  </si>
  <si>
    <t xml:space="preserve">飯田</t>
  </si>
  <si>
    <t xml:space="preserve">佐久</t>
  </si>
  <si>
    <t xml:space="preserve">松本</t>
  </si>
  <si>
    <t xml:space="preserve">須坂</t>
  </si>
  <si>
    <t xml:space="preserve">中野</t>
  </si>
  <si>
    <t xml:space="preserve">塩尻</t>
  </si>
  <si>
    <t xml:space="preserve">上田</t>
  </si>
  <si>
    <t xml:space="preserve">小諸</t>
  </si>
  <si>
    <t xml:space="preserve">岡谷</t>
  </si>
  <si>
    <t xml:space="preserve">大町</t>
  </si>
  <si>
    <t xml:space="preserve">高山</t>
  </si>
  <si>
    <t xml:space="preserve">恵那</t>
  </si>
  <si>
    <t xml:space="preserve">関</t>
  </si>
  <si>
    <t xml:space="preserve">多治見</t>
  </si>
  <si>
    <t xml:space="preserve">瑞浪</t>
  </si>
  <si>
    <t xml:space="preserve">大垣</t>
  </si>
  <si>
    <t xml:space="preserve">中津川</t>
  </si>
  <si>
    <t xml:space="preserve">各務原</t>
  </si>
  <si>
    <t xml:space="preserve">羽島</t>
  </si>
  <si>
    <t xml:space="preserve">美濃加茂</t>
  </si>
  <si>
    <t xml:space="preserve">土岐</t>
  </si>
  <si>
    <t xml:space="preserve">熱海</t>
  </si>
  <si>
    <t xml:space="preserve">天竜</t>
  </si>
  <si>
    <t xml:space="preserve">伊東</t>
  </si>
  <si>
    <t xml:space="preserve">袋井</t>
  </si>
  <si>
    <t xml:space="preserve">掛川</t>
  </si>
  <si>
    <t xml:space="preserve">島田</t>
  </si>
  <si>
    <t xml:space="preserve">磐田</t>
  </si>
  <si>
    <t xml:space="preserve">富士宮</t>
  </si>
  <si>
    <t xml:space="preserve">浜松</t>
  </si>
  <si>
    <t xml:space="preserve">三島</t>
  </si>
  <si>
    <t xml:space="preserve">藤枝</t>
  </si>
  <si>
    <t xml:space="preserve">沼津</t>
  </si>
  <si>
    <t xml:space="preserve">浜北</t>
  </si>
  <si>
    <t xml:space="preserve">吉原</t>
  </si>
  <si>
    <t xml:space="preserve">御殿場</t>
  </si>
  <si>
    <t xml:space="preserve">清水</t>
  </si>
  <si>
    <t xml:space="preserve">富士</t>
  </si>
  <si>
    <t xml:space="preserve">焼津</t>
  </si>
  <si>
    <t xml:space="preserve">新城</t>
  </si>
  <si>
    <t xml:space="preserve">豊田</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岡崎</t>
  </si>
  <si>
    <t xml:space="preserve">津島</t>
  </si>
  <si>
    <t xml:space="preserve">尾西</t>
  </si>
  <si>
    <t xml:space="preserve">豊橋</t>
  </si>
  <si>
    <t xml:space="preserve">西尾</t>
  </si>
  <si>
    <t xml:space="preserve">常滑</t>
  </si>
  <si>
    <t xml:space="preserve">豊川</t>
  </si>
  <si>
    <t xml:space="preserve">名古屋</t>
  </si>
  <si>
    <t xml:space="preserve">犬山</t>
  </si>
  <si>
    <t xml:space="preserve">瀬戸</t>
  </si>
  <si>
    <t xml:space="preserve">安城</t>
  </si>
  <si>
    <t xml:space="preserve">半田</t>
  </si>
  <si>
    <t xml:space="preserve">蒲郡</t>
  </si>
  <si>
    <t xml:space="preserve">江南</t>
  </si>
  <si>
    <t xml:space="preserve">春日井</t>
  </si>
  <si>
    <t xml:space="preserve">刈谷</t>
  </si>
  <si>
    <t xml:space="preserve">稲沢</t>
  </si>
  <si>
    <t xml:space="preserve">一宮</t>
  </si>
  <si>
    <t xml:space="preserve">碧南</t>
  </si>
  <si>
    <t xml:space="preserve">小牧</t>
  </si>
  <si>
    <t xml:space="preserve">上野</t>
  </si>
  <si>
    <t xml:space="preserve">名張</t>
  </si>
  <si>
    <t xml:space="preserve">熊野</t>
  </si>
  <si>
    <t xml:space="preserve">松阪</t>
  </si>
  <si>
    <t xml:space="preserve">鈴鹿</t>
  </si>
  <si>
    <t xml:space="preserve">亀山</t>
  </si>
  <si>
    <t xml:space="preserve">尾鷲</t>
  </si>
  <si>
    <t xml:space="preserve">津</t>
  </si>
  <si>
    <t xml:space="preserve">伊勢</t>
  </si>
  <si>
    <t xml:space="preserve">四日市</t>
  </si>
  <si>
    <t xml:space="preserve">鳥羽</t>
  </si>
  <si>
    <t xml:space="preserve">桑名</t>
  </si>
  <si>
    <t xml:space="preserve">大津</t>
  </si>
  <si>
    <t xml:space="preserve">彦根</t>
  </si>
  <si>
    <t xml:space="preserve">近江八幡</t>
  </si>
  <si>
    <t xml:space="preserve">長浜</t>
  </si>
  <si>
    <t xml:space="preserve">草津</t>
  </si>
  <si>
    <t xml:space="preserve">福知山</t>
  </si>
  <si>
    <t xml:space="preserve">宮津</t>
  </si>
  <si>
    <t xml:space="preserve">舞鶴</t>
  </si>
  <si>
    <t xml:space="preserve">綾部</t>
  </si>
  <si>
    <t xml:space="preserve">亀岡</t>
  </si>
  <si>
    <t xml:space="preserve">宇治</t>
  </si>
  <si>
    <t xml:space="preserve">河内長野</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富田林</t>
  </si>
  <si>
    <t xml:space="preserve">池田</t>
  </si>
  <si>
    <t xml:space="preserve">枚方</t>
  </si>
  <si>
    <t xml:space="preserve">箕面</t>
  </si>
  <si>
    <t xml:space="preserve">和泉</t>
  </si>
  <si>
    <r>
      <rPr>
        <sz val="11"/>
        <color rgb="FF000000"/>
        <rFont val="Noto Sans"/>
        <family val="2"/>
      </rPr>
      <t xml:space="preserve">三島</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高槻</t>
  </si>
  <si>
    <t xml:space="preserve">吹田</t>
  </si>
  <si>
    <t xml:space="preserve">岸和田</t>
  </si>
  <si>
    <t xml:space="preserve">泉佐野</t>
  </si>
  <si>
    <t xml:space="preserve">貝塚</t>
  </si>
  <si>
    <t xml:space="preserve">堺</t>
  </si>
  <si>
    <t xml:space="preserve">柏原</t>
  </si>
  <si>
    <t xml:space="preserve">泉大津</t>
  </si>
  <si>
    <t xml:space="preserve">羽曳野</t>
  </si>
  <si>
    <t xml:space="preserve">八尾</t>
  </si>
  <si>
    <t xml:space="preserve">茨木</t>
  </si>
  <si>
    <t xml:space="preserve">布施</t>
  </si>
  <si>
    <t xml:space="preserve">河内</t>
  </si>
  <si>
    <t xml:space="preserve">守口</t>
  </si>
  <si>
    <t xml:space="preserve">豊中</t>
  </si>
  <si>
    <t xml:space="preserve">大東</t>
  </si>
  <si>
    <t xml:space="preserve">松原</t>
  </si>
  <si>
    <t xml:space="preserve">寝屋川</t>
  </si>
  <si>
    <t xml:space="preserve">枚岡</t>
  </si>
  <si>
    <t xml:space="preserve">門真</t>
  </si>
  <si>
    <r>
      <rPr>
        <sz val="11"/>
        <color rgb="FF000000"/>
        <rFont val="Noto Sans"/>
        <family val="2"/>
      </rPr>
      <t xml:space="preserve">美陵</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高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西宮</t>
  </si>
  <si>
    <t xml:space="preserve">三田</t>
  </si>
  <si>
    <t xml:space="preserve">芦屋</t>
  </si>
  <si>
    <t xml:space="preserve">豊岡</t>
  </si>
  <si>
    <t xml:space="preserve">洲本</t>
  </si>
  <si>
    <t xml:space="preserve">尼崎</t>
  </si>
  <si>
    <t xml:space="preserve">神戸</t>
  </si>
  <si>
    <t xml:space="preserve">宝塚</t>
  </si>
  <si>
    <t xml:space="preserve">竜野</t>
  </si>
  <si>
    <t xml:space="preserve">姫路</t>
  </si>
  <si>
    <t xml:space="preserve">川西</t>
  </si>
  <si>
    <t xml:space="preserve">伊丹</t>
  </si>
  <si>
    <t xml:space="preserve">加古川</t>
  </si>
  <si>
    <t xml:space="preserve">西脇</t>
  </si>
  <si>
    <t xml:space="preserve">相生</t>
  </si>
  <si>
    <t xml:space="preserve">赤穂</t>
  </si>
  <si>
    <t xml:space="preserve">明石</t>
  </si>
  <si>
    <t xml:space="preserve">三木</t>
  </si>
  <si>
    <t xml:space="preserve">高砂</t>
  </si>
  <si>
    <t xml:space="preserve">小野</t>
  </si>
  <si>
    <t xml:space="preserve">御所</t>
  </si>
  <si>
    <t xml:space="preserve">天理</t>
  </si>
  <si>
    <t xml:space="preserve">桜井</t>
  </si>
  <si>
    <t xml:space="preserve">五条</t>
  </si>
  <si>
    <t xml:space="preserve">橿原</t>
  </si>
  <si>
    <t xml:space="preserve">大和郡山</t>
  </si>
  <si>
    <t xml:space="preserve">大和高田</t>
  </si>
  <si>
    <t xml:space="preserve">橋本</t>
  </si>
  <si>
    <t xml:space="preserve">海南</t>
  </si>
  <si>
    <t xml:space="preserve">有田</t>
  </si>
  <si>
    <t xml:space="preserve">御坊</t>
  </si>
  <si>
    <t xml:space="preserve">田辺</t>
  </si>
  <si>
    <t xml:space="preserve">新宮</t>
  </si>
  <si>
    <t xml:space="preserve">倉吉</t>
  </si>
  <si>
    <t xml:space="preserve">米子</t>
  </si>
  <si>
    <t xml:space="preserve">境港</t>
  </si>
  <si>
    <t xml:space="preserve">江津</t>
  </si>
  <si>
    <t xml:space="preserve">大田</t>
  </si>
  <si>
    <t xml:space="preserve">松江</t>
  </si>
  <si>
    <t xml:space="preserve">出雲</t>
  </si>
  <si>
    <t xml:space="preserve">平田</t>
  </si>
  <si>
    <t xml:space="preserve">益田</t>
  </si>
  <si>
    <t xml:space="preserve">浜田</t>
  </si>
  <si>
    <t xml:space="preserve">安来</t>
  </si>
  <si>
    <t xml:space="preserve">総社</t>
  </si>
  <si>
    <t xml:space="preserve">西大寺</t>
  </si>
  <si>
    <t xml:space="preserve">高梁</t>
  </si>
  <si>
    <t xml:space="preserve">津山</t>
  </si>
  <si>
    <t xml:space="preserve">新見</t>
  </si>
  <si>
    <t xml:space="preserve">笠岡</t>
  </si>
  <si>
    <t xml:space="preserve">倉敷</t>
  </si>
  <si>
    <t xml:space="preserve">玉島</t>
  </si>
  <si>
    <t xml:space="preserve">井原</t>
  </si>
  <si>
    <t xml:space="preserve">玉野</t>
  </si>
  <si>
    <t xml:space="preserve">児島</t>
  </si>
  <si>
    <t xml:space="preserve">三次</t>
  </si>
  <si>
    <t xml:space="preserve">竹原</t>
  </si>
  <si>
    <t xml:space="preserve">呉</t>
  </si>
  <si>
    <t xml:space="preserve">福山</t>
  </si>
  <si>
    <t xml:space="preserve">三原</t>
  </si>
  <si>
    <t xml:space="preserve">松永</t>
  </si>
  <si>
    <t xml:space="preserve">尾道</t>
  </si>
  <si>
    <t xml:space="preserve">大竹</t>
  </si>
  <si>
    <t xml:space="preserve">因島</t>
  </si>
  <si>
    <t xml:space="preserve">光</t>
  </si>
  <si>
    <t xml:space="preserve">柳井</t>
  </si>
  <si>
    <t xml:space="preserve">美称</t>
  </si>
  <si>
    <t xml:space="preserve">徳山</t>
  </si>
  <si>
    <t xml:space="preserve">防府</t>
  </si>
  <si>
    <t xml:space="preserve">下松</t>
  </si>
  <si>
    <t xml:space="preserve">岩国</t>
  </si>
  <si>
    <t xml:space="preserve">長門</t>
  </si>
  <si>
    <t xml:space="preserve">萩</t>
  </si>
  <si>
    <t xml:space="preserve">下関</t>
  </si>
  <si>
    <t xml:space="preserve">小野田</t>
  </si>
  <si>
    <t xml:space="preserve">宇部</t>
  </si>
  <si>
    <t xml:space="preserve">鳴門</t>
  </si>
  <si>
    <t xml:space="preserve">阿南</t>
  </si>
  <si>
    <t xml:space="preserve">小松島</t>
  </si>
  <si>
    <t xml:space="preserve">坂出</t>
  </si>
  <si>
    <t xml:space="preserve">丸亀</t>
  </si>
  <si>
    <t xml:space="preserve">善通寺</t>
  </si>
  <si>
    <t xml:space="preserve">観音寺</t>
  </si>
  <si>
    <t xml:space="preserve">高松</t>
  </si>
  <si>
    <t xml:space="preserve">西条</t>
  </si>
  <si>
    <t xml:space="preserve">伊予三島</t>
  </si>
  <si>
    <t xml:space="preserve">大洲</t>
  </si>
  <si>
    <t xml:space="preserve">八幡浜</t>
  </si>
  <si>
    <t xml:space="preserve">川之江</t>
  </si>
  <si>
    <t xml:space="preserve">今治</t>
  </si>
  <si>
    <t xml:space="preserve">宇和島</t>
  </si>
  <si>
    <t xml:space="preserve">新居浜</t>
  </si>
  <si>
    <t xml:space="preserve">松山</t>
  </si>
  <si>
    <t xml:space="preserve">安芸</t>
  </si>
  <si>
    <t xml:space="preserve">南国</t>
  </si>
  <si>
    <t xml:space="preserve">宿毛</t>
  </si>
  <si>
    <t xml:space="preserve">中村</t>
  </si>
  <si>
    <t xml:space="preserve">土佐清水</t>
  </si>
  <si>
    <t xml:space="preserve">土佐</t>
  </si>
  <si>
    <t xml:space="preserve">須崎</t>
  </si>
  <si>
    <t xml:space="preserve">室戸</t>
  </si>
  <si>
    <t xml:space="preserve">豊前</t>
  </si>
  <si>
    <t xml:space="preserve">甘木</t>
  </si>
  <si>
    <t xml:space="preserve">筑後</t>
  </si>
  <si>
    <t xml:space="preserve">八女</t>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直方</t>
  </si>
  <si>
    <t xml:space="preserve">久留米</t>
  </si>
  <si>
    <t xml:space="preserve">北九州</t>
  </si>
  <si>
    <r>
      <rPr>
        <sz val="11"/>
        <color rgb="FF000000"/>
        <rFont val="Noto Sans"/>
        <family val="2"/>
      </rPr>
      <t xml:space="preserve">穂波</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川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柳川</t>
  </si>
  <si>
    <t xml:space="preserve">田川</t>
  </si>
  <si>
    <t xml:space="preserve">飯塚</t>
  </si>
  <si>
    <t xml:space="preserve">大牟田</t>
  </si>
  <si>
    <t xml:space="preserve">行橋</t>
  </si>
  <si>
    <t xml:space="preserve">大川</t>
  </si>
  <si>
    <r>
      <rPr>
        <sz val="11"/>
        <color rgb="FF000000"/>
        <rFont val="Noto Sans"/>
        <family val="2"/>
      </rPr>
      <t xml:space="preserve">稲築</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中間</t>
  </si>
  <si>
    <r>
      <rPr>
        <sz val="11"/>
        <color rgb="FF000000"/>
        <rFont val="Noto Sans"/>
        <family val="2"/>
      </rPr>
      <t xml:space="preserve">水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鳥栖</t>
  </si>
  <si>
    <t xml:space="preserve">唐津</t>
  </si>
  <si>
    <t xml:space="preserve">鹿島</t>
  </si>
  <si>
    <t xml:space="preserve">伊万里</t>
  </si>
  <si>
    <t xml:space="preserve">武雄</t>
  </si>
  <si>
    <t xml:space="preserve">多久</t>
  </si>
  <si>
    <t xml:space="preserve">大村</t>
  </si>
  <si>
    <t xml:space="preserve">平戸</t>
  </si>
  <si>
    <t xml:space="preserve">佐世保</t>
  </si>
  <si>
    <t xml:space="preserve">福江</t>
  </si>
  <si>
    <t xml:space="preserve">諫早</t>
  </si>
  <si>
    <t xml:space="preserve">島原</t>
  </si>
  <si>
    <t xml:space="preserve">松浦</t>
  </si>
  <si>
    <t xml:space="preserve">菊池</t>
  </si>
  <si>
    <t xml:space="preserve">山鹿</t>
  </si>
  <si>
    <t xml:space="preserve">玉名</t>
  </si>
  <si>
    <t xml:space="preserve">荒尾</t>
  </si>
  <si>
    <t xml:space="preserve">宇土</t>
  </si>
  <si>
    <t xml:space="preserve">本渡</t>
  </si>
  <si>
    <t xml:space="preserve">人吉</t>
  </si>
  <si>
    <t xml:space="preserve">水俣</t>
  </si>
  <si>
    <t xml:space="preserve">八代</t>
  </si>
  <si>
    <t xml:space="preserve">牛深</t>
  </si>
  <si>
    <t xml:space="preserve">竹田</t>
  </si>
  <si>
    <t xml:space="preserve">臼杵</t>
  </si>
  <si>
    <t xml:space="preserve">日田</t>
  </si>
  <si>
    <t xml:space="preserve">佐伯</t>
  </si>
  <si>
    <t xml:space="preserve">別府</t>
  </si>
  <si>
    <t xml:space="preserve">中津</t>
  </si>
  <si>
    <t xml:space="preserve">津久見</t>
  </si>
  <si>
    <t xml:space="preserve">西都</t>
  </si>
  <si>
    <t xml:space="preserve">日南</t>
  </si>
  <si>
    <t xml:space="preserve">延岡</t>
  </si>
  <si>
    <t xml:space="preserve">串間</t>
  </si>
  <si>
    <t xml:space="preserve">日向</t>
  </si>
  <si>
    <t xml:space="preserve">都城</t>
  </si>
  <si>
    <t xml:space="preserve">小林</t>
  </si>
  <si>
    <t xml:space="preserve">国分</t>
  </si>
  <si>
    <t xml:space="preserve">鹿屋</t>
  </si>
  <si>
    <t xml:space="preserve">加世田</t>
  </si>
  <si>
    <t xml:space="preserve">西之表</t>
  </si>
  <si>
    <t xml:space="preserve">出水</t>
  </si>
  <si>
    <t xml:space="preserve">川内</t>
  </si>
  <si>
    <t xml:space="preserve">阿久根</t>
  </si>
  <si>
    <t xml:space="preserve">垂水</t>
  </si>
  <si>
    <t xml:space="preserve">指宿</t>
  </si>
  <si>
    <t xml:space="preserve">大口</t>
  </si>
  <si>
    <t xml:space="preserve">谷山</t>
  </si>
  <si>
    <t xml:space="preserve">串木野</t>
  </si>
  <si>
    <t xml:space="preserve">名瀬</t>
  </si>
  <si>
    <t xml:space="preserve">枕崎</t>
  </si>
  <si>
    <r>
      <rPr>
        <sz val="11"/>
        <color rgb="FF000000"/>
        <rFont val="ＭＳ Ｐゴシック"/>
        <family val="3"/>
        <charset val="128"/>
      </rPr>
      <t xml:space="preserve">b</t>
    </r>
    <r>
      <rPr>
        <sz val="11"/>
        <color rgb="FF000000"/>
        <rFont val="Noto Sans"/>
        <family val="2"/>
      </rPr>
      <t xml:space="preserve">　中学校</t>
    </r>
  </si>
  <si>
    <t xml:space="preserve">滝川</t>
  </si>
  <si>
    <t xml:space="preserve">常磐</t>
  </si>
  <si>
    <r>
      <rPr>
        <sz val="11"/>
        <color rgb="FF000000"/>
        <rFont val="Noto Sans"/>
        <family val="2"/>
      </rPr>
      <t xml:space="preserve">第</t>
    </r>
    <r>
      <rPr>
        <sz val="11"/>
        <color rgb="FF000000"/>
        <rFont val="ＭＳ Ｐゴシック"/>
        <family val="3"/>
        <charset val="128"/>
      </rPr>
      <t xml:space="preserve">68</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9</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70</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第</t>
    </r>
    <r>
      <rPr>
        <sz val="11"/>
        <color rgb="FF000000"/>
        <rFont val="ＭＳ Ｐゴシック"/>
        <family val="3"/>
        <charset val="128"/>
      </rPr>
      <t xml:space="preserve">71</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72</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73</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9">
    <font>
      <sz val="11"/>
      <color rgb="FF000000"/>
      <name val="游ゴシック"/>
      <family val="2"/>
      <charset val="1"/>
    </font>
    <font>
      <sz val="10"/>
      <name val="Arial"/>
      <family val="0"/>
    </font>
    <font>
      <sz val="10"/>
      <name val="Arial"/>
      <family val="0"/>
    </font>
    <font>
      <sz val="10"/>
      <name val="Arial"/>
      <family val="0"/>
    </font>
    <font>
      <sz val="11"/>
      <color rgb="FF000000"/>
      <name val="游ゴシック"/>
      <family val="2"/>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xf numFmtId="165" fontId="5" fillId="0" borderId="1"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false" indent="0" shrinkToFit="false"/>
      <protection locked="true" hidden="false"/>
    </xf>
    <xf numFmtId="164" fontId="6" fillId="0" borderId="5"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5" fontId="6" fillId="0" borderId="4" xfId="20" applyFont="true" applyBorder="true" applyAlignment="true" applyProtection="true">
      <alignment horizontal="left"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6" fillId="0" borderId="2"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general" vertical="center" textRotation="0" wrapText="false" indent="0" shrinkToFit="false"/>
      <protection locked="true" hidden="false"/>
    </xf>
    <xf numFmtId="166" fontId="5" fillId="0" borderId="0" xfId="20" applyFont="true" applyBorder="true" applyAlignment="true" applyProtection="true">
      <alignment horizontal="general" vertical="center" textRotation="0" wrapText="false" indent="0" shrinkToFit="false"/>
      <protection locked="true" hidden="false"/>
    </xf>
    <xf numFmtId="166" fontId="5" fillId="0" borderId="0" xfId="20" applyFont="true" applyBorder="true" applyAlignment="true" applyProtection="true">
      <alignment horizontal="left" vertical="center" textRotation="0" wrapText="false" indent="0" shrinkToFit="false"/>
      <protection locked="true" hidden="false"/>
    </xf>
    <xf numFmtId="165" fontId="8" fillId="0" borderId="2" xfId="20" applyFont="true" applyBorder="true" applyAlignment="true" applyProtection="true">
      <alignment horizontal="lef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6" fontId="6" fillId="0" borderId="4"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7" fontId="5" fillId="0" borderId="0" xfId="20" applyFont="true" applyBorder="true" applyAlignment="true" applyProtection="true">
      <alignment horizontal="right" vertical="center" textRotation="0" wrapText="false" indent="0" shrinkToFit="false"/>
      <protection locked="true" hidden="false"/>
    </xf>
    <xf numFmtId="167" fontId="5" fillId="0" borderId="1" xfId="20" applyFont="true" applyBorder="true" applyAlignment="true" applyProtection="true">
      <alignment horizontal="right" vertical="center" textRotation="0" wrapText="false" indent="0" shrinkToFit="false"/>
      <protection locked="true" hidden="false"/>
    </xf>
    <xf numFmtId="165" fontId="7" fillId="0" borderId="1"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5" fontId="7" fillId="0" borderId="1" xfId="20" applyFont="true" applyBorder="true" applyAlignment="true" applyProtection="true">
      <alignment horizontal="general" vertical="center" textRotation="0" wrapText="false" indent="0" shrinkToFit="false"/>
      <protection locked="true" hidden="false"/>
    </xf>
    <xf numFmtId="166" fontId="7" fillId="0" borderId="1" xfId="20" applyFont="true" applyBorder="true" applyAlignment="true" applyProtection="true">
      <alignment horizontal="general" vertical="center" textRotation="0" wrapText="false" indent="0" shrinkToFit="false"/>
      <protection locked="true" hidden="false"/>
    </xf>
    <xf numFmtId="166" fontId="5" fillId="0" borderId="1"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8" fontId="5" fillId="0" borderId="2"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8" fontId="6" fillId="0" borderId="2" xfId="20" applyFont="true" applyBorder="true" applyAlignment="true" applyProtection="true">
      <alignment horizontal="left" vertical="center" textRotation="0" wrapText="false" indent="0" shrinkToFit="false"/>
      <protection locked="true" hidden="false"/>
    </xf>
    <xf numFmtId="168" fontId="5" fillId="0" borderId="0" xfId="20" applyFont="true" applyBorder="true" applyAlignment="true" applyProtection="tru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7" fontId="5" fillId="0" borderId="0" xfId="20"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7" fontId="5" fillId="0" borderId="1" xfId="20" applyFont="true" applyBorder="true" applyAlignment="true" applyProtection="true">
      <alignment horizontal="general" vertical="center" textRotation="0" wrapText="false" indent="0" shrinkToFit="false"/>
      <protection locked="true" hidden="false"/>
    </xf>
    <xf numFmtId="169" fontId="5" fillId="0" borderId="0" xfId="20" applyFont="true" applyBorder="true" applyAlignment="true" applyProtection="true">
      <alignment horizontal="general" vertical="center" textRotation="0" wrapText="false" indent="0"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68" fontId="5" fillId="0" borderId="1"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9" fontId="5" fillId="0" borderId="2" xfId="20" applyFont="true" applyBorder="true" applyAlignment="true" applyProtection="true">
      <alignment horizontal="left" vertical="center" textRotation="0" wrapText="false" indent="0" shrinkToFit="false"/>
      <protection locked="true" hidden="false"/>
    </xf>
    <xf numFmtId="169" fontId="6" fillId="0" borderId="4" xfId="20" applyFont="true" applyBorder="true" applyAlignment="true" applyProtection="true">
      <alignment horizontal="left" vertical="center" textRotation="0" wrapText="false" indent="0" shrinkToFit="false"/>
      <protection locked="true" hidden="false"/>
    </xf>
    <xf numFmtId="169" fontId="8" fillId="0" borderId="4" xfId="20" applyFont="true" applyBorder="true" applyAlignment="true" applyProtection="true">
      <alignment horizontal="left" vertical="center" textRotation="0" wrapText="false" indent="0" shrinkToFit="false"/>
      <protection locked="true" hidden="false"/>
    </xf>
    <xf numFmtId="168" fontId="6" fillId="0" borderId="4" xfId="20" applyFont="true" applyBorder="true" applyAlignment="true" applyProtection="true">
      <alignment horizontal="left" vertical="center" textRotation="0" wrapText="false" indent="0" shrinkToFit="false"/>
      <protection locked="true" hidden="false"/>
    </xf>
    <xf numFmtId="169" fontId="5" fillId="0" borderId="0" xfId="20" applyFont="true" applyBorder="true" applyAlignment="true" applyProtection="true">
      <alignment horizontal="right" vertical="center" textRotation="0" wrapText="false" indent="0" shrinkToFit="false"/>
      <protection locked="true" hidden="false"/>
    </xf>
    <xf numFmtId="168" fontId="5" fillId="0" borderId="0" xfId="20" applyFont="true" applyBorder="true" applyAlignment="true" applyProtection="true">
      <alignment horizontal="right" vertical="center" textRotation="0" wrapText="false" indent="0" shrinkToFit="false"/>
      <protection locked="true" hidden="false"/>
    </xf>
    <xf numFmtId="170" fontId="7" fillId="0" borderId="0" xfId="20" applyFont="true" applyBorder="true" applyAlignment="true" applyProtection="true">
      <alignment horizontal="right" vertical="center" textRotation="0" wrapText="false" indent="0" shrinkToFit="false"/>
      <protection locked="true" hidden="false"/>
    </xf>
    <xf numFmtId="170" fontId="5" fillId="0" borderId="0" xfId="20" applyFont="true" applyBorder="true" applyAlignment="true" applyProtection="true">
      <alignment horizontal="right" vertical="center" textRotation="0" wrapText="false" indent="0" shrinkToFit="false"/>
      <protection locked="true" hidden="false"/>
    </xf>
    <xf numFmtId="170" fontId="5" fillId="0" borderId="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1" width="14.37"/>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c r="M5" s="4"/>
    </row>
    <row r="6" customFormat="fals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customFormat="false" ht="13.5" hidden="false" customHeight="true" outlineLevel="0" collapsed="false">
      <c r="A7" s="7" t="s">
        <v>14</v>
      </c>
      <c r="B7" s="7"/>
      <c r="C7" s="7"/>
      <c r="D7" s="7"/>
      <c r="E7" s="8" t="n">
        <v>511554</v>
      </c>
      <c r="F7" s="8" t="n">
        <v>47479306</v>
      </c>
      <c r="G7" s="8" t="n">
        <v>21467095</v>
      </c>
      <c r="H7" s="8" t="n">
        <v>205269</v>
      </c>
      <c r="I7" s="8" t="n">
        <v>9928526</v>
      </c>
      <c r="J7" s="8" t="n">
        <v>1575078</v>
      </c>
      <c r="K7" s="8" t="n">
        <v>12858</v>
      </c>
      <c r="L7" s="8" t="n">
        <v>12467</v>
      </c>
      <c r="M7" s="8" t="n">
        <v>4379</v>
      </c>
    </row>
    <row r="8" customFormat="false" ht="13.5" hidden="false" customHeight="true" outlineLevel="0" collapsed="false">
      <c r="A8" s="7"/>
      <c r="B8" s="9" t="s">
        <v>15</v>
      </c>
      <c r="C8" s="9"/>
      <c r="D8" s="9"/>
      <c r="E8" s="8" t="n">
        <v>494025</v>
      </c>
      <c r="F8" s="8" t="n">
        <v>46164990</v>
      </c>
      <c r="G8" s="8" t="n">
        <v>20481761</v>
      </c>
      <c r="H8" s="8" t="n">
        <v>201482</v>
      </c>
      <c r="I8" s="8" t="n">
        <v>8180507</v>
      </c>
      <c r="J8" s="8" t="n">
        <v>1449574</v>
      </c>
      <c r="K8" s="8" t="n">
        <v>12711</v>
      </c>
      <c r="L8" s="8" t="n">
        <v>11083</v>
      </c>
      <c r="M8" s="8" t="n">
        <v>2937</v>
      </c>
    </row>
    <row r="9" customFormat="false" ht="13.5" hidden="false" customHeight="true" outlineLevel="0" collapsed="false">
      <c r="A9" s="10"/>
      <c r="B9" s="10"/>
      <c r="C9" s="10" t="s">
        <v>16</v>
      </c>
      <c r="D9" s="10"/>
      <c r="E9" s="11" t="n">
        <v>231201</v>
      </c>
      <c r="F9" s="11" t="n">
        <v>9429582</v>
      </c>
      <c r="G9" s="11" t="n">
        <v>13949470</v>
      </c>
      <c r="H9" s="11" t="n">
        <v>49739</v>
      </c>
      <c r="I9" s="11" t="n">
        <v>7420224</v>
      </c>
      <c r="J9" s="11" t="n">
        <v>782122</v>
      </c>
      <c r="K9" s="11" t="s">
        <v>17</v>
      </c>
      <c r="L9" s="11" t="s">
        <v>17</v>
      </c>
      <c r="M9" s="11" t="s">
        <v>17</v>
      </c>
    </row>
    <row r="10" customFormat="false" ht="13.5" hidden="false" customHeight="true" outlineLevel="0" collapsed="false">
      <c r="A10" s="10"/>
      <c r="B10" s="10"/>
      <c r="C10" s="10"/>
      <c r="D10" s="10" t="s">
        <v>18</v>
      </c>
      <c r="E10" s="11" t="n">
        <v>30</v>
      </c>
      <c r="F10" s="11" t="n">
        <v>889</v>
      </c>
      <c r="G10" s="11" t="n">
        <v>10594</v>
      </c>
      <c r="H10" s="11" t="n">
        <v>45</v>
      </c>
      <c r="I10" s="11" t="n">
        <v>41557</v>
      </c>
      <c r="J10" s="11" t="n">
        <v>1795</v>
      </c>
      <c r="K10" s="11" t="s">
        <v>17</v>
      </c>
      <c r="L10" s="11" t="s">
        <v>17</v>
      </c>
      <c r="M10" s="11" t="s">
        <v>17</v>
      </c>
    </row>
    <row r="11" customFormat="false" ht="13.5" hidden="false" customHeight="true" outlineLevel="0" collapsed="false">
      <c r="A11" s="10"/>
      <c r="B11" s="10"/>
      <c r="C11" s="10"/>
      <c r="D11" s="10" t="s">
        <v>19</v>
      </c>
      <c r="E11" s="11" t="n">
        <v>112</v>
      </c>
      <c r="F11" s="11" t="n">
        <v>72</v>
      </c>
      <c r="G11" s="11" t="n">
        <v>1793</v>
      </c>
      <c r="H11" s="11" t="n">
        <v>9</v>
      </c>
      <c r="I11" s="11" t="n">
        <v>9222</v>
      </c>
      <c r="J11" s="11" t="n">
        <v>1471</v>
      </c>
      <c r="K11" s="11" t="s">
        <v>17</v>
      </c>
      <c r="L11" s="11" t="s">
        <v>17</v>
      </c>
      <c r="M11" s="11" t="s">
        <v>17</v>
      </c>
    </row>
    <row r="12" customFormat="false" ht="13.5" hidden="false" customHeight="true" outlineLevel="0" collapsed="false">
      <c r="A12" s="10"/>
      <c r="B12" s="10"/>
      <c r="C12" s="10"/>
      <c r="D12" s="10" t="s">
        <v>20</v>
      </c>
      <c r="E12" s="11" t="n">
        <v>223</v>
      </c>
      <c r="F12" s="11" t="n">
        <v>7714</v>
      </c>
      <c r="G12" s="11" t="n">
        <v>3260</v>
      </c>
      <c r="H12" s="11" t="n">
        <v>84</v>
      </c>
      <c r="I12" s="11" t="n">
        <v>7659</v>
      </c>
      <c r="J12" s="11" t="n">
        <v>1344</v>
      </c>
      <c r="K12" s="11" t="s">
        <v>17</v>
      </c>
      <c r="L12" s="11" t="s">
        <v>17</v>
      </c>
      <c r="M12" s="11" t="s">
        <v>17</v>
      </c>
    </row>
    <row r="13" customFormat="false" ht="13.5" hidden="false" customHeight="true" outlineLevel="0" collapsed="false">
      <c r="A13" s="10"/>
      <c r="B13" s="10"/>
      <c r="C13" s="10"/>
      <c r="D13" s="10" t="s">
        <v>21</v>
      </c>
      <c r="E13" s="11" t="n">
        <v>140</v>
      </c>
      <c r="F13" s="11" t="n">
        <v>31654</v>
      </c>
      <c r="G13" s="11" t="n">
        <v>22448</v>
      </c>
      <c r="H13" s="11" t="s">
        <v>17</v>
      </c>
      <c r="I13" s="11" t="n">
        <v>56759</v>
      </c>
      <c r="J13" s="11" t="n">
        <v>4060</v>
      </c>
      <c r="K13" s="11" t="s">
        <v>17</v>
      </c>
      <c r="L13" s="11" t="s">
        <v>17</v>
      </c>
      <c r="M13" s="11" t="s">
        <v>17</v>
      </c>
    </row>
    <row r="14" customFormat="false" ht="13.5" hidden="false" customHeight="true" outlineLevel="0" collapsed="false">
      <c r="A14" s="10"/>
      <c r="B14" s="10"/>
      <c r="C14" s="10"/>
      <c r="D14" s="10" t="s">
        <v>22</v>
      </c>
      <c r="E14" s="11" t="n">
        <v>1144</v>
      </c>
      <c r="F14" s="11" t="n">
        <v>14451</v>
      </c>
      <c r="G14" s="11" t="n">
        <v>37284</v>
      </c>
      <c r="H14" s="11" t="n">
        <v>186</v>
      </c>
      <c r="I14" s="11" t="n">
        <v>210236</v>
      </c>
      <c r="J14" s="11" t="n">
        <v>15807</v>
      </c>
      <c r="K14" s="11" t="s">
        <v>17</v>
      </c>
      <c r="L14" s="11" t="s">
        <v>17</v>
      </c>
      <c r="M14" s="11" t="s">
        <v>17</v>
      </c>
    </row>
    <row r="15" customFormat="false" ht="13.5" hidden="false" customHeight="true" outlineLevel="0" collapsed="false">
      <c r="A15" s="10"/>
      <c r="B15" s="10"/>
      <c r="C15" s="10"/>
      <c r="D15" s="10" t="s">
        <v>23</v>
      </c>
      <c r="E15" s="11" t="n">
        <v>130398</v>
      </c>
      <c r="F15" s="11" t="n">
        <v>3339881</v>
      </c>
      <c r="G15" s="11" t="n">
        <v>1381652</v>
      </c>
      <c r="H15" s="11" t="n">
        <v>14413</v>
      </c>
      <c r="I15" s="11" t="n">
        <v>580787</v>
      </c>
      <c r="J15" s="11" t="n">
        <v>50229</v>
      </c>
      <c r="K15" s="11" t="s">
        <v>17</v>
      </c>
      <c r="L15" s="11" t="s">
        <v>17</v>
      </c>
      <c r="M15" s="11" t="s">
        <v>17</v>
      </c>
    </row>
    <row r="16" customFormat="false" ht="13.5" hidden="false" customHeight="true" outlineLevel="0" collapsed="false">
      <c r="A16" s="10"/>
      <c r="B16" s="10"/>
      <c r="C16" s="10"/>
      <c r="D16" s="10" t="s">
        <v>24</v>
      </c>
      <c r="E16" s="11" t="n">
        <v>12953</v>
      </c>
      <c r="F16" s="11" t="n">
        <v>665603</v>
      </c>
      <c r="G16" s="11" t="n">
        <v>491534</v>
      </c>
      <c r="H16" s="11" t="n">
        <v>3252</v>
      </c>
      <c r="I16" s="11" t="n">
        <v>252445</v>
      </c>
      <c r="J16" s="11" t="n">
        <v>25020</v>
      </c>
      <c r="K16" s="11" t="s">
        <v>17</v>
      </c>
      <c r="L16" s="11" t="s">
        <v>17</v>
      </c>
      <c r="M16" s="11" t="s">
        <v>17</v>
      </c>
    </row>
    <row r="17" customFormat="false" ht="13.5" hidden="false" customHeight="true" outlineLevel="0" collapsed="false">
      <c r="A17" s="10"/>
      <c r="B17" s="10"/>
      <c r="C17" s="10"/>
      <c r="D17" s="10" t="s">
        <v>25</v>
      </c>
      <c r="E17" s="11" t="n">
        <v>46290</v>
      </c>
      <c r="F17" s="11" t="n">
        <v>4009117</v>
      </c>
      <c r="G17" s="11" t="n">
        <v>9433623</v>
      </c>
      <c r="H17" s="11" t="n">
        <v>18641</v>
      </c>
      <c r="I17" s="11" t="n">
        <v>3848614</v>
      </c>
      <c r="J17" s="11" t="n">
        <v>422657</v>
      </c>
      <c r="K17" s="11" t="s">
        <v>17</v>
      </c>
      <c r="L17" s="11" t="s">
        <v>17</v>
      </c>
      <c r="M17" s="11" t="s">
        <v>17</v>
      </c>
    </row>
    <row r="18" customFormat="false" ht="13.5" hidden="false" customHeight="true" outlineLevel="0" collapsed="false">
      <c r="A18" s="10"/>
      <c r="B18" s="10"/>
      <c r="C18" s="10"/>
      <c r="D18" s="10" t="s">
        <v>26</v>
      </c>
      <c r="E18" s="11" t="n">
        <v>28680</v>
      </c>
      <c r="F18" s="11" t="n">
        <v>968413</v>
      </c>
      <c r="G18" s="11" t="n">
        <v>2133761</v>
      </c>
      <c r="H18" s="11" t="n">
        <v>10715</v>
      </c>
      <c r="I18" s="11" t="n">
        <v>2078267</v>
      </c>
      <c r="J18" s="11" t="n">
        <v>220929</v>
      </c>
      <c r="K18" s="11" t="s">
        <v>17</v>
      </c>
      <c r="L18" s="11" t="s">
        <v>17</v>
      </c>
      <c r="M18" s="11" t="s">
        <v>17</v>
      </c>
    </row>
    <row r="19" customFormat="false" ht="13.5" hidden="false" customHeight="true" outlineLevel="0" collapsed="false">
      <c r="A19" s="10"/>
      <c r="B19" s="10"/>
      <c r="C19" s="10"/>
      <c r="D19" s="10" t="s">
        <v>27</v>
      </c>
      <c r="E19" s="11" t="n">
        <v>11231</v>
      </c>
      <c r="F19" s="11" t="n">
        <v>391788</v>
      </c>
      <c r="G19" s="11" t="n">
        <v>433521</v>
      </c>
      <c r="H19" s="11" t="n">
        <v>2394</v>
      </c>
      <c r="I19" s="11" t="n">
        <v>334678</v>
      </c>
      <c r="J19" s="11" t="n">
        <v>38816</v>
      </c>
      <c r="K19" s="11" t="s">
        <v>17</v>
      </c>
      <c r="L19" s="11" t="s">
        <v>17</v>
      </c>
      <c r="M19" s="11" t="s">
        <v>17</v>
      </c>
    </row>
    <row r="20" customFormat="false" ht="13.5" hidden="false" customHeight="true" outlineLevel="0" collapsed="false">
      <c r="A20" s="10"/>
      <c r="B20" s="10"/>
      <c r="C20" s="10" t="s">
        <v>28</v>
      </c>
      <c r="D20" s="10"/>
      <c r="E20" s="11" t="n">
        <v>14745</v>
      </c>
      <c r="F20" s="11" t="n">
        <v>352140</v>
      </c>
      <c r="G20" s="11" t="n">
        <v>185384</v>
      </c>
      <c r="H20" s="11" t="n">
        <v>4067</v>
      </c>
      <c r="I20" s="11" t="n">
        <v>207049</v>
      </c>
      <c r="J20" s="11" t="n">
        <v>22272</v>
      </c>
      <c r="K20" s="11" t="s">
        <v>17</v>
      </c>
      <c r="L20" s="11" t="s">
        <v>17</v>
      </c>
      <c r="M20" s="11" t="s">
        <v>17</v>
      </c>
    </row>
    <row r="21" customFormat="false" ht="13.5" hidden="false" customHeight="true" outlineLevel="0" collapsed="false">
      <c r="A21" s="10"/>
      <c r="B21" s="10"/>
      <c r="C21" s="10"/>
      <c r="D21" s="10" t="s">
        <v>29</v>
      </c>
      <c r="E21" s="11" t="n">
        <v>2</v>
      </c>
      <c r="F21" s="11" t="n">
        <v>218</v>
      </c>
      <c r="G21" s="11" t="n">
        <v>189</v>
      </c>
      <c r="H21" s="11" t="s">
        <v>17</v>
      </c>
      <c r="I21" s="11" t="n">
        <v>4954</v>
      </c>
      <c r="J21" s="11" t="n">
        <v>91</v>
      </c>
      <c r="K21" s="11" t="s">
        <v>17</v>
      </c>
      <c r="L21" s="11" t="s">
        <v>17</v>
      </c>
      <c r="M21" s="11" t="s">
        <v>17</v>
      </c>
    </row>
    <row r="22" customFormat="false" ht="13.5" hidden="false" customHeight="true" outlineLevel="0" collapsed="false">
      <c r="A22" s="10"/>
      <c r="B22" s="10"/>
      <c r="C22" s="10"/>
      <c r="D22" s="10" t="s">
        <v>30</v>
      </c>
      <c r="E22" s="11" t="n">
        <v>580</v>
      </c>
      <c r="F22" s="11" t="n">
        <v>8434</v>
      </c>
      <c r="G22" s="11" t="n">
        <v>3370</v>
      </c>
      <c r="H22" s="11" t="n">
        <v>31</v>
      </c>
      <c r="I22" s="11" t="n">
        <v>22413</v>
      </c>
      <c r="J22" s="11" t="n">
        <v>2755</v>
      </c>
      <c r="K22" s="11" t="s">
        <v>17</v>
      </c>
      <c r="L22" s="11" t="s">
        <v>17</v>
      </c>
      <c r="M22" s="11" t="s">
        <v>17</v>
      </c>
    </row>
    <row r="23" customFormat="false" ht="13.5" hidden="false" customHeight="true" outlineLevel="0" collapsed="false">
      <c r="A23" s="10"/>
      <c r="B23" s="10"/>
      <c r="C23" s="10"/>
      <c r="D23" s="10" t="s">
        <v>31</v>
      </c>
      <c r="E23" s="11" t="n">
        <v>1878</v>
      </c>
      <c r="F23" s="11" t="n">
        <v>61432</v>
      </c>
      <c r="G23" s="11" t="n">
        <v>73594</v>
      </c>
      <c r="H23" s="11" t="n">
        <v>859</v>
      </c>
      <c r="I23" s="11" t="n">
        <v>67010</v>
      </c>
      <c r="J23" s="11" t="n">
        <v>7239</v>
      </c>
      <c r="K23" s="11" t="s">
        <v>17</v>
      </c>
      <c r="L23" s="11" t="s">
        <v>17</v>
      </c>
      <c r="M23" s="11" t="s">
        <v>17</v>
      </c>
    </row>
    <row r="24" customFormat="false" ht="13.5" hidden="false" customHeight="true" outlineLevel="0" collapsed="false">
      <c r="A24" s="10"/>
      <c r="B24" s="10"/>
      <c r="C24" s="10"/>
      <c r="D24" s="10" t="s">
        <v>32</v>
      </c>
      <c r="E24" s="11" t="n">
        <v>6854</v>
      </c>
      <c r="F24" s="11" t="n">
        <v>197665</v>
      </c>
      <c r="G24" s="11" t="n">
        <v>57467</v>
      </c>
      <c r="H24" s="11" t="n">
        <v>2108</v>
      </c>
      <c r="I24" s="11" t="n">
        <v>67024</v>
      </c>
      <c r="J24" s="11" t="n">
        <v>5879</v>
      </c>
      <c r="K24" s="11" t="s">
        <v>17</v>
      </c>
      <c r="L24" s="11" t="s">
        <v>17</v>
      </c>
      <c r="M24" s="11" t="s">
        <v>17</v>
      </c>
    </row>
    <row r="25" customFormat="false" ht="13.5" hidden="false" customHeight="true" outlineLevel="0" collapsed="false">
      <c r="A25" s="10"/>
      <c r="B25" s="10"/>
      <c r="C25" s="10"/>
      <c r="D25" s="10" t="s">
        <v>33</v>
      </c>
      <c r="E25" s="11" t="n">
        <v>4520</v>
      </c>
      <c r="F25" s="11" t="n">
        <v>56109</v>
      </c>
      <c r="G25" s="11" t="n">
        <v>33084</v>
      </c>
      <c r="H25" s="11" t="n">
        <v>517</v>
      </c>
      <c r="I25" s="11" t="n">
        <v>26440</v>
      </c>
      <c r="J25" s="11" t="n">
        <v>3518</v>
      </c>
      <c r="K25" s="11" t="s">
        <v>17</v>
      </c>
      <c r="L25" s="11" t="s">
        <v>17</v>
      </c>
      <c r="M25" s="11" t="s">
        <v>17</v>
      </c>
    </row>
    <row r="26" customFormat="false" ht="13.5" hidden="false" customHeight="true" outlineLevel="0" collapsed="false">
      <c r="A26" s="10"/>
      <c r="B26" s="10"/>
      <c r="C26" s="10"/>
      <c r="D26" s="10" t="s">
        <v>34</v>
      </c>
      <c r="E26" s="11" t="n">
        <v>911</v>
      </c>
      <c r="F26" s="11" t="n">
        <v>28282</v>
      </c>
      <c r="G26" s="11" t="n">
        <v>17680</v>
      </c>
      <c r="H26" s="11" t="n">
        <v>552</v>
      </c>
      <c r="I26" s="11" t="n">
        <v>39208</v>
      </c>
      <c r="J26" s="11" t="n">
        <v>2790</v>
      </c>
      <c r="K26" s="11" t="s">
        <v>17</v>
      </c>
      <c r="L26" s="11" t="s">
        <v>17</v>
      </c>
      <c r="M26" s="11" t="s">
        <v>17</v>
      </c>
    </row>
    <row r="27" customFormat="false" ht="13.5" hidden="false" customHeight="true" outlineLevel="0" collapsed="false">
      <c r="A27" s="10"/>
      <c r="B27" s="10"/>
      <c r="C27" s="10" t="s">
        <v>35</v>
      </c>
      <c r="D27" s="10"/>
      <c r="E27" s="11" t="n">
        <v>2929</v>
      </c>
      <c r="F27" s="11" t="n">
        <v>83691</v>
      </c>
      <c r="G27" s="11" t="n">
        <v>100557</v>
      </c>
      <c r="H27" s="11" t="n">
        <v>890</v>
      </c>
      <c r="I27" s="11" t="n">
        <v>249574</v>
      </c>
      <c r="J27" s="11" t="n">
        <v>16622</v>
      </c>
      <c r="K27" s="11" t="s">
        <v>17</v>
      </c>
      <c r="L27" s="11" t="s">
        <v>17</v>
      </c>
      <c r="M27" s="11" t="s">
        <v>17</v>
      </c>
    </row>
    <row r="28" customFormat="false" ht="13.5" hidden="false" customHeight="true" outlineLevel="0" collapsed="false">
      <c r="A28" s="10"/>
      <c r="B28" s="10"/>
      <c r="C28" s="10"/>
      <c r="D28" s="10" t="s">
        <v>36</v>
      </c>
      <c r="E28" s="11" t="n">
        <v>1242</v>
      </c>
      <c r="F28" s="11" t="n">
        <v>15793</v>
      </c>
      <c r="G28" s="11" t="n">
        <v>42692</v>
      </c>
      <c r="H28" s="11" t="n">
        <v>151</v>
      </c>
      <c r="I28" s="11" t="n">
        <v>134080</v>
      </c>
      <c r="J28" s="11" t="n">
        <v>7350</v>
      </c>
      <c r="K28" s="11" t="s">
        <v>17</v>
      </c>
      <c r="L28" s="11" t="s">
        <v>17</v>
      </c>
      <c r="M28" s="11" t="s">
        <v>17</v>
      </c>
    </row>
    <row r="29" customFormat="false" ht="13.5" hidden="false" customHeight="true" outlineLevel="0" collapsed="false">
      <c r="A29" s="10"/>
      <c r="B29" s="10"/>
      <c r="C29" s="10"/>
      <c r="D29" s="10" t="s">
        <v>37</v>
      </c>
      <c r="E29" s="11" t="n">
        <v>1573</v>
      </c>
      <c r="F29" s="11" t="n">
        <v>59537</v>
      </c>
      <c r="G29" s="11" t="n">
        <v>50567</v>
      </c>
      <c r="H29" s="11" t="n">
        <v>611</v>
      </c>
      <c r="I29" s="11" t="n">
        <v>96263</v>
      </c>
      <c r="J29" s="11" t="n">
        <v>7710</v>
      </c>
      <c r="K29" s="11" t="s">
        <v>17</v>
      </c>
      <c r="L29" s="11" t="s">
        <v>17</v>
      </c>
      <c r="M29" s="11" t="s">
        <v>17</v>
      </c>
    </row>
    <row r="30" customFormat="false" ht="13.5" hidden="false" customHeight="true" outlineLevel="0" collapsed="false">
      <c r="A30" s="10"/>
      <c r="B30" s="10"/>
      <c r="C30" s="10"/>
      <c r="D30" s="10" t="s">
        <v>38</v>
      </c>
      <c r="E30" s="11" t="n">
        <v>114</v>
      </c>
      <c r="F30" s="11" t="n">
        <v>8361</v>
      </c>
      <c r="G30" s="11" t="n">
        <v>7298</v>
      </c>
      <c r="H30" s="11" t="n">
        <v>128</v>
      </c>
      <c r="I30" s="11" t="n">
        <v>19231</v>
      </c>
      <c r="J30" s="11" t="n">
        <v>1562</v>
      </c>
      <c r="K30" s="11" t="s">
        <v>17</v>
      </c>
      <c r="L30" s="11" t="s">
        <v>17</v>
      </c>
      <c r="M30" s="11" t="s">
        <v>17</v>
      </c>
    </row>
    <row r="31" customFormat="false" ht="13.5" hidden="false" customHeight="true" outlineLevel="0" collapsed="false">
      <c r="A31" s="10"/>
      <c r="B31" s="10"/>
      <c r="C31" s="10" t="s">
        <v>39</v>
      </c>
      <c r="D31" s="10"/>
      <c r="E31" s="11" t="n">
        <v>244475</v>
      </c>
      <c r="F31" s="11" t="n">
        <v>36207672</v>
      </c>
      <c r="G31" s="11" t="n">
        <v>6190554</v>
      </c>
      <c r="H31" s="11" t="n">
        <v>146571</v>
      </c>
      <c r="I31" s="11" t="n">
        <v>211339</v>
      </c>
      <c r="J31" s="11" t="n">
        <v>619273</v>
      </c>
      <c r="K31" s="11" t="s">
        <v>17</v>
      </c>
      <c r="L31" s="11" t="s">
        <v>17</v>
      </c>
      <c r="M31" s="11" t="s">
        <v>17</v>
      </c>
    </row>
    <row r="32" s="12" customFormat="true" ht="13.5" hidden="false" customHeight="true" outlineLevel="0" collapsed="false">
      <c r="A32" s="10"/>
      <c r="B32" s="10"/>
      <c r="C32" s="10"/>
      <c r="D32" s="10" t="s">
        <v>40</v>
      </c>
      <c r="E32" s="11" t="n">
        <v>201</v>
      </c>
      <c r="F32" s="11" t="n">
        <v>4659</v>
      </c>
      <c r="G32" s="11" t="n">
        <v>2547</v>
      </c>
      <c r="H32" s="11" t="s">
        <v>17</v>
      </c>
      <c r="I32" s="11" t="n">
        <v>7644</v>
      </c>
      <c r="J32" s="11" t="n">
        <v>976</v>
      </c>
      <c r="K32" s="11" t="s">
        <v>17</v>
      </c>
      <c r="L32" s="11" t="s">
        <v>17</v>
      </c>
      <c r="M32" s="11" t="s">
        <v>17</v>
      </c>
    </row>
    <row r="33" s="12" customFormat="true" ht="13.5" hidden="false" customHeight="true" outlineLevel="0" collapsed="false">
      <c r="A33" s="10"/>
      <c r="B33" s="10"/>
      <c r="C33" s="10"/>
      <c r="D33" s="10" t="s">
        <v>41</v>
      </c>
      <c r="E33" s="11" t="n">
        <v>19117</v>
      </c>
      <c r="F33" s="11" t="n">
        <v>420724</v>
      </c>
      <c r="G33" s="11" t="n">
        <v>171739</v>
      </c>
      <c r="H33" s="11" t="n">
        <v>1806</v>
      </c>
      <c r="I33" s="11" t="n">
        <v>75023</v>
      </c>
      <c r="J33" s="11" t="n">
        <v>9212</v>
      </c>
      <c r="K33" s="11" t="s">
        <v>17</v>
      </c>
      <c r="L33" s="11" t="s">
        <v>17</v>
      </c>
      <c r="M33" s="11" t="s">
        <v>17</v>
      </c>
    </row>
    <row r="34" s="12" customFormat="true" ht="13.5" hidden="false" customHeight="true" outlineLevel="0" collapsed="false">
      <c r="A34" s="10"/>
      <c r="B34" s="10"/>
      <c r="C34" s="10"/>
      <c r="D34" s="10" t="s">
        <v>42</v>
      </c>
      <c r="E34" s="11" t="n">
        <v>16410</v>
      </c>
      <c r="F34" s="11" t="n">
        <v>468098</v>
      </c>
      <c r="G34" s="11" t="n">
        <v>80881</v>
      </c>
      <c r="H34" s="11" t="n">
        <v>1310</v>
      </c>
      <c r="I34" s="11" t="n">
        <v>2341</v>
      </c>
      <c r="J34" s="11" t="n">
        <v>39642</v>
      </c>
      <c r="K34" s="11" t="s">
        <v>17</v>
      </c>
      <c r="L34" s="11" t="s">
        <v>17</v>
      </c>
      <c r="M34" s="11" t="s">
        <v>17</v>
      </c>
    </row>
    <row r="35" s="12" customFormat="true" ht="13.5" hidden="false" customHeight="true" outlineLevel="0" collapsed="false">
      <c r="A35" s="10"/>
      <c r="B35" s="10"/>
      <c r="C35" s="10"/>
      <c r="D35" s="10" t="s">
        <v>43</v>
      </c>
      <c r="E35" s="11" t="n">
        <v>203732</v>
      </c>
      <c r="F35" s="11" t="n">
        <v>35028448</v>
      </c>
      <c r="G35" s="11" t="n">
        <v>5781919</v>
      </c>
      <c r="H35" s="11" t="n">
        <v>110593</v>
      </c>
      <c r="I35" s="11" t="n">
        <v>12229</v>
      </c>
      <c r="J35" s="11" t="n">
        <v>561419</v>
      </c>
      <c r="K35" s="11" t="s">
        <v>17</v>
      </c>
      <c r="L35" s="11" t="s">
        <v>17</v>
      </c>
      <c r="M35" s="11" t="s">
        <v>17</v>
      </c>
    </row>
    <row r="36" s="12" customFormat="true" ht="13.5" hidden="false" customHeight="true" outlineLevel="0" collapsed="false">
      <c r="A36" s="10"/>
      <c r="B36" s="10"/>
      <c r="C36" s="10"/>
      <c r="D36" s="10" t="s">
        <v>44</v>
      </c>
      <c r="E36" s="11" t="n">
        <v>2668</v>
      </c>
      <c r="F36" s="11" t="n">
        <v>198141</v>
      </c>
      <c r="G36" s="11" t="n">
        <v>76977</v>
      </c>
      <c r="H36" s="11" t="n">
        <v>469</v>
      </c>
      <c r="I36" s="11" t="n">
        <v>749</v>
      </c>
      <c r="J36" s="11" t="n">
        <v>345</v>
      </c>
      <c r="K36" s="11" t="s">
        <v>17</v>
      </c>
      <c r="L36" s="11" t="s">
        <v>17</v>
      </c>
      <c r="M36" s="11" t="s">
        <v>17</v>
      </c>
    </row>
    <row r="37" s="12" customFormat="true" ht="13.5" hidden="false" customHeight="true" outlineLevel="0" collapsed="false">
      <c r="A37" s="10"/>
      <c r="B37" s="10"/>
      <c r="C37" s="10"/>
      <c r="D37" s="10" t="s">
        <v>45</v>
      </c>
      <c r="E37" s="11" t="n">
        <v>235</v>
      </c>
      <c r="F37" s="11" t="n">
        <v>7925</v>
      </c>
      <c r="G37" s="11" t="n">
        <v>5188</v>
      </c>
      <c r="H37" s="11" t="n">
        <v>217</v>
      </c>
      <c r="I37" s="11" t="n">
        <v>17902</v>
      </c>
      <c r="J37" s="11" t="n">
        <v>2513</v>
      </c>
      <c r="K37" s="11" t="s">
        <v>17</v>
      </c>
      <c r="L37" s="11" t="s">
        <v>17</v>
      </c>
      <c r="M37" s="11" t="s">
        <v>17</v>
      </c>
    </row>
    <row r="38" s="12" customFormat="true" ht="13.5" hidden="false" customHeight="true" outlineLevel="0" collapsed="false">
      <c r="A38" s="10"/>
      <c r="B38" s="10"/>
      <c r="C38" s="10"/>
      <c r="D38" s="10" t="s">
        <v>46</v>
      </c>
      <c r="E38" s="11" t="n">
        <v>2112</v>
      </c>
      <c r="F38" s="11" t="n">
        <v>79677</v>
      </c>
      <c r="G38" s="11" t="n">
        <v>71303</v>
      </c>
      <c r="H38" s="11" t="n">
        <v>32176</v>
      </c>
      <c r="I38" s="11" t="n">
        <v>95451</v>
      </c>
      <c r="J38" s="11" t="n">
        <v>5166</v>
      </c>
      <c r="K38" s="11" t="s">
        <v>17</v>
      </c>
      <c r="L38" s="11" t="s">
        <v>17</v>
      </c>
      <c r="M38" s="11" t="s">
        <v>17</v>
      </c>
    </row>
    <row r="39" s="12" customFormat="true" ht="13.5" hidden="false" customHeight="true" outlineLevel="0" collapsed="false">
      <c r="A39" s="10"/>
      <c r="B39" s="10"/>
      <c r="C39" s="10" t="s">
        <v>47</v>
      </c>
      <c r="D39" s="10"/>
      <c r="E39" s="11" t="n">
        <v>675</v>
      </c>
      <c r="F39" s="11" t="n">
        <v>91905</v>
      </c>
      <c r="G39" s="11" t="n">
        <v>55796</v>
      </c>
      <c r="H39" s="11" t="n">
        <v>215</v>
      </c>
      <c r="I39" s="11" t="n">
        <v>92321</v>
      </c>
      <c r="J39" s="11" t="n">
        <v>9285</v>
      </c>
      <c r="K39" s="11" t="s">
        <v>17</v>
      </c>
      <c r="L39" s="11" t="s">
        <v>17</v>
      </c>
      <c r="M39" s="11" t="s">
        <v>17</v>
      </c>
    </row>
    <row r="40" s="12" customFormat="true" ht="13.5" hidden="false" customHeight="true" outlineLevel="0" collapsed="false">
      <c r="A40" s="10"/>
      <c r="B40" s="10"/>
      <c r="C40" s="10"/>
      <c r="D40" s="10" t="s">
        <v>48</v>
      </c>
      <c r="E40" s="11" t="n">
        <v>675</v>
      </c>
      <c r="F40" s="11" t="n">
        <v>91905</v>
      </c>
      <c r="G40" s="11" t="n">
        <v>55796</v>
      </c>
      <c r="H40" s="11" t="n">
        <v>215</v>
      </c>
      <c r="I40" s="11" t="n">
        <v>92321</v>
      </c>
      <c r="J40" s="11" t="n">
        <v>9285</v>
      </c>
      <c r="K40" s="11" t="s">
        <v>17</v>
      </c>
      <c r="L40" s="11" t="s">
        <v>17</v>
      </c>
      <c r="M40" s="11" t="s">
        <v>17</v>
      </c>
    </row>
    <row r="41" s="12" customFormat="true" ht="13.5" hidden="false" customHeight="true" outlineLevel="0" collapsed="false">
      <c r="A41" s="9"/>
      <c r="B41" s="9" t="s">
        <v>49</v>
      </c>
      <c r="C41" s="9"/>
      <c r="D41" s="9"/>
      <c r="E41" s="8" t="n">
        <v>17529</v>
      </c>
      <c r="F41" s="8" t="n">
        <v>1314316</v>
      </c>
      <c r="G41" s="8" t="n">
        <v>985334</v>
      </c>
      <c r="H41" s="8" t="n">
        <v>3787</v>
      </c>
      <c r="I41" s="8" t="n">
        <v>1748019</v>
      </c>
      <c r="J41" s="8" t="n">
        <v>125504</v>
      </c>
      <c r="K41" s="8" t="n">
        <v>147</v>
      </c>
      <c r="L41" s="8" t="n">
        <v>1384</v>
      </c>
      <c r="M41" s="8" t="n">
        <v>1442</v>
      </c>
    </row>
    <row r="42" s="12" customFormat="true" ht="13.5" hidden="false" customHeight="true" outlineLevel="0" collapsed="false">
      <c r="A42" s="10"/>
      <c r="B42" s="10"/>
      <c r="C42" s="10" t="s">
        <v>50</v>
      </c>
      <c r="D42" s="10"/>
      <c r="E42" s="11" t="n">
        <v>99</v>
      </c>
      <c r="F42" s="11" t="n">
        <v>2950</v>
      </c>
      <c r="G42" s="11" t="n">
        <v>5897</v>
      </c>
      <c r="H42" s="11" t="s">
        <v>17</v>
      </c>
      <c r="I42" s="11" t="n">
        <v>65384</v>
      </c>
      <c r="J42" s="11" t="n">
        <v>2519</v>
      </c>
      <c r="K42" s="11" t="s">
        <v>17</v>
      </c>
      <c r="L42" s="11" t="s">
        <v>17</v>
      </c>
      <c r="M42" s="11" t="s">
        <v>17</v>
      </c>
    </row>
    <row r="43" s="12" customFormat="true" ht="13.5" hidden="false" customHeight="true" outlineLevel="0" collapsed="false">
      <c r="A43" s="10"/>
      <c r="B43" s="10"/>
      <c r="C43" s="10" t="s">
        <v>51</v>
      </c>
      <c r="D43" s="10"/>
      <c r="E43" s="11" t="n">
        <v>594</v>
      </c>
      <c r="F43" s="11" t="n">
        <v>21320</v>
      </c>
      <c r="G43" s="11" t="n">
        <v>28328</v>
      </c>
      <c r="H43" s="11" t="n">
        <v>89</v>
      </c>
      <c r="I43" s="11" t="n">
        <v>353282</v>
      </c>
      <c r="J43" s="11" t="n">
        <v>8132</v>
      </c>
      <c r="K43" s="11" t="s">
        <v>17</v>
      </c>
      <c r="L43" s="11" t="s">
        <v>17</v>
      </c>
      <c r="M43" s="11" t="s">
        <v>17</v>
      </c>
    </row>
    <row r="44" s="12" customFormat="true" ht="13.5" hidden="false" customHeight="true" outlineLevel="0" collapsed="false">
      <c r="A44" s="10"/>
      <c r="B44" s="10"/>
      <c r="C44" s="10" t="s">
        <v>52</v>
      </c>
      <c r="D44" s="10"/>
      <c r="E44" s="11" t="n">
        <v>8170</v>
      </c>
      <c r="F44" s="11" t="n">
        <v>183955</v>
      </c>
      <c r="G44" s="11" t="n">
        <v>231723</v>
      </c>
      <c r="H44" s="11" t="n">
        <v>609</v>
      </c>
      <c r="I44" s="11" t="n">
        <v>503697</v>
      </c>
      <c r="J44" s="11" t="n">
        <v>36170</v>
      </c>
      <c r="K44" s="11" t="s">
        <v>17</v>
      </c>
      <c r="L44" s="11" t="s">
        <v>17</v>
      </c>
      <c r="M44" s="11" t="s">
        <v>17</v>
      </c>
    </row>
    <row r="45" s="12" customFormat="true" ht="13.5" hidden="false" customHeight="true" outlineLevel="0" collapsed="false">
      <c r="A45" s="10"/>
      <c r="B45" s="10"/>
      <c r="C45" s="10" t="s">
        <v>53</v>
      </c>
      <c r="D45" s="10"/>
      <c r="E45" s="11" t="n">
        <v>2488</v>
      </c>
      <c r="F45" s="11" t="n">
        <v>270290</v>
      </c>
      <c r="G45" s="11" t="n">
        <v>26392</v>
      </c>
      <c r="H45" s="11" t="n">
        <v>359</v>
      </c>
      <c r="I45" s="11" t="n">
        <v>6514</v>
      </c>
      <c r="J45" s="11" t="n">
        <v>13587</v>
      </c>
      <c r="K45" s="11" t="s">
        <v>17</v>
      </c>
      <c r="L45" s="11" t="s">
        <v>17</v>
      </c>
      <c r="M45" s="11" t="s">
        <v>17</v>
      </c>
    </row>
    <row r="46" s="12" customFormat="true" ht="13.5" hidden="false" customHeight="true" outlineLevel="0" collapsed="false">
      <c r="A46" s="10"/>
      <c r="B46" s="10"/>
      <c r="C46" s="10" t="s">
        <v>54</v>
      </c>
      <c r="D46" s="10"/>
      <c r="E46" s="11" t="n">
        <v>3622</v>
      </c>
      <c r="F46" s="11" t="n">
        <v>115668</v>
      </c>
      <c r="G46" s="11" t="n">
        <v>131847</v>
      </c>
      <c r="H46" s="11" t="n">
        <v>979</v>
      </c>
      <c r="I46" s="11" t="n">
        <v>328038</v>
      </c>
      <c r="J46" s="11" t="n">
        <v>24841</v>
      </c>
      <c r="K46" s="11" t="s">
        <v>17</v>
      </c>
      <c r="L46" s="11" t="s">
        <v>17</v>
      </c>
      <c r="M46" s="11" t="s">
        <v>17</v>
      </c>
    </row>
    <row r="47" s="12" customFormat="true" ht="13.5" hidden="false" customHeight="true" outlineLevel="0" collapsed="false">
      <c r="A47" s="13"/>
      <c r="B47" s="13"/>
      <c r="C47" s="13" t="s">
        <v>55</v>
      </c>
      <c r="D47" s="13"/>
      <c r="E47" s="14" t="n">
        <v>2556</v>
      </c>
      <c r="F47" s="14" t="n">
        <v>720133</v>
      </c>
      <c r="G47" s="14" t="n">
        <v>561147</v>
      </c>
      <c r="H47" s="14" t="n">
        <v>1751</v>
      </c>
      <c r="I47" s="14" t="n">
        <v>491104</v>
      </c>
      <c r="J47" s="14" t="n">
        <v>40255</v>
      </c>
      <c r="K47" s="14" t="s">
        <v>17</v>
      </c>
      <c r="L47" s="14" t="s">
        <v>17</v>
      </c>
      <c r="M47" s="14" t="s">
        <v>17</v>
      </c>
    </row>
    <row r="48" s="12" customFormat="true" ht="13.5" hidden="false" customHeight="true" outlineLevel="0" collapsed="false"/>
    <row r="49" s="12" customFormat="true" ht="13.5" hidden="false" customHeight="true" outlineLevel="0" collapsed="false"/>
    <row r="50" s="12" customFormat="true" ht="13.5" hidden="false" customHeight="true" outlineLevel="0" collapsed="false"/>
    <row r="51" s="12" customFormat="true" ht="13.5" hidden="false" customHeight="true" outlineLevel="0" collapsed="false"/>
    <row r="52" s="12" customFormat="true" ht="13.5" hidden="false" customHeight="true" outlineLevel="0" collapsed="false"/>
    <row r="53" s="12" customFormat="true" ht="13.5" hidden="false" customHeight="true" outlineLevel="0" collapsed="false"/>
    <row r="54" s="12" customFormat="true" ht="13.5" hidden="false" customHeight="true" outlineLevel="0" collapsed="false"/>
    <row r="55" s="12" customFormat="true" ht="13.5" hidden="false" customHeight="true" outlineLevel="0" collapsed="false"/>
    <row r="56" s="12" customFormat="true" ht="13.5" hidden="false" customHeight="true" outlineLevel="0" collapsed="false"/>
    <row r="57" s="12" customFormat="true" ht="13.5" hidden="false" customHeight="true" outlineLevel="0" collapsed="false"/>
    <row r="58" s="12" customFormat="true" ht="13.5" hidden="false" customHeight="true" outlineLevel="0" collapsed="false"/>
    <row r="59" s="12" customFormat="true" ht="13.5" hidden="false" customHeight="true" outlineLevel="0" collapsed="false"/>
    <row r="60" s="12" customFormat="true" ht="13.5" hidden="false" customHeight="true" outlineLevel="0" collapsed="false"/>
    <row r="61" s="12" customFormat="true" ht="13.5" hidden="false" customHeight="true" outlineLevel="0" collapsed="false"/>
    <row r="62" s="12" customFormat="true" ht="13.5" hidden="false" customHeight="true" outlineLevel="0" collapsed="false"/>
    <row r="63" s="12" customFormat="true" ht="13.5" hidden="false" customHeight="true" outlineLevel="0" collapsed="false"/>
    <row r="64" s="12" customFormat="true" ht="13.5" hidden="false" customHeight="true" outlineLevel="0" collapsed="false"/>
    <row r="65" s="12" customFormat="true" ht="13.5" hidden="false" customHeight="true" outlineLevel="0" collapsed="false"/>
    <row r="66" s="12" customFormat="true" ht="13.5" hidden="false" customHeight="true" outlineLevel="0" collapsed="false"/>
    <row r="67" s="12" customFormat="true" ht="13.5" hidden="false" customHeight="true" outlineLevel="0" collapsed="false"/>
    <row r="68" s="12" customFormat="true" ht="13.5" hidden="false" customHeight="true" outlineLevel="0" collapsed="false"/>
    <row r="69" s="12" customFormat="true" ht="13.5" hidden="false" customHeight="true" outlineLevel="0" collapsed="false"/>
    <row r="70" s="12" customFormat="true" ht="13.5" hidden="false" customHeight="true" outlineLevel="0" collapsed="false"/>
    <row r="71" s="12" customFormat="true" ht="13.5" hidden="false" customHeight="true" outlineLevel="0" collapsed="false"/>
    <row r="72" s="12" customFormat="true" ht="13.5" hidden="false" customHeight="true" outlineLevel="0" collapsed="false"/>
    <row r="73" s="12" customFormat="true" ht="13.5" hidden="false" customHeight="true" outlineLevel="0" collapsed="false"/>
    <row r="74" s="12" customFormat="true" ht="13.5" hidden="false" customHeight="true" outlineLevel="0" collapsed="false"/>
    <row r="75" s="12" customFormat="true" ht="13.5" hidden="false" customHeight="true" outlineLevel="0" collapsed="false"/>
    <row r="76" s="12" customFormat="true" ht="13.5" hidden="false" customHeight="true" outlineLevel="0" collapsed="false"/>
    <row r="77" s="12" customFormat="true" ht="13.5" hidden="false" customHeight="true" outlineLevel="0" collapsed="false"/>
    <row r="78" s="12" customFormat="true" ht="13.5" hidden="false" customHeight="true" outlineLevel="0" collapsed="false"/>
    <row r="79" s="12" customFormat="true" ht="13.5" hidden="false" customHeight="true" outlineLevel="0" collapsed="false"/>
    <row r="80" s="12" customFormat="true" ht="13.5" hidden="false" customHeight="true" outlineLevel="0" collapsed="false"/>
    <row r="81" s="12" customFormat="true" ht="13.5" hidden="false" customHeight="true" outlineLevel="0" collapsed="false"/>
    <row r="82" s="12" customFormat="true" ht="13.5" hidden="false" customHeight="true" outlineLevel="0" collapsed="false"/>
    <row r="83" s="12" customFormat="true" ht="13.5" hidden="false" customHeight="true" outlineLevel="0" collapsed="false"/>
    <row r="84" s="12" customFormat="true" ht="13.5" hidden="false" customHeight="true" outlineLevel="0" collapsed="false"/>
    <row r="85" s="12" customFormat="true" ht="13.5" hidden="false" customHeight="true" outlineLevel="0" collapsed="false"/>
    <row r="86" s="12" customFormat="true" ht="13.5" hidden="false" customHeight="true" outlineLevel="0" collapsed="false"/>
    <row r="87" s="12" customFormat="true" ht="13.5" hidden="false" customHeight="true" outlineLevel="0" collapsed="false"/>
    <row r="88" s="12" customFormat="true" ht="13.5" hidden="false" customHeight="true" outlineLevel="0" collapsed="false"/>
    <row r="89" s="12" customFormat="true" ht="13.5" hidden="false" customHeight="true" outlineLevel="0" collapsed="false"/>
    <row r="90" s="12" customFormat="true" ht="13.5" hidden="false" customHeight="true" outlineLevel="0" collapsed="false"/>
    <row r="91" s="12" customFormat="true" ht="13.5" hidden="false" customHeight="true" outlineLevel="0" collapsed="false"/>
    <row r="92" s="12" customFormat="true" ht="13.5" hidden="false" customHeight="true" outlineLevel="0" collapsed="false"/>
    <row r="93" s="12" customFormat="true" ht="13.5" hidden="false" customHeight="true" outlineLevel="0" collapsed="false"/>
    <row r="94" s="12" customFormat="true" ht="13.5" hidden="false" customHeight="true" outlineLevel="0" collapsed="false"/>
    <row r="95" s="12" customFormat="true" ht="13.5" hidden="false" customHeight="true" outlineLevel="0" collapsed="false"/>
    <row r="96" s="12" customFormat="true" ht="13.5" hidden="false" customHeight="true" outlineLevel="0" collapsed="false"/>
    <row r="97" s="12" customFormat="true" ht="13.5" hidden="false" customHeight="true" outlineLevel="0" collapsed="false"/>
    <row r="98" s="12" customFormat="true" ht="13.5" hidden="false" customHeight="true" outlineLevel="0" collapsed="false"/>
    <row r="99" s="12" customFormat="true" ht="13.5" hidden="false" customHeight="true" outlineLevel="0" collapsed="false"/>
    <row r="100" s="12" customFormat="true" ht="13.5" hidden="false" customHeight="true" outlineLevel="0" collapsed="false"/>
    <row r="101" s="12" customFormat="true" ht="13.5" hidden="false" customHeight="true" outlineLevel="0" collapsed="false"/>
    <row r="102" s="12" customFormat="true" ht="13.5" hidden="false" customHeight="true" outlineLevel="0" collapsed="false"/>
    <row r="103" s="12" customFormat="true" ht="13.5" hidden="false" customHeight="true" outlineLevel="0" collapsed="false"/>
    <row r="104" s="12" customFormat="true" ht="13.5" hidden="false" customHeight="true" outlineLevel="0" collapsed="false"/>
    <row r="105" s="12" customFormat="true" ht="13.5" hidden="false" customHeight="true" outlineLevel="0" collapsed="false"/>
    <row r="106" s="12" customFormat="true" ht="13.5" hidden="false" customHeight="true" outlineLevel="0" collapsed="false"/>
    <row r="107" s="12" customFormat="true" ht="13.5" hidden="false" customHeight="true" outlineLevel="0" collapsed="false"/>
    <row r="108" s="12" customFormat="true" ht="13.5" hidden="false" customHeight="true" outlineLevel="0" collapsed="false"/>
    <row r="109" customFormat="false" ht="13.5" hidden="false" customHeight="true" outlineLevel="0" collapsed="false">
      <c r="A109" s="12"/>
      <c r="B109" s="12"/>
      <c r="C109" s="12"/>
      <c r="D109" s="12"/>
      <c r="E109" s="12"/>
      <c r="F109" s="12"/>
      <c r="G109" s="12"/>
      <c r="H109" s="12"/>
      <c r="I109" s="12"/>
      <c r="J109" s="12"/>
      <c r="K109" s="12"/>
      <c r="L109" s="12"/>
      <c r="M109" s="12"/>
    </row>
    <row r="110" customFormat="false" ht="13.5" hidden="false" customHeight="true" outlineLevel="0" collapsed="false">
      <c r="A110" s="12"/>
      <c r="B110" s="12"/>
      <c r="C110" s="12"/>
      <c r="D110" s="12"/>
      <c r="E110" s="12"/>
      <c r="F110" s="12"/>
      <c r="G110" s="12"/>
      <c r="H110" s="12"/>
      <c r="I110" s="12"/>
      <c r="J110" s="12"/>
      <c r="K110" s="12"/>
      <c r="L110" s="12"/>
      <c r="M110" s="12"/>
    </row>
    <row r="111" customFormat="false" ht="13.5" hidden="false" customHeight="true" outlineLevel="0" collapsed="false">
      <c r="A111" s="12"/>
      <c r="B111" s="12"/>
      <c r="C111" s="12"/>
      <c r="D111" s="12"/>
      <c r="E111" s="12"/>
      <c r="F111" s="12"/>
      <c r="G111" s="12"/>
      <c r="H111" s="12"/>
      <c r="I111" s="12"/>
      <c r="J111" s="12"/>
      <c r="K111" s="12"/>
      <c r="L111" s="12"/>
      <c r="M111"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7" min="2" style="15" width="15.63"/>
    <col collapsed="false" customWidth="false" hidden="false" outlineLevel="0" max="16384" min="8" style="12" width="16.63"/>
  </cols>
  <sheetData>
    <row r="1" customFormat="false" ht="13.5" hidden="false" customHeight="true" outlineLevel="0" collapsed="false">
      <c r="A1" s="2" t="s">
        <v>0</v>
      </c>
    </row>
    <row r="2" customFormat="false" ht="13.5" hidden="false" customHeight="true" outlineLevel="0" collapsed="false">
      <c r="A2" s="19" t="s">
        <v>129</v>
      </c>
    </row>
    <row r="3" customFormat="false" ht="13.5" hidden="false" customHeight="true" outlineLevel="0" collapsed="false">
      <c r="A3" s="21"/>
    </row>
    <row r="4" s="9" customFormat="true" ht="13.5" hidden="false" customHeight="true" outlineLevel="0" collapsed="false">
      <c r="A4" s="31" t="s">
        <v>3</v>
      </c>
      <c r="B4" s="32"/>
      <c r="C4" s="32"/>
      <c r="D4" s="32"/>
      <c r="E4" s="32"/>
      <c r="F4" s="32"/>
      <c r="G4" s="32"/>
    </row>
    <row r="5" s="10" customFormat="true" ht="13.5" hidden="false" customHeight="true" outlineLevel="0" collapsed="false">
      <c r="A5" s="23" t="s">
        <v>59</v>
      </c>
      <c r="B5" s="6" t="s">
        <v>130</v>
      </c>
      <c r="C5" s="6"/>
      <c r="D5" s="6" t="s">
        <v>131</v>
      </c>
      <c r="E5" s="6"/>
      <c r="F5" s="6" t="s">
        <v>132</v>
      </c>
      <c r="G5" s="6"/>
    </row>
    <row r="6" s="10" customFormat="true" ht="13.5" hidden="false" customHeight="true" outlineLevel="0" collapsed="false">
      <c r="A6" s="27"/>
      <c r="B6" s="33" t="s">
        <v>9</v>
      </c>
      <c r="C6" s="33" t="s">
        <v>10</v>
      </c>
      <c r="D6" s="33" t="s">
        <v>9</v>
      </c>
      <c r="E6" s="33" t="s">
        <v>10</v>
      </c>
      <c r="F6" s="33" t="s">
        <v>9</v>
      </c>
      <c r="G6" s="33" t="s">
        <v>10</v>
      </c>
    </row>
    <row r="7" customFormat="false" ht="13.5" hidden="false" customHeight="true" outlineLevel="0" collapsed="false">
      <c r="A7" s="19" t="s">
        <v>62</v>
      </c>
      <c r="B7" s="11" t="n">
        <v>7200</v>
      </c>
      <c r="C7" s="11" t="n">
        <v>3000</v>
      </c>
      <c r="D7" s="11" t="n">
        <v>100</v>
      </c>
      <c r="E7" s="11" t="n">
        <v>100</v>
      </c>
      <c r="F7" s="11" t="n">
        <v>200</v>
      </c>
      <c r="G7" s="11" t="n">
        <v>100</v>
      </c>
    </row>
    <row r="8" customFormat="false" ht="13.5" hidden="false" customHeight="true" outlineLevel="0" collapsed="false">
      <c r="A8" s="19" t="s">
        <v>63</v>
      </c>
      <c r="B8" s="11" t="n">
        <v>7200</v>
      </c>
      <c r="C8" s="11" t="n">
        <v>2760</v>
      </c>
      <c r="D8" s="11" t="n">
        <v>300</v>
      </c>
      <c r="E8" s="11" t="n">
        <v>200</v>
      </c>
      <c r="F8" s="11" t="n">
        <v>100</v>
      </c>
      <c r="G8" s="11" t="n">
        <v>100</v>
      </c>
    </row>
    <row r="9" customFormat="false" ht="13.5" hidden="false" customHeight="true" outlineLevel="0" collapsed="false">
      <c r="A9" s="19" t="s">
        <v>64</v>
      </c>
      <c r="B9" s="11" t="n">
        <v>7200</v>
      </c>
      <c r="C9" s="11" t="n">
        <v>3000</v>
      </c>
      <c r="D9" s="11" t="n">
        <v>200</v>
      </c>
      <c r="E9" s="11" t="n">
        <v>200</v>
      </c>
      <c r="F9" s="11" t="n">
        <v>200</v>
      </c>
      <c r="G9" s="11" t="n">
        <v>200</v>
      </c>
    </row>
    <row r="10" customFormat="false" ht="13.5" hidden="false" customHeight="true" outlineLevel="0" collapsed="false">
      <c r="A10" s="19" t="s">
        <v>65</v>
      </c>
      <c r="B10" s="11" t="n">
        <v>7200</v>
      </c>
      <c r="C10" s="11" t="n">
        <v>7880</v>
      </c>
      <c r="D10" s="11" t="s">
        <v>17</v>
      </c>
      <c r="E10" s="11" t="s">
        <v>17</v>
      </c>
      <c r="F10" s="11" t="n">
        <v>400</v>
      </c>
      <c r="G10" s="11" t="n">
        <v>270</v>
      </c>
    </row>
    <row r="11" customFormat="false" ht="13.5" hidden="false" customHeight="true" outlineLevel="0" collapsed="false">
      <c r="A11" s="19" t="s">
        <v>66</v>
      </c>
      <c r="B11" s="11" t="n">
        <v>7800</v>
      </c>
      <c r="C11" s="11" t="n">
        <v>3600</v>
      </c>
      <c r="D11" s="11" t="n">
        <v>250</v>
      </c>
      <c r="E11" s="11" t="n">
        <v>250</v>
      </c>
      <c r="F11" s="11" t="n">
        <v>200</v>
      </c>
      <c r="G11" s="11" t="n">
        <v>200</v>
      </c>
    </row>
    <row r="12" customFormat="false" ht="13.5" hidden="false" customHeight="true" outlineLevel="0" collapsed="false">
      <c r="A12" s="19" t="s">
        <v>67</v>
      </c>
      <c r="B12" s="11" t="n">
        <v>9600</v>
      </c>
      <c r="C12" s="11" t="n">
        <v>4200</v>
      </c>
      <c r="D12" s="11" t="s">
        <v>17</v>
      </c>
      <c r="E12" s="11" t="s">
        <v>17</v>
      </c>
      <c r="F12" s="11" t="n">
        <v>300</v>
      </c>
      <c r="G12" s="11" t="n">
        <v>300</v>
      </c>
    </row>
    <row r="13" customFormat="false" ht="13.5" hidden="false" customHeight="true" outlineLevel="0" collapsed="false">
      <c r="A13" s="19" t="s">
        <v>68</v>
      </c>
      <c r="B13" s="11" t="n">
        <v>7200</v>
      </c>
      <c r="C13" s="11" t="n">
        <v>3500</v>
      </c>
      <c r="D13" s="11" t="n">
        <v>200</v>
      </c>
      <c r="E13" s="11" t="n">
        <v>100</v>
      </c>
      <c r="F13" s="11" t="n">
        <v>240</v>
      </c>
      <c r="G13" s="11" t="n">
        <v>240</v>
      </c>
    </row>
    <row r="14" customFormat="false" ht="13.5" hidden="false" customHeight="true" outlineLevel="0" collapsed="false">
      <c r="A14" s="19" t="s">
        <v>69</v>
      </c>
      <c r="B14" s="11" t="n">
        <v>9600</v>
      </c>
      <c r="C14" s="11" t="n">
        <v>3600</v>
      </c>
      <c r="D14" s="11" t="n">
        <v>200</v>
      </c>
      <c r="E14" s="11" t="n">
        <v>100</v>
      </c>
      <c r="F14" s="11" t="n">
        <v>100</v>
      </c>
      <c r="G14" s="11" t="n">
        <v>60</v>
      </c>
    </row>
    <row r="15" customFormat="false" ht="13.5" hidden="false" customHeight="true" outlineLevel="0" collapsed="false">
      <c r="A15" s="19" t="s">
        <v>70</v>
      </c>
      <c r="B15" s="11" t="n">
        <v>7800</v>
      </c>
      <c r="C15" s="11" t="n">
        <v>2880</v>
      </c>
      <c r="D15" s="11" t="s">
        <v>17</v>
      </c>
      <c r="E15" s="11" t="s">
        <v>17</v>
      </c>
      <c r="F15" s="11" t="n">
        <v>300</v>
      </c>
      <c r="G15" s="11" t="n">
        <v>100</v>
      </c>
    </row>
    <row r="16" customFormat="false" ht="13.5" hidden="false" customHeight="true" outlineLevel="0" collapsed="false">
      <c r="A16" s="19" t="s">
        <v>71</v>
      </c>
      <c r="B16" s="11" t="n">
        <v>8400</v>
      </c>
      <c r="C16" s="11" t="n">
        <v>3360</v>
      </c>
      <c r="D16" s="11" t="n">
        <v>300</v>
      </c>
      <c r="E16" s="11" t="n">
        <v>250</v>
      </c>
      <c r="F16" s="11" t="n">
        <v>250</v>
      </c>
      <c r="G16" s="11" t="n">
        <v>250</v>
      </c>
    </row>
    <row r="17" customFormat="false" ht="13.5" hidden="false" customHeight="true" outlineLevel="0" collapsed="false">
      <c r="A17" s="19" t="s">
        <v>72</v>
      </c>
      <c r="B17" s="11" t="n">
        <v>7200</v>
      </c>
      <c r="C17" s="11" t="n">
        <v>3600</v>
      </c>
      <c r="D17" s="11" t="s">
        <v>17</v>
      </c>
      <c r="E17" s="11" t="s">
        <v>17</v>
      </c>
      <c r="F17" s="11" t="n">
        <v>300</v>
      </c>
      <c r="G17" s="11" t="n">
        <v>300</v>
      </c>
    </row>
    <row r="18" customFormat="false" ht="13.5" hidden="false" customHeight="true" outlineLevel="0" collapsed="false">
      <c r="A18" s="19" t="s">
        <v>73</v>
      </c>
      <c r="B18" s="11" t="n">
        <v>7200</v>
      </c>
      <c r="C18" s="11" t="n">
        <v>3600</v>
      </c>
      <c r="D18" s="11" t="n">
        <v>500</v>
      </c>
      <c r="E18" s="11" t="n">
        <v>200</v>
      </c>
      <c r="F18" s="11" t="n">
        <v>150</v>
      </c>
      <c r="G18" s="11" t="n">
        <v>100</v>
      </c>
    </row>
    <row r="19" customFormat="false" ht="13.5" hidden="false" customHeight="true" outlineLevel="0" collapsed="false">
      <c r="A19" s="19" t="s">
        <v>74</v>
      </c>
      <c r="B19" s="11" t="n">
        <v>7200</v>
      </c>
      <c r="C19" s="11" t="n">
        <v>1440</v>
      </c>
      <c r="D19" s="11" t="s">
        <v>17</v>
      </c>
      <c r="E19" s="11" t="s">
        <v>17</v>
      </c>
      <c r="F19" s="11" t="n">
        <v>200</v>
      </c>
      <c r="G19" s="11" t="n">
        <v>200</v>
      </c>
    </row>
    <row r="20" customFormat="false" ht="13.5" hidden="false" customHeight="true" outlineLevel="0" collapsed="false">
      <c r="A20" s="19" t="s">
        <v>75</v>
      </c>
      <c r="B20" s="11" t="n">
        <v>7200</v>
      </c>
      <c r="C20" s="11" t="n">
        <v>3600</v>
      </c>
      <c r="D20" s="11" t="n">
        <v>250</v>
      </c>
      <c r="E20" s="11" t="n">
        <v>250</v>
      </c>
      <c r="F20" s="11" t="n">
        <v>250</v>
      </c>
      <c r="G20" s="11" t="n">
        <v>250</v>
      </c>
    </row>
    <row r="21" customFormat="false" ht="13.5" hidden="false" customHeight="true" outlineLevel="0" collapsed="false">
      <c r="A21" s="19" t="s">
        <v>76</v>
      </c>
      <c r="B21" s="11" t="n">
        <v>9600</v>
      </c>
      <c r="C21" s="11" t="n">
        <v>3840</v>
      </c>
      <c r="D21" s="11" t="s">
        <v>17</v>
      </c>
      <c r="E21" s="11" t="s">
        <v>17</v>
      </c>
      <c r="F21" s="11" t="n">
        <v>450</v>
      </c>
      <c r="G21" s="11" t="n">
        <v>300</v>
      </c>
    </row>
    <row r="22" customFormat="false" ht="13.5" hidden="false" customHeight="true" outlineLevel="0" collapsed="false">
      <c r="A22" s="19" t="s">
        <v>77</v>
      </c>
      <c r="B22" s="11" t="n">
        <v>10200</v>
      </c>
      <c r="C22" s="11" t="n">
        <v>4560</v>
      </c>
      <c r="D22" s="11" t="n">
        <v>350</v>
      </c>
      <c r="E22" s="11" t="n">
        <v>200</v>
      </c>
      <c r="F22" s="11" t="n">
        <v>250</v>
      </c>
      <c r="G22" s="11" t="n">
        <v>100</v>
      </c>
    </row>
    <row r="23" customFormat="false" ht="13.5" hidden="false" customHeight="true" outlineLevel="0" collapsed="false">
      <c r="A23" s="19" t="s">
        <v>78</v>
      </c>
      <c r="B23" s="11" t="n">
        <v>8400</v>
      </c>
      <c r="C23" s="11" t="n">
        <v>3000</v>
      </c>
      <c r="D23" s="11" t="n">
        <v>500</v>
      </c>
      <c r="E23" s="11" t="n">
        <v>300</v>
      </c>
      <c r="F23" s="11" t="n">
        <v>300</v>
      </c>
      <c r="G23" s="11" t="n">
        <v>200</v>
      </c>
    </row>
    <row r="24" customFormat="false" ht="13.5" hidden="false" customHeight="true" outlineLevel="0" collapsed="false">
      <c r="A24" s="19" t="s">
        <v>79</v>
      </c>
      <c r="B24" s="11" t="n">
        <v>9000</v>
      </c>
      <c r="C24" s="11" t="n">
        <v>2640</v>
      </c>
      <c r="D24" s="11" t="n">
        <v>250</v>
      </c>
      <c r="E24" s="11" t="n">
        <v>100</v>
      </c>
      <c r="F24" s="11" t="n">
        <v>300</v>
      </c>
      <c r="G24" s="11" t="n">
        <v>300</v>
      </c>
    </row>
    <row r="25" customFormat="false" ht="13.5" hidden="false" customHeight="true" outlineLevel="0" collapsed="false">
      <c r="A25" s="19" t="s">
        <v>80</v>
      </c>
      <c r="B25" s="11" t="n">
        <v>9600</v>
      </c>
      <c r="C25" s="11" t="n">
        <v>3000</v>
      </c>
      <c r="D25" s="11" t="s">
        <v>17</v>
      </c>
      <c r="E25" s="11" t="s">
        <v>17</v>
      </c>
      <c r="F25" s="11" t="n">
        <v>250</v>
      </c>
      <c r="G25" s="11" t="n">
        <v>150</v>
      </c>
    </row>
    <row r="26" customFormat="false" ht="13.5" hidden="false" customHeight="true" outlineLevel="0" collapsed="false">
      <c r="A26" s="19" t="s">
        <v>81</v>
      </c>
      <c r="B26" s="11" t="n">
        <v>7200</v>
      </c>
      <c r="C26" s="11" t="n">
        <v>3000</v>
      </c>
      <c r="D26" s="11" t="n">
        <v>500</v>
      </c>
      <c r="E26" s="11" t="n">
        <v>300</v>
      </c>
      <c r="F26" s="11" t="n">
        <v>200</v>
      </c>
      <c r="G26" s="11" t="n">
        <v>200</v>
      </c>
    </row>
    <row r="27" customFormat="false" ht="13.5" hidden="false" customHeight="true" outlineLevel="0" collapsed="false">
      <c r="A27" s="19" t="s">
        <v>82</v>
      </c>
      <c r="B27" s="11" t="n">
        <v>10200</v>
      </c>
      <c r="C27" s="11" t="n">
        <v>4800</v>
      </c>
      <c r="D27" s="11" t="n">
        <v>500</v>
      </c>
      <c r="E27" s="11" t="n">
        <v>250</v>
      </c>
      <c r="F27" s="11" t="n">
        <v>500</v>
      </c>
      <c r="G27" s="11" t="n">
        <v>250</v>
      </c>
    </row>
    <row r="28" customFormat="false" ht="13.5" hidden="false" customHeight="true" outlineLevel="0" collapsed="false">
      <c r="A28" s="19" t="s">
        <v>83</v>
      </c>
      <c r="B28" s="11" t="n">
        <v>9600</v>
      </c>
      <c r="C28" s="11" t="n">
        <v>2880</v>
      </c>
      <c r="D28" s="11" t="n">
        <v>500</v>
      </c>
      <c r="E28" s="11" t="n">
        <v>200</v>
      </c>
      <c r="F28" s="11" t="n">
        <v>200</v>
      </c>
      <c r="G28" s="11" t="n">
        <v>100</v>
      </c>
    </row>
    <row r="29" customFormat="false" ht="13.5" hidden="false" customHeight="true" outlineLevel="0" collapsed="false">
      <c r="A29" s="19" t="s">
        <v>84</v>
      </c>
      <c r="B29" s="11" t="n">
        <v>7800</v>
      </c>
      <c r="C29" s="11" t="n">
        <v>3600</v>
      </c>
      <c r="D29" s="11" t="n">
        <v>400</v>
      </c>
      <c r="E29" s="11" t="n">
        <v>240</v>
      </c>
      <c r="F29" s="11" t="n">
        <v>400</v>
      </c>
      <c r="G29" s="11" t="n">
        <v>240</v>
      </c>
    </row>
    <row r="30" customFormat="false" ht="13.5" hidden="false" customHeight="true" outlineLevel="0" collapsed="false">
      <c r="A30" s="19" t="s">
        <v>85</v>
      </c>
      <c r="B30" s="11" t="n">
        <v>9270</v>
      </c>
      <c r="C30" s="11" t="n">
        <v>3600</v>
      </c>
      <c r="D30" s="11" t="n">
        <v>300</v>
      </c>
      <c r="E30" s="11" t="n">
        <v>250</v>
      </c>
      <c r="F30" s="11" t="n">
        <v>400</v>
      </c>
      <c r="G30" s="11" t="n">
        <v>400</v>
      </c>
    </row>
    <row r="31" customFormat="false" ht="13.5" hidden="false" customHeight="true" outlineLevel="0" collapsed="false">
      <c r="A31" s="19" t="s">
        <v>86</v>
      </c>
      <c r="B31" s="11" t="n">
        <v>9600</v>
      </c>
      <c r="C31" s="11" t="n">
        <v>3600</v>
      </c>
      <c r="D31" s="11" t="s">
        <v>17</v>
      </c>
      <c r="E31" s="11" t="s">
        <v>17</v>
      </c>
      <c r="F31" s="11" t="n">
        <v>300</v>
      </c>
      <c r="G31" s="11" t="n">
        <v>150</v>
      </c>
    </row>
    <row r="32" customFormat="false" ht="13.5" hidden="false" customHeight="true" outlineLevel="0" collapsed="false">
      <c r="A32" s="19" t="s">
        <v>87</v>
      </c>
      <c r="B32" s="11" t="n">
        <v>7200</v>
      </c>
      <c r="C32" s="11" t="n">
        <v>2630</v>
      </c>
      <c r="D32" s="11" t="n">
        <v>200</v>
      </c>
      <c r="E32" s="11" t="n">
        <v>100</v>
      </c>
      <c r="F32" s="11" t="n">
        <v>200</v>
      </c>
      <c r="G32" s="11" t="n">
        <v>200</v>
      </c>
    </row>
    <row r="33" customFormat="false" ht="13.5" hidden="false" customHeight="true" outlineLevel="0" collapsed="false">
      <c r="A33" s="19" t="s">
        <v>88</v>
      </c>
      <c r="B33" s="11" t="n">
        <v>6000</v>
      </c>
      <c r="C33" s="11" t="n">
        <v>1800</v>
      </c>
      <c r="D33" s="11" t="s">
        <v>17</v>
      </c>
      <c r="E33" s="11" t="s">
        <v>17</v>
      </c>
      <c r="F33" s="11" t="n">
        <v>300</v>
      </c>
      <c r="G33" s="11" t="n">
        <v>150</v>
      </c>
    </row>
    <row r="34" customFormat="false" ht="13.5" hidden="false" customHeight="true" outlineLevel="0" collapsed="false">
      <c r="A34" s="19" t="s">
        <v>89</v>
      </c>
      <c r="B34" s="11" t="n">
        <v>7200</v>
      </c>
      <c r="C34" s="11" t="n">
        <v>3000</v>
      </c>
      <c r="D34" s="11" t="s">
        <v>17</v>
      </c>
      <c r="E34" s="11" t="s">
        <v>17</v>
      </c>
      <c r="F34" s="11" t="n">
        <v>200</v>
      </c>
      <c r="G34" s="11" t="n">
        <v>100</v>
      </c>
    </row>
    <row r="35" customFormat="false" ht="13.5" hidden="false" customHeight="true" outlineLevel="0" collapsed="false">
      <c r="A35" s="19" t="s">
        <v>90</v>
      </c>
      <c r="B35" s="11" t="n">
        <v>7800</v>
      </c>
      <c r="C35" s="11" t="n">
        <v>3600</v>
      </c>
      <c r="D35" s="11" t="s">
        <v>17</v>
      </c>
      <c r="E35" s="11" t="s">
        <v>17</v>
      </c>
      <c r="F35" s="11" t="n">
        <v>250</v>
      </c>
      <c r="G35" s="11" t="n">
        <v>100</v>
      </c>
    </row>
    <row r="36" customFormat="false" ht="13.5" hidden="false" customHeight="true" outlineLevel="0" collapsed="false">
      <c r="A36" s="19" t="s">
        <v>91</v>
      </c>
      <c r="B36" s="11" t="n">
        <v>9000</v>
      </c>
      <c r="C36" s="11" t="n">
        <v>2400</v>
      </c>
      <c r="D36" s="11" t="n">
        <v>500</v>
      </c>
      <c r="E36" s="11" t="s">
        <v>17</v>
      </c>
      <c r="F36" s="11" t="n">
        <v>300</v>
      </c>
      <c r="G36" s="11" t="n">
        <v>120</v>
      </c>
    </row>
    <row r="37" customFormat="false" ht="13.5" hidden="false" customHeight="true" outlineLevel="0" collapsed="false">
      <c r="A37" s="19" t="s">
        <v>92</v>
      </c>
      <c r="B37" s="11" t="n">
        <v>9600</v>
      </c>
      <c r="C37" s="11" t="n">
        <v>3600</v>
      </c>
      <c r="D37" s="11" t="s">
        <v>17</v>
      </c>
      <c r="E37" s="11" t="s">
        <v>17</v>
      </c>
      <c r="F37" s="11" t="n">
        <v>300</v>
      </c>
      <c r="G37" s="11" t="n">
        <v>300</v>
      </c>
    </row>
    <row r="38" customFormat="false" ht="13.5" hidden="false" customHeight="true" outlineLevel="0" collapsed="false">
      <c r="A38" s="19" t="s">
        <v>93</v>
      </c>
      <c r="B38" s="11" t="n">
        <v>9600</v>
      </c>
      <c r="C38" s="11" t="n">
        <v>4200</v>
      </c>
      <c r="D38" s="11" t="n">
        <v>300</v>
      </c>
      <c r="E38" s="11" t="n">
        <v>300</v>
      </c>
      <c r="F38" s="11" t="n">
        <v>150</v>
      </c>
      <c r="G38" s="11" t="n">
        <v>150</v>
      </c>
    </row>
    <row r="39" customFormat="false" ht="13.5" hidden="false" customHeight="true" outlineLevel="0" collapsed="false">
      <c r="A39" s="19" t="s">
        <v>94</v>
      </c>
      <c r="B39" s="11" t="n">
        <v>9600</v>
      </c>
      <c r="C39" s="11" t="n">
        <v>4200</v>
      </c>
      <c r="D39" s="11" t="n">
        <v>250</v>
      </c>
      <c r="E39" s="11" t="n">
        <v>200</v>
      </c>
      <c r="F39" s="11" t="n">
        <v>200</v>
      </c>
      <c r="G39" s="11" t="n">
        <v>150</v>
      </c>
    </row>
    <row r="40" customFormat="false" ht="13.5" hidden="false" customHeight="true" outlineLevel="0" collapsed="false">
      <c r="A40" s="19" t="s">
        <v>95</v>
      </c>
      <c r="B40" s="11" t="n">
        <v>9600</v>
      </c>
      <c r="C40" s="11" t="n">
        <v>4800</v>
      </c>
      <c r="D40" s="11" t="s">
        <v>17</v>
      </c>
      <c r="E40" s="11" t="s">
        <v>17</v>
      </c>
      <c r="F40" s="11" t="n">
        <v>300</v>
      </c>
      <c r="G40" s="11" t="n">
        <v>200</v>
      </c>
    </row>
    <row r="41" customFormat="false" ht="13.5" hidden="false" customHeight="true" outlineLevel="0" collapsed="false">
      <c r="A41" s="19" t="s">
        <v>96</v>
      </c>
      <c r="B41" s="11" t="n">
        <v>9600</v>
      </c>
      <c r="C41" s="11" t="n">
        <v>4800</v>
      </c>
      <c r="D41" s="11" t="s">
        <v>17</v>
      </c>
      <c r="E41" s="11" t="s">
        <v>17</v>
      </c>
      <c r="F41" s="11" t="n">
        <v>300</v>
      </c>
      <c r="G41" s="11" t="n">
        <v>150</v>
      </c>
    </row>
    <row r="42" customFormat="false" ht="13.5" hidden="false" customHeight="true" outlineLevel="0" collapsed="false">
      <c r="A42" s="19" t="s">
        <v>97</v>
      </c>
      <c r="B42" s="11" t="n">
        <v>9600</v>
      </c>
      <c r="C42" s="11" t="n">
        <v>4200</v>
      </c>
      <c r="D42" s="11" t="n">
        <v>500</v>
      </c>
      <c r="E42" s="11" t="n">
        <v>300</v>
      </c>
      <c r="F42" s="11" t="n">
        <v>300</v>
      </c>
      <c r="G42" s="11" t="n">
        <v>200</v>
      </c>
    </row>
    <row r="43" customFormat="false" ht="13.5" hidden="false" customHeight="true" outlineLevel="0" collapsed="false">
      <c r="A43" s="19" t="s">
        <v>98</v>
      </c>
      <c r="B43" s="11" t="n">
        <v>7800</v>
      </c>
      <c r="C43" s="11" t="n">
        <v>3600</v>
      </c>
      <c r="D43" s="11" t="s">
        <v>17</v>
      </c>
      <c r="E43" s="11" t="s">
        <v>17</v>
      </c>
      <c r="F43" s="11" t="n">
        <v>300</v>
      </c>
      <c r="G43" s="11" t="n">
        <v>300</v>
      </c>
    </row>
    <row r="44" customFormat="false" ht="13.5" hidden="false" customHeight="true" outlineLevel="0" collapsed="false">
      <c r="A44" s="19" t="s">
        <v>99</v>
      </c>
      <c r="B44" s="11" t="n">
        <v>8400</v>
      </c>
      <c r="C44" s="11" t="n">
        <v>3600</v>
      </c>
      <c r="D44" s="11" t="n">
        <v>500</v>
      </c>
      <c r="E44" s="11" t="n">
        <v>250</v>
      </c>
      <c r="F44" s="11" t="n">
        <v>300</v>
      </c>
      <c r="G44" s="11" t="n">
        <v>150</v>
      </c>
    </row>
    <row r="45" customFormat="false" ht="13.5" hidden="false" customHeight="true" outlineLevel="0" collapsed="false">
      <c r="A45" s="19" t="s">
        <v>100</v>
      </c>
      <c r="B45" s="11" t="n">
        <v>7200</v>
      </c>
      <c r="C45" s="11" t="n">
        <v>2400</v>
      </c>
      <c r="D45" s="11" t="n">
        <v>400</v>
      </c>
      <c r="E45" s="11" t="n">
        <v>300</v>
      </c>
      <c r="F45" s="11" t="n">
        <v>300</v>
      </c>
      <c r="G45" s="11" t="n">
        <v>200</v>
      </c>
    </row>
    <row r="46" customFormat="false" ht="13.5" hidden="false" customHeight="true" outlineLevel="0" collapsed="false">
      <c r="A46" s="19" t="s">
        <v>101</v>
      </c>
      <c r="B46" s="11" t="n">
        <v>7800</v>
      </c>
      <c r="C46" s="11" t="n">
        <v>3600</v>
      </c>
      <c r="D46" s="11" t="n">
        <v>300</v>
      </c>
      <c r="E46" s="11" t="n">
        <v>300</v>
      </c>
      <c r="F46" s="11" t="n">
        <v>300</v>
      </c>
      <c r="G46" s="11" t="n">
        <v>300</v>
      </c>
    </row>
    <row r="47" customFormat="false" ht="13.5" hidden="false" customHeight="true" outlineLevel="0" collapsed="false">
      <c r="A47" s="19" t="s">
        <v>102</v>
      </c>
      <c r="B47" s="11" t="n">
        <v>7800</v>
      </c>
      <c r="C47" s="11" t="n">
        <v>3600</v>
      </c>
      <c r="D47" s="11" t="n">
        <v>300</v>
      </c>
      <c r="E47" s="11" t="n">
        <v>300</v>
      </c>
      <c r="F47" s="11" t="n">
        <v>300</v>
      </c>
      <c r="G47" s="11" t="n">
        <v>300</v>
      </c>
    </row>
    <row r="48" customFormat="false" ht="13.5" hidden="false" customHeight="true" outlineLevel="0" collapsed="false">
      <c r="A48" s="19" t="s">
        <v>103</v>
      </c>
      <c r="B48" s="11" t="n">
        <v>7800</v>
      </c>
      <c r="C48" s="11" t="n">
        <v>3600</v>
      </c>
      <c r="D48" s="11" t="s">
        <v>17</v>
      </c>
      <c r="E48" s="11" t="s">
        <v>17</v>
      </c>
      <c r="F48" s="11" t="n">
        <v>360</v>
      </c>
      <c r="G48" s="11" t="n">
        <v>360</v>
      </c>
    </row>
    <row r="49" customFormat="false" ht="13.5" hidden="false" customHeight="true" outlineLevel="0" collapsed="false">
      <c r="A49" s="19" t="s">
        <v>104</v>
      </c>
      <c r="B49" s="11" t="n">
        <v>7800</v>
      </c>
      <c r="C49" s="11" t="n">
        <v>3600</v>
      </c>
      <c r="D49" s="11" t="n">
        <v>200</v>
      </c>
      <c r="E49" s="11" t="n">
        <v>100</v>
      </c>
      <c r="F49" s="11" t="n">
        <v>200</v>
      </c>
      <c r="G49" s="11" t="n">
        <v>200</v>
      </c>
    </row>
    <row r="50" customFormat="false" ht="13.5" hidden="false" customHeight="true" outlineLevel="0" collapsed="false">
      <c r="A50" s="19" t="s">
        <v>105</v>
      </c>
      <c r="B50" s="11" t="n">
        <v>7200</v>
      </c>
      <c r="C50" s="11" t="n">
        <v>3600</v>
      </c>
      <c r="D50" s="11" t="n">
        <v>200</v>
      </c>
      <c r="E50" s="11" t="n">
        <v>200</v>
      </c>
      <c r="F50" s="11" t="n">
        <v>350</v>
      </c>
      <c r="G50" s="11" t="n">
        <v>350</v>
      </c>
    </row>
    <row r="51" customFormat="false" ht="13.5" hidden="false" customHeight="true" outlineLevel="0" collapsed="false">
      <c r="A51" s="19" t="s">
        <v>106</v>
      </c>
      <c r="B51" s="11" t="n">
        <v>7800</v>
      </c>
      <c r="C51" s="11" t="n">
        <v>3600</v>
      </c>
      <c r="D51" s="11" t="n">
        <v>300</v>
      </c>
      <c r="E51" s="11" t="n">
        <v>300</v>
      </c>
      <c r="F51" s="11" t="n">
        <v>300</v>
      </c>
      <c r="G51" s="11" t="n">
        <v>300</v>
      </c>
    </row>
    <row r="52" customFormat="false" ht="13.5" hidden="false" customHeight="true" outlineLevel="0" collapsed="false">
      <c r="A52" s="20" t="s">
        <v>107</v>
      </c>
      <c r="B52" s="14" t="n">
        <v>7800</v>
      </c>
      <c r="C52" s="14" t="n">
        <v>3600</v>
      </c>
      <c r="D52" s="14" t="s">
        <v>17</v>
      </c>
      <c r="E52" s="14" t="s">
        <v>17</v>
      </c>
      <c r="F52" s="14" t="n">
        <v>300</v>
      </c>
      <c r="G52" s="14" t="n">
        <v>300</v>
      </c>
    </row>
  </sheetData>
  <dataValidations count="1">
    <dataValidation allowBlank="true" errorStyle="stop" operator="between" showDropDown="false" showErrorMessage="true" showInputMessage="true" sqref="B7:G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3</v>
      </c>
      <c r="C2" s="34"/>
      <c r="D2" s="34"/>
      <c r="E2" s="34"/>
    </row>
    <row r="3" customFormat="false" ht="13.5" hidden="false" customHeight="true" outlineLevel="0" collapsed="false">
      <c r="A3" s="4" t="s">
        <v>134</v>
      </c>
      <c r="B3" s="4"/>
      <c r="C3" s="18"/>
      <c r="D3" s="18"/>
      <c r="E3" s="18"/>
      <c r="F3" s="18"/>
    </row>
    <row r="4" customFormat="false" ht="13.5" hidden="false" customHeight="true" outlineLevel="0" collapsed="false">
      <c r="A4" s="35" t="s">
        <v>135</v>
      </c>
      <c r="B4" s="35"/>
      <c r="C4" s="36" t="s">
        <v>136</v>
      </c>
      <c r="D4" s="37" t="s">
        <v>137</v>
      </c>
      <c r="E4" s="36" t="s">
        <v>138</v>
      </c>
      <c r="F4" s="36" t="s">
        <v>139</v>
      </c>
    </row>
    <row r="5" customFormat="false" ht="13.5" hidden="false" customHeight="true" outlineLevel="0" collapsed="false">
      <c r="A5" s="12"/>
      <c r="B5" s="12"/>
      <c r="C5" s="38" t="s">
        <v>140</v>
      </c>
      <c r="D5" s="34"/>
      <c r="E5" s="38" t="s">
        <v>141</v>
      </c>
    </row>
    <row r="6" customFormat="false" ht="13.5" hidden="false" customHeight="true" outlineLevel="0" collapsed="false">
      <c r="A6" s="22" t="s">
        <v>62</v>
      </c>
      <c r="B6" s="12"/>
    </row>
    <row r="7" customFormat="false" ht="13.5" hidden="false" customHeight="true" outlineLevel="0" collapsed="false">
      <c r="A7" s="12"/>
      <c r="B7" s="19" t="s">
        <v>142</v>
      </c>
      <c r="C7" s="12" t="n">
        <v>38551</v>
      </c>
      <c r="D7" s="21" t="n">
        <v>11</v>
      </c>
      <c r="E7" s="39" t="n">
        <v>51661</v>
      </c>
      <c r="F7" s="11" t="n">
        <v>305</v>
      </c>
    </row>
    <row r="8" customFormat="false" ht="13.5" hidden="false" customHeight="true" outlineLevel="0" collapsed="false">
      <c r="A8" s="12"/>
      <c r="B8" s="19" t="s">
        <v>143</v>
      </c>
      <c r="C8" s="15" t="n">
        <v>29563</v>
      </c>
      <c r="D8" s="12" t="n">
        <v>74</v>
      </c>
      <c r="E8" s="40" t="n">
        <v>251203</v>
      </c>
      <c r="F8" s="11" t="n">
        <v>53</v>
      </c>
    </row>
    <row r="9" customFormat="false" ht="13.5" hidden="false" customHeight="true" outlineLevel="0" collapsed="false">
      <c r="A9" s="12"/>
      <c r="B9" s="19" t="s">
        <v>144</v>
      </c>
      <c r="C9" s="15" t="n">
        <v>29415</v>
      </c>
      <c r="D9" s="12" t="n">
        <v>77</v>
      </c>
      <c r="E9" s="40" t="n">
        <v>205987</v>
      </c>
      <c r="F9" s="11" t="n">
        <v>68</v>
      </c>
    </row>
    <row r="10" customFormat="false" ht="13.5" hidden="false" customHeight="true" outlineLevel="0" collapsed="false">
      <c r="A10" s="12"/>
      <c r="B10" s="19" t="s">
        <v>145</v>
      </c>
      <c r="C10" s="15" t="n">
        <v>27433</v>
      </c>
      <c r="D10" s="12" t="n">
        <v>123</v>
      </c>
      <c r="E10" s="40" t="n">
        <v>41281</v>
      </c>
      <c r="F10" s="11" t="n">
        <v>419</v>
      </c>
    </row>
    <row r="11" customFormat="false" ht="13.5" hidden="false" customHeight="true" outlineLevel="0" collapsed="false">
      <c r="A11" s="12"/>
      <c r="B11" s="19" t="s">
        <v>146</v>
      </c>
      <c r="C11" s="15" t="n">
        <v>27267</v>
      </c>
      <c r="D11" s="12" t="n">
        <v>131</v>
      </c>
      <c r="E11" s="40" t="n">
        <v>37111</v>
      </c>
      <c r="F11" s="11" t="n">
        <v>483</v>
      </c>
    </row>
    <row r="12" customFormat="false" ht="13.5" hidden="false" customHeight="true" outlineLevel="0" collapsed="false">
      <c r="A12" s="12"/>
      <c r="B12" s="19" t="s">
        <v>147</v>
      </c>
      <c r="C12" s="15" t="n">
        <v>26882</v>
      </c>
      <c r="D12" s="12" t="n">
        <v>140</v>
      </c>
      <c r="E12" s="40" t="n">
        <v>109851</v>
      </c>
      <c r="F12" s="11" t="n">
        <v>128</v>
      </c>
    </row>
    <row r="13" customFormat="false" ht="13.5" hidden="false" customHeight="true" outlineLevel="0" collapsed="false">
      <c r="A13" s="12"/>
      <c r="B13" s="19" t="s">
        <v>148</v>
      </c>
      <c r="C13" s="15" t="n">
        <v>26401</v>
      </c>
      <c r="D13" s="12" t="n">
        <v>158</v>
      </c>
      <c r="E13" s="40" t="n">
        <v>239128</v>
      </c>
      <c r="F13" s="11" t="n">
        <v>54</v>
      </c>
    </row>
    <row r="14" customFormat="false" ht="13.5" hidden="false" customHeight="true" outlineLevel="0" collapsed="false">
      <c r="A14" s="12"/>
      <c r="B14" s="19" t="s">
        <v>149</v>
      </c>
      <c r="C14" s="15" t="n">
        <v>25761</v>
      </c>
      <c r="D14" s="12" t="n">
        <v>186</v>
      </c>
      <c r="E14" s="40" t="n">
        <v>78868</v>
      </c>
      <c r="F14" s="11" t="n">
        <v>175</v>
      </c>
    </row>
    <row r="15" customFormat="false" ht="13.5" hidden="false" customHeight="true" outlineLevel="0" collapsed="false">
      <c r="A15" s="12"/>
      <c r="B15" s="19" t="s">
        <v>150</v>
      </c>
      <c r="C15" s="15" t="n">
        <v>25678</v>
      </c>
      <c r="D15" s="12" t="n">
        <v>194</v>
      </c>
      <c r="E15" s="40" t="n">
        <v>45294</v>
      </c>
      <c r="F15" s="11" t="n">
        <v>358</v>
      </c>
    </row>
    <row r="16" customFormat="false" ht="13.5" hidden="false" customHeight="true" outlineLevel="0" collapsed="false">
      <c r="A16" s="12"/>
      <c r="B16" s="19" t="s">
        <v>151</v>
      </c>
      <c r="C16" s="15" t="n">
        <v>25507</v>
      </c>
      <c r="D16" s="12" t="n">
        <v>202</v>
      </c>
      <c r="E16" s="40" t="n">
        <v>67107</v>
      </c>
      <c r="F16" s="11" t="n">
        <v>218</v>
      </c>
    </row>
    <row r="17" customFormat="false" ht="13.5" hidden="false" customHeight="true" outlineLevel="0" collapsed="false">
      <c r="A17" s="12"/>
      <c r="B17" s="19" t="s">
        <v>152</v>
      </c>
      <c r="C17" s="15" t="n">
        <v>25269</v>
      </c>
      <c r="D17" s="12" t="n">
        <v>227</v>
      </c>
      <c r="E17" s="40" t="n">
        <v>35706</v>
      </c>
      <c r="F17" s="11" t="n">
        <v>509</v>
      </c>
    </row>
    <row r="18" customFormat="false" ht="13.5" hidden="false" customHeight="true" outlineLevel="0" collapsed="false">
      <c r="A18" s="12"/>
      <c r="B18" s="19" t="s">
        <v>153</v>
      </c>
      <c r="C18" s="15" t="n">
        <v>24764</v>
      </c>
      <c r="D18" s="12" t="n">
        <v>262</v>
      </c>
      <c r="E18" s="40" t="n">
        <v>42645</v>
      </c>
      <c r="F18" s="11" t="n">
        <v>399</v>
      </c>
    </row>
    <row r="19" customFormat="false" ht="13.5" hidden="false" customHeight="true" outlineLevel="0" collapsed="false">
      <c r="A19" s="12"/>
      <c r="B19" s="19" t="s">
        <v>154</v>
      </c>
      <c r="C19" s="15" t="n">
        <v>24641</v>
      </c>
      <c r="D19" s="12" t="n">
        <v>269</v>
      </c>
      <c r="E19" s="40" t="n">
        <v>41384</v>
      </c>
      <c r="F19" s="11" t="n">
        <v>417</v>
      </c>
    </row>
    <row r="20" customFormat="false" ht="13.5" hidden="false" customHeight="true" outlineLevel="0" collapsed="false">
      <c r="A20" s="12"/>
      <c r="B20" s="19" t="s">
        <v>155</v>
      </c>
      <c r="C20" s="15" t="n">
        <v>24252</v>
      </c>
      <c r="D20" s="12" t="n">
        <v>289</v>
      </c>
      <c r="E20" s="40" t="n">
        <v>73273</v>
      </c>
      <c r="F20" s="11" t="n">
        <v>192</v>
      </c>
    </row>
    <row r="21" customFormat="false" ht="13.5" hidden="false" customHeight="true" outlineLevel="0" collapsed="false">
      <c r="A21" s="12"/>
      <c r="B21" s="19" t="s">
        <v>156</v>
      </c>
      <c r="C21" s="15" t="n">
        <v>24241</v>
      </c>
      <c r="D21" s="12" t="n">
        <v>292</v>
      </c>
      <c r="E21" s="40" t="n">
        <v>57226</v>
      </c>
      <c r="F21" s="11" t="n">
        <v>260</v>
      </c>
    </row>
    <row r="22" customFormat="false" ht="13.5" hidden="false" customHeight="true" outlineLevel="0" collapsed="false">
      <c r="A22" s="12"/>
      <c r="B22" s="19" t="s">
        <v>157</v>
      </c>
      <c r="C22" s="15" t="n">
        <v>24052</v>
      </c>
      <c r="D22" s="12" t="n">
        <v>305</v>
      </c>
      <c r="E22" s="40" t="n">
        <v>645976</v>
      </c>
      <c r="F22" s="11" t="n">
        <v>11</v>
      </c>
    </row>
    <row r="23" customFormat="false" ht="13.5" hidden="false" customHeight="true" outlineLevel="0" collapsed="false">
      <c r="A23" s="12"/>
      <c r="B23" s="19" t="s">
        <v>158</v>
      </c>
      <c r="C23" s="12" t="n">
        <v>23971</v>
      </c>
      <c r="D23" s="12" t="n">
        <v>310</v>
      </c>
      <c r="E23" s="40" t="n">
        <v>31970</v>
      </c>
      <c r="F23" s="11" t="n">
        <v>570</v>
      </c>
    </row>
    <row r="24" customFormat="false" ht="13.5" hidden="false" customHeight="true" outlineLevel="0" collapsed="false">
      <c r="A24" s="12"/>
      <c r="B24" s="19" t="s">
        <v>159</v>
      </c>
      <c r="C24" s="15" t="n">
        <v>23819</v>
      </c>
      <c r="D24" s="12" t="n">
        <v>322</v>
      </c>
      <c r="E24" s="40" t="n">
        <v>48152</v>
      </c>
      <c r="F24" s="11" t="n">
        <v>335</v>
      </c>
    </row>
    <row r="25" customFormat="false" ht="13.5" hidden="false" customHeight="true" outlineLevel="0" collapsed="false">
      <c r="A25" s="12"/>
      <c r="B25" s="19" t="s">
        <v>160</v>
      </c>
      <c r="C25" s="15" t="n">
        <v>23818</v>
      </c>
      <c r="D25" s="12" t="n">
        <v>323</v>
      </c>
      <c r="E25" s="40" t="n">
        <v>58416</v>
      </c>
      <c r="F25" s="11" t="n">
        <v>252</v>
      </c>
    </row>
    <row r="26" customFormat="false" ht="13.5" hidden="false" customHeight="true" outlineLevel="0" collapsed="false">
      <c r="A26" s="12"/>
      <c r="B26" s="19" t="s">
        <v>161</v>
      </c>
      <c r="C26" s="15" t="n">
        <v>22860</v>
      </c>
      <c r="D26" s="12" t="n">
        <v>374</v>
      </c>
      <c r="E26" s="40" t="n">
        <v>104570</v>
      </c>
      <c r="F26" s="11" t="n">
        <v>134</v>
      </c>
    </row>
    <row r="27" customFormat="false" ht="13.5" hidden="false" customHeight="true" outlineLevel="0" collapsed="false">
      <c r="A27" s="12"/>
      <c r="B27" s="19" t="s">
        <v>162</v>
      </c>
      <c r="C27" s="15" t="n">
        <v>22379</v>
      </c>
      <c r="D27" s="12" t="n">
        <v>409</v>
      </c>
      <c r="E27" s="40" t="n">
        <v>75703</v>
      </c>
      <c r="F27" s="11" t="n">
        <v>185</v>
      </c>
    </row>
    <row r="28" customFormat="false" ht="13.5" hidden="false" customHeight="true" outlineLevel="0" collapsed="false">
      <c r="A28" s="12"/>
      <c r="B28" s="19" t="s">
        <v>163</v>
      </c>
      <c r="C28" s="15" t="n">
        <v>22266</v>
      </c>
      <c r="D28" s="12" t="n">
        <v>423</v>
      </c>
      <c r="E28" s="40" t="n">
        <v>70192</v>
      </c>
      <c r="F28" s="11" t="n">
        <v>206</v>
      </c>
    </row>
    <row r="29" customFormat="false" ht="13.5" hidden="false" customHeight="true" outlineLevel="0" collapsed="false">
      <c r="A29" s="12"/>
      <c r="B29" s="19" t="s">
        <v>164</v>
      </c>
      <c r="C29" s="15" t="n">
        <v>22000</v>
      </c>
      <c r="D29" s="12" t="n">
        <v>440</v>
      </c>
      <c r="E29" s="40" t="n">
        <v>161974</v>
      </c>
      <c r="F29" s="11" t="n">
        <v>89</v>
      </c>
    </row>
    <row r="30" customFormat="false" ht="13.5" hidden="false" customHeight="true" outlineLevel="0" collapsed="false">
      <c r="A30" s="12"/>
      <c r="B30" s="19" t="s">
        <v>165</v>
      </c>
      <c r="C30" s="15" t="n">
        <v>21804</v>
      </c>
      <c r="D30" s="12" t="n">
        <v>448</v>
      </c>
      <c r="E30" s="40" t="n">
        <v>39447</v>
      </c>
      <c r="F30" s="11" t="n">
        <v>451</v>
      </c>
    </row>
    <row r="31" customFormat="false" ht="13.5" hidden="false" customHeight="true" outlineLevel="0" collapsed="false">
      <c r="A31" s="12"/>
      <c r="B31" s="19" t="s">
        <v>166</v>
      </c>
      <c r="C31" s="15" t="n">
        <v>21680</v>
      </c>
      <c r="D31" s="12" t="n">
        <v>455</v>
      </c>
      <c r="E31" s="40" t="n">
        <v>52818</v>
      </c>
      <c r="F31" s="11" t="n">
        <v>291</v>
      </c>
    </row>
    <row r="32" customFormat="false" ht="13.5" hidden="false" customHeight="true" outlineLevel="0" collapsed="false">
      <c r="A32" s="12"/>
      <c r="B32" s="19" t="s">
        <v>167</v>
      </c>
      <c r="C32" s="15" t="n">
        <v>21109</v>
      </c>
      <c r="D32" s="12" t="n">
        <v>481</v>
      </c>
      <c r="E32" s="40" t="n">
        <v>39934</v>
      </c>
      <c r="F32" s="11" t="n">
        <v>441</v>
      </c>
    </row>
    <row r="33" customFormat="false" ht="13.5" hidden="false" customHeight="true" outlineLevel="0" collapsed="false">
      <c r="A33" s="12"/>
      <c r="B33" s="19" t="s">
        <v>168</v>
      </c>
      <c r="C33" s="15" t="n">
        <v>21034</v>
      </c>
      <c r="D33" s="12" t="n">
        <v>483</v>
      </c>
      <c r="E33" s="40" t="n">
        <v>165302</v>
      </c>
      <c r="F33" s="11" t="n">
        <v>88</v>
      </c>
    </row>
    <row r="34" customFormat="false" ht="13.5" hidden="false" customHeight="true" outlineLevel="0" collapsed="false">
      <c r="A34" s="12"/>
      <c r="B34" s="19" t="s">
        <v>169</v>
      </c>
      <c r="C34" s="15" t="n">
        <v>20986</v>
      </c>
      <c r="D34" s="12" t="n">
        <v>490</v>
      </c>
      <c r="E34" s="40" t="n">
        <v>32539</v>
      </c>
      <c r="F34" s="11" t="n">
        <v>559</v>
      </c>
    </row>
    <row r="35" customFormat="false" ht="13.5" hidden="false" customHeight="true" outlineLevel="0" collapsed="false">
      <c r="A35" s="12"/>
      <c r="B35" s="19" t="s">
        <v>170</v>
      </c>
      <c r="C35" s="15" t="n">
        <v>19946</v>
      </c>
      <c r="D35" s="12" t="n">
        <v>540</v>
      </c>
      <c r="E35" s="40" t="n">
        <v>39042</v>
      </c>
      <c r="F35" s="11" t="n">
        <v>459</v>
      </c>
    </row>
    <row r="36" customFormat="false" ht="13.5" hidden="false" customHeight="true" outlineLevel="0" collapsed="false">
      <c r="A36" s="22" t="s">
        <v>63</v>
      </c>
      <c r="B36" s="12"/>
    </row>
    <row r="37" customFormat="false" ht="13.5" hidden="false" customHeight="true" outlineLevel="0" collapsed="false">
      <c r="A37" s="12"/>
      <c r="B37" s="19" t="s">
        <v>171</v>
      </c>
      <c r="C37" s="15" t="n">
        <v>25306</v>
      </c>
      <c r="D37" s="12" t="n">
        <v>224</v>
      </c>
      <c r="E37" s="40" t="n">
        <v>156831</v>
      </c>
      <c r="F37" s="11" t="n">
        <v>93</v>
      </c>
    </row>
    <row r="38" customFormat="false" ht="13.5" hidden="false" customHeight="true" outlineLevel="0" collapsed="false">
      <c r="A38" s="12"/>
      <c r="B38" s="19" t="s">
        <v>172</v>
      </c>
      <c r="C38" s="15" t="n">
        <v>24167</v>
      </c>
      <c r="D38" s="12" t="n">
        <v>296</v>
      </c>
      <c r="E38" s="40" t="n">
        <v>42949</v>
      </c>
      <c r="F38" s="11" t="n">
        <v>396</v>
      </c>
    </row>
    <row r="39" customFormat="false" ht="13.5" hidden="false" customHeight="true" outlineLevel="0" collapsed="false">
      <c r="A39" s="21"/>
      <c r="B39" s="19" t="s">
        <v>173</v>
      </c>
      <c r="C39" s="12" t="n">
        <v>23840</v>
      </c>
      <c r="D39" s="12" t="n">
        <v>321</v>
      </c>
      <c r="E39" s="40" t="n">
        <v>48033</v>
      </c>
      <c r="F39" s="11" t="n">
        <v>342</v>
      </c>
    </row>
    <row r="40" customFormat="false" ht="13.5" hidden="false" customHeight="true" outlineLevel="0" collapsed="false">
      <c r="A40" s="12"/>
      <c r="B40" s="19" t="s">
        <v>174</v>
      </c>
      <c r="C40" s="12" t="n">
        <v>23388</v>
      </c>
      <c r="D40" s="12" t="n">
        <v>341</v>
      </c>
      <c r="E40" s="40" t="n">
        <v>40349</v>
      </c>
      <c r="F40" s="11" t="n">
        <v>433</v>
      </c>
    </row>
    <row r="41" customFormat="false" ht="13.5" hidden="false" customHeight="true" outlineLevel="0" collapsed="false">
      <c r="A41" s="12"/>
      <c r="B41" s="19" t="s">
        <v>175</v>
      </c>
      <c r="C41" s="12" t="n">
        <v>22767</v>
      </c>
      <c r="D41" s="15" t="n">
        <v>377</v>
      </c>
      <c r="E41" s="39" t="n">
        <v>50238</v>
      </c>
      <c r="F41" s="15" t="n">
        <v>317</v>
      </c>
    </row>
    <row r="42" customFormat="false" ht="13.5" hidden="false" customHeight="true" outlineLevel="0" collapsed="false">
      <c r="A42" s="12"/>
      <c r="B42" s="19" t="s">
        <v>63</v>
      </c>
      <c r="C42" s="15" t="n">
        <v>22332</v>
      </c>
      <c r="D42" s="12" t="n">
        <v>416</v>
      </c>
      <c r="E42" s="40" t="n">
        <v>230939</v>
      </c>
      <c r="F42" s="11" t="n">
        <v>58</v>
      </c>
    </row>
    <row r="43" customFormat="false" ht="13.5" hidden="false" customHeight="true" outlineLevel="0" collapsed="false">
      <c r="A43" s="12"/>
      <c r="B43" s="19" t="s">
        <v>176</v>
      </c>
      <c r="C43" s="15" t="n">
        <v>21437</v>
      </c>
      <c r="D43" s="12" t="n">
        <v>462</v>
      </c>
      <c r="E43" s="40" t="n">
        <v>186063</v>
      </c>
      <c r="F43" s="11" t="n">
        <v>77</v>
      </c>
    </row>
    <row r="44" customFormat="false" ht="13.5" hidden="false" customHeight="true" outlineLevel="0" collapsed="false">
      <c r="A44" s="12"/>
      <c r="B44" s="19" t="s">
        <v>177</v>
      </c>
      <c r="C44" s="15" t="n">
        <v>18183</v>
      </c>
      <c r="D44" s="12" t="n">
        <v>587</v>
      </c>
      <c r="E44" s="40" t="n">
        <v>38706</v>
      </c>
      <c r="F44" s="11" t="n">
        <v>465</v>
      </c>
    </row>
    <row r="45" customFormat="false" ht="13.5" hidden="false" customHeight="true" outlineLevel="0" collapsed="false">
      <c r="A45" s="22" t="s">
        <v>64</v>
      </c>
      <c r="B45" s="12"/>
    </row>
    <row r="46" customFormat="false" ht="13.5" hidden="false" customHeight="true" outlineLevel="0" collapsed="false">
      <c r="A46" s="12"/>
      <c r="B46" s="19" t="s">
        <v>178</v>
      </c>
      <c r="C46" s="15" t="n">
        <v>26015</v>
      </c>
      <c r="D46" s="12" t="n">
        <v>177</v>
      </c>
      <c r="E46" s="40" t="n">
        <v>169089</v>
      </c>
      <c r="F46" s="11" t="n">
        <v>84</v>
      </c>
    </row>
    <row r="47" customFormat="false" ht="13.5" hidden="false" customHeight="true" outlineLevel="0" collapsed="false">
      <c r="A47" s="12"/>
      <c r="B47" s="19" t="s">
        <v>179</v>
      </c>
      <c r="C47" s="15" t="n">
        <v>25704</v>
      </c>
      <c r="D47" s="12" t="n">
        <v>191</v>
      </c>
      <c r="E47" s="40" t="n">
        <v>55162</v>
      </c>
      <c r="F47" s="11" t="n">
        <v>277</v>
      </c>
    </row>
    <row r="48" customFormat="false" ht="13.5" hidden="false" customHeight="true" outlineLevel="0" collapsed="false">
      <c r="A48" s="21"/>
      <c r="B48" s="19" t="s">
        <v>180</v>
      </c>
      <c r="C48" s="15" t="n">
        <v>25313</v>
      </c>
      <c r="D48" s="12" t="n">
        <v>222</v>
      </c>
      <c r="E48" s="40" t="n">
        <v>58812</v>
      </c>
      <c r="F48" s="11" t="n">
        <v>253</v>
      </c>
    </row>
    <row r="49" customFormat="false" ht="13.5" hidden="false" customHeight="true" outlineLevel="0" collapsed="false">
      <c r="A49" s="12"/>
      <c r="B49" s="19" t="s">
        <v>181</v>
      </c>
      <c r="C49" s="15" t="n">
        <v>25291</v>
      </c>
      <c r="D49" s="12" t="n">
        <v>225</v>
      </c>
      <c r="E49" s="40" t="n">
        <v>63205</v>
      </c>
      <c r="F49" s="11" t="n">
        <v>227</v>
      </c>
    </row>
    <row r="50" customFormat="false" ht="13.5" hidden="false" customHeight="true" outlineLevel="0" collapsed="false">
      <c r="A50" s="12"/>
      <c r="B50" s="19" t="s">
        <v>182</v>
      </c>
      <c r="C50" s="15" t="n">
        <v>25219</v>
      </c>
      <c r="D50" s="12" t="n">
        <v>232</v>
      </c>
      <c r="E50" s="40" t="n">
        <v>47981</v>
      </c>
      <c r="F50" s="11" t="n">
        <v>343</v>
      </c>
    </row>
    <row r="51" customFormat="false" ht="13.5" hidden="false" customHeight="true" outlineLevel="0" collapsed="false">
      <c r="A51" s="12"/>
      <c r="B51" s="19" t="s">
        <v>183</v>
      </c>
      <c r="C51" s="12" t="n">
        <v>24863</v>
      </c>
      <c r="D51" s="15" t="n">
        <v>257</v>
      </c>
      <c r="E51" s="39" t="n">
        <v>38182</v>
      </c>
      <c r="F51" s="15" t="n">
        <v>472</v>
      </c>
    </row>
    <row r="52" customFormat="false" ht="13.5" hidden="false" customHeight="true" outlineLevel="0" collapsed="false">
      <c r="A52" s="12"/>
      <c r="B52" s="19" t="s">
        <v>184</v>
      </c>
      <c r="C52" s="15" t="n">
        <v>24556</v>
      </c>
      <c r="D52" s="12" t="n">
        <v>272</v>
      </c>
      <c r="E52" s="40" t="n">
        <v>44363</v>
      </c>
      <c r="F52" s="11" t="n">
        <v>376</v>
      </c>
    </row>
    <row r="53" customFormat="false" ht="13.5" hidden="false" customHeight="true" outlineLevel="0" collapsed="false">
      <c r="A53" s="12"/>
      <c r="B53" s="19" t="s">
        <v>185</v>
      </c>
      <c r="C53" s="15" t="n">
        <v>23901</v>
      </c>
      <c r="D53" s="12" t="n">
        <v>315</v>
      </c>
      <c r="E53" s="40" t="n">
        <v>45927</v>
      </c>
      <c r="F53" s="11" t="n">
        <v>353</v>
      </c>
    </row>
    <row r="54" customFormat="false" ht="13.5" hidden="false" customHeight="true" outlineLevel="0" collapsed="false">
      <c r="A54" s="12"/>
      <c r="B54" s="19" t="s">
        <v>186</v>
      </c>
      <c r="C54" s="15" t="n">
        <v>23856</v>
      </c>
      <c r="D54" s="12" t="n">
        <v>320</v>
      </c>
      <c r="E54" s="40" t="n">
        <v>34578</v>
      </c>
      <c r="F54" s="11" t="n">
        <v>529</v>
      </c>
    </row>
    <row r="55" customFormat="false" ht="13.5" hidden="false" customHeight="true" outlineLevel="0" collapsed="false">
      <c r="A55" s="12"/>
      <c r="B55" s="19" t="s">
        <v>187</v>
      </c>
      <c r="C55" s="15" t="n">
        <v>22063</v>
      </c>
      <c r="D55" s="12" t="n">
        <v>439</v>
      </c>
      <c r="E55" s="40" t="n">
        <v>41447</v>
      </c>
      <c r="F55" s="11" t="n">
        <v>416</v>
      </c>
    </row>
    <row r="56" customFormat="false" ht="13.5" hidden="false" customHeight="true" outlineLevel="0" collapsed="false">
      <c r="A56" s="12"/>
      <c r="B56" s="19" t="s">
        <v>188</v>
      </c>
      <c r="C56" s="15" t="n">
        <v>20521</v>
      </c>
      <c r="D56" s="12" t="n">
        <v>512</v>
      </c>
      <c r="E56" s="40" t="n">
        <v>37721</v>
      </c>
      <c r="F56" s="11" t="n">
        <v>476</v>
      </c>
    </row>
    <row r="57" customFormat="false" ht="13.5" hidden="false" customHeight="true" outlineLevel="0" collapsed="false">
      <c r="A57" s="12"/>
      <c r="B57" s="19" t="s">
        <v>189</v>
      </c>
      <c r="C57" s="15" t="n">
        <v>19107</v>
      </c>
      <c r="D57" s="12" t="n">
        <v>569</v>
      </c>
      <c r="E57" s="40" t="n">
        <v>92123</v>
      </c>
      <c r="F57" s="11" t="n">
        <v>157</v>
      </c>
    </row>
    <row r="58" customFormat="false" ht="13.5" hidden="false" customHeight="true" outlineLevel="0" collapsed="false">
      <c r="A58" s="22" t="s">
        <v>65</v>
      </c>
      <c r="B58" s="12"/>
    </row>
    <row r="59" customFormat="false" ht="13.5" hidden="false" customHeight="true" outlineLevel="0" collapsed="false">
      <c r="A59" s="12"/>
      <c r="B59" s="19" t="s">
        <v>190</v>
      </c>
      <c r="C59" s="15" t="n">
        <v>23186</v>
      </c>
      <c r="D59" s="12" t="n">
        <v>356</v>
      </c>
      <c r="E59" s="40" t="n">
        <v>32836</v>
      </c>
      <c r="F59" s="11" t="n">
        <v>553</v>
      </c>
    </row>
    <row r="60" customFormat="false" ht="13.5" hidden="false" customHeight="true" outlineLevel="0" collapsed="false">
      <c r="A60" s="12"/>
      <c r="B60" s="19" t="s">
        <v>191</v>
      </c>
      <c r="C60" s="15" t="n">
        <v>22580</v>
      </c>
      <c r="D60" s="12" t="n">
        <v>396</v>
      </c>
      <c r="E60" s="40" t="n">
        <v>43202</v>
      </c>
      <c r="F60" s="11" t="n">
        <v>393</v>
      </c>
    </row>
    <row r="61" customFormat="false" ht="13.5" hidden="false" customHeight="true" outlineLevel="0" collapsed="false">
      <c r="A61" s="21"/>
      <c r="B61" s="19" t="s">
        <v>192</v>
      </c>
      <c r="C61" s="15" t="n">
        <v>20663</v>
      </c>
      <c r="D61" s="12" t="n">
        <v>506</v>
      </c>
      <c r="E61" s="40" t="n">
        <v>50960</v>
      </c>
      <c r="F61" s="11" t="n">
        <v>312</v>
      </c>
    </row>
    <row r="62" customFormat="false" ht="13.5" hidden="false" customHeight="true" outlineLevel="0" collapsed="false">
      <c r="A62" s="12"/>
      <c r="B62" s="19" t="s">
        <v>193</v>
      </c>
      <c r="C62" s="15" t="n">
        <v>20366</v>
      </c>
      <c r="D62" s="12" t="n">
        <v>523</v>
      </c>
      <c r="E62" s="40" t="n">
        <v>453799</v>
      </c>
      <c r="F62" s="11" t="n">
        <v>15</v>
      </c>
    </row>
    <row r="63" customFormat="false" ht="13.5" hidden="false" customHeight="true" outlineLevel="0" collapsed="false">
      <c r="A63" s="12"/>
      <c r="B63" s="19" t="s">
        <v>194</v>
      </c>
      <c r="C63" s="15" t="n">
        <v>20222</v>
      </c>
      <c r="D63" s="12" t="n">
        <v>529</v>
      </c>
      <c r="E63" s="40" t="n">
        <v>59525</v>
      </c>
      <c r="F63" s="11" t="n">
        <v>248</v>
      </c>
    </row>
    <row r="64" customFormat="false" ht="13.5" hidden="false" customHeight="true" outlineLevel="0" collapsed="false">
      <c r="A64" s="12"/>
      <c r="B64" s="19" t="s">
        <v>195</v>
      </c>
      <c r="C64" s="15" t="n">
        <v>20017</v>
      </c>
      <c r="D64" s="12" t="n">
        <v>536</v>
      </c>
      <c r="E64" s="40" t="n">
        <v>86435</v>
      </c>
      <c r="F64" s="11" t="n">
        <v>164</v>
      </c>
    </row>
    <row r="65" customFormat="false" ht="13.5" hidden="false" customHeight="true" outlineLevel="0" collapsed="false">
      <c r="A65" s="12"/>
      <c r="B65" s="19" t="s">
        <v>196</v>
      </c>
      <c r="C65" s="12" t="n">
        <v>19481</v>
      </c>
      <c r="D65" s="15" t="n">
        <v>556</v>
      </c>
      <c r="E65" s="39" t="n">
        <v>32712</v>
      </c>
      <c r="F65" s="15" t="n">
        <v>555</v>
      </c>
    </row>
    <row r="66" customFormat="false" ht="13.5" hidden="false" customHeight="true" outlineLevel="0" collapsed="false">
      <c r="A66" s="12"/>
      <c r="B66" s="19" t="s">
        <v>197</v>
      </c>
      <c r="C66" s="15" t="n">
        <v>17322</v>
      </c>
      <c r="D66" s="12" t="n">
        <v>596</v>
      </c>
      <c r="E66" s="40" t="n">
        <v>57336</v>
      </c>
      <c r="F66" s="11" t="n">
        <v>259</v>
      </c>
    </row>
    <row r="67" customFormat="false" ht="13.5" hidden="false" customHeight="true" outlineLevel="0" collapsed="false">
      <c r="A67" s="22" t="s">
        <v>66</v>
      </c>
      <c r="B67" s="12"/>
    </row>
    <row r="68" customFormat="false" ht="13.5" hidden="false" customHeight="true" outlineLevel="0" collapsed="false">
      <c r="A68" s="12"/>
      <c r="B68" s="19" t="s">
        <v>66</v>
      </c>
      <c r="C68" s="15" t="n">
        <v>24904</v>
      </c>
      <c r="D68" s="12" t="n">
        <v>255</v>
      </c>
      <c r="E68" s="40" t="n">
        <v>214007</v>
      </c>
      <c r="F68" s="11" t="n">
        <v>64</v>
      </c>
    </row>
    <row r="69" customFormat="false" ht="13.5" hidden="false" customHeight="true" outlineLevel="0" collapsed="false">
      <c r="A69" s="12"/>
      <c r="B69" s="19" t="s">
        <v>198</v>
      </c>
      <c r="C69" s="15" t="n">
        <v>24388</v>
      </c>
      <c r="D69" s="12" t="n">
        <v>281</v>
      </c>
      <c r="E69" s="40" t="n">
        <v>46164</v>
      </c>
      <c r="F69" s="11" t="n">
        <v>352</v>
      </c>
    </row>
    <row r="70" customFormat="false" ht="13.5" hidden="false" customHeight="true" outlineLevel="0" collapsed="false">
      <c r="A70" s="12"/>
      <c r="B70" s="19" t="s">
        <v>199</v>
      </c>
      <c r="C70" s="15" t="n">
        <v>23577</v>
      </c>
      <c r="D70" s="12" t="n">
        <v>334</v>
      </c>
      <c r="E70" s="40" t="n">
        <v>60194</v>
      </c>
      <c r="F70" s="11" t="n">
        <v>241</v>
      </c>
    </row>
    <row r="71" customFormat="false" ht="13.5" hidden="false" customHeight="true" outlineLevel="0" collapsed="false">
      <c r="A71" s="21"/>
      <c r="B71" s="19" t="s">
        <v>200</v>
      </c>
      <c r="C71" s="15" t="n">
        <v>23576</v>
      </c>
      <c r="D71" s="12" t="n">
        <v>335</v>
      </c>
      <c r="E71" s="40" t="n">
        <v>39202</v>
      </c>
      <c r="F71" s="11" t="n">
        <v>455</v>
      </c>
    </row>
    <row r="72" customFormat="false" ht="13.5" hidden="false" customHeight="true" outlineLevel="0" collapsed="false">
      <c r="A72" s="12"/>
      <c r="B72" s="19" t="s">
        <v>201</v>
      </c>
      <c r="C72" s="15" t="n">
        <v>23421</v>
      </c>
      <c r="D72" s="12" t="n">
        <v>339</v>
      </c>
      <c r="E72" s="40" t="n">
        <v>65841</v>
      </c>
      <c r="F72" s="11" t="n">
        <v>221</v>
      </c>
    </row>
    <row r="73" customFormat="false" ht="13.5" hidden="false" customHeight="true" outlineLevel="0" collapsed="false">
      <c r="A73" s="12"/>
      <c r="B73" s="19" t="s">
        <v>202</v>
      </c>
      <c r="C73" s="15" t="n">
        <v>22666</v>
      </c>
      <c r="D73" s="12" t="n">
        <v>388</v>
      </c>
      <c r="E73" s="40" t="n">
        <v>38247</v>
      </c>
      <c r="F73" s="11" t="n">
        <v>469</v>
      </c>
    </row>
    <row r="74" customFormat="false" ht="13.5" hidden="false" customHeight="true" outlineLevel="0" collapsed="false">
      <c r="A74" s="12"/>
      <c r="B74" s="19" t="s">
        <v>203</v>
      </c>
      <c r="C74" s="12" t="n">
        <v>22240</v>
      </c>
      <c r="D74" s="12" t="n">
        <v>427</v>
      </c>
      <c r="E74" s="40" t="n">
        <v>41673</v>
      </c>
      <c r="F74" s="11" t="n">
        <v>412</v>
      </c>
    </row>
    <row r="75" customFormat="false" ht="13.5" hidden="false" customHeight="true" outlineLevel="0" collapsed="false">
      <c r="A75" s="12"/>
      <c r="B75" s="19" t="s">
        <v>204</v>
      </c>
      <c r="C75" s="15" t="n">
        <v>21210</v>
      </c>
      <c r="D75" s="12" t="n">
        <v>477</v>
      </c>
      <c r="E75" s="40" t="n">
        <v>50671</v>
      </c>
      <c r="F75" s="11" t="n">
        <v>314</v>
      </c>
    </row>
    <row r="76" customFormat="false" ht="13.5" hidden="false" customHeight="true" outlineLevel="0" collapsed="false">
      <c r="A76" s="22" t="s">
        <v>67</v>
      </c>
      <c r="B76" s="12"/>
    </row>
    <row r="77" customFormat="false" ht="13.5" hidden="false" customHeight="true" outlineLevel="0" collapsed="false">
      <c r="A77" s="12"/>
      <c r="B77" s="19" t="s">
        <v>205</v>
      </c>
      <c r="C77" s="12" t="n">
        <v>30038</v>
      </c>
      <c r="D77" s="15" t="n">
        <v>63</v>
      </c>
      <c r="E77" s="39" t="n">
        <v>30721</v>
      </c>
      <c r="F77" s="15" t="n">
        <v>585</v>
      </c>
    </row>
    <row r="78" customFormat="false" ht="13.5" hidden="false" customHeight="true" outlineLevel="0" collapsed="false">
      <c r="A78" s="12"/>
      <c r="B78" s="19" t="s">
        <v>67</v>
      </c>
      <c r="C78" s="15" t="n">
        <v>27071</v>
      </c>
      <c r="D78" s="12" t="n">
        <v>136</v>
      </c>
      <c r="E78" s="40" t="n">
        <v>187215</v>
      </c>
      <c r="F78" s="11" t="n">
        <v>76</v>
      </c>
    </row>
    <row r="79" customFormat="false" ht="13.5" hidden="false" customHeight="true" outlineLevel="0" collapsed="false">
      <c r="A79" s="12"/>
      <c r="B79" s="19" t="s">
        <v>206</v>
      </c>
      <c r="C79" s="15" t="n">
        <v>26966</v>
      </c>
      <c r="D79" s="12" t="n">
        <v>138</v>
      </c>
      <c r="E79" s="40" t="n">
        <v>44443</v>
      </c>
      <c r="F79" s="11" t="n">
        <v>373</v>
      </c>
    </row>
    <row r="80" customFormat="false" ht="13.5" hidden="false" customHeight="true" outlineLevel="0" collapsed="false">
      <c r="A80" s="21"/>
      <c r="B80" s="19" t="s">
        <v>207</v>
      </c>
      <c r="C80" s="15" t="n">
        <v>26567</v>
      </c>
      <c r="D80" s="12" t="n">
        <v>148</v>
      </c>
      <c r="E80" s="40" t="n">
        <v>39545</v>
      </c>
      <c r="F80" s="11" t="n">
        <v>449</v>
      </c>
    </row>
    <row r="81" customFormat="false" ht="13.5" hidden="false" customHeight="true" outlineLevel="0" collapsed="false">
      <c r="A81" s="12"/>
      <c r="B81" s="19" t="s">
        <v>208</v>
      </c>
      <c r="C81" s="15" t="n">
        <v>26210</v>
      </c>
      <c r="D81" s="12" t="n">
        <v>168</v>
      </c>
      <c r="E81" s="40" t="n">
        <v>40754</v>
      </c>
      <c r="F81" s="11" t="n">
        <v>425</v>
      </c>
    </row>
    <row r="82" customFormat="false" ht="13.5" hidden="false" customHeight="true" outlineLevel="0" collapsed="false">
      <c r="A82" s="12"/>
      <c r="B82" s="19" t="s">
        <v>209</v>
      </c>
      <c r="C82" s="15" t="n">
        <v>25718</v>
      </c>
      <c r="D82" s="12" t="n">
        <v>190</v>
      </c>
      <c r="E82" s="40" t="n">
        <v>35953</v>
      </c>
      <c r="F82" s="11" t="n">
        <v>502</v>
      </c>
    </row>
    <row r="83" customFormat="false" ht="13.5" hidden="false" customHeight="true" outlineLevel="0" collapsed="false">
      <c r="A83" s="12"/>
      <c r="B83" s="19" t="s">
        <v>210</v>
      </c>
      <c r="C83" s="15" t="n">
        <v>25678</v>
      </c>
      <c r="D83" s="12" t="n">
        <v>194</v>
      </c>
      <c r="E83" s="40" t="n">
        <v>45045</v>
      </c>
      <c r="F83" s="11" t="n">
        <v>366</v>
      </c>
    </row>
    <row r="84" customFormat="false" ht="13.5" hidden="false" customHeight="true" outlineLevel="0" collapsed="false">
      <c r="A84" s="12"/>
      <c r="B84" s="19" t="s">
        <v>211</v>
      </c>
      <c r="C84" s="15" t="n">
        <v>25413</v>
      </c>
      <c r="D84" s="12" t="n">
        <v>212</v>
      </c>
      <c r="E84" s="40" t="n">
        <v>94149</v>
      </c>
      <c r="F84" s="11" t="n">
        <v>153</v>
      </c>
    </row>
    <row r="85" customFormat="false" ht="13.5" hidden="false" customHeight="true" outlineLevel="0" collapsed="false">
      <c r="A85" s="12"/>
      <c r="B85" s="19" t="s">
        <v>212</v>
      </c>
      <c r="C85" s="15" t="n">
        <v>25222</v>
      </c>
      <c r="D85" s="12" t="n">
        <v>231</v>
      </c>
      <c r="E85" s="40" t="n">
        <v>38392</v>
      </c>
      <c r="F85" s="11" t="n">
        <v>468</v>
      </c>
    </row>
    <row r="86" customFormat="false" ht="13.5" hidden="false" customHeight="true" outlineLevel="0" collapsed="false">
      <c r="A86" s="12"/>
      <c r="B86" s="19" t="s">
        <v>213</v>
      </c>
      <c r="C86" s="12" t="n">
        <v>25213</v>
      </c>
      <c r="D86" s="15" t="n">
        <v>233</v>
      </c>
      <c r="E86" s="39" t="n">
        <v>97429</v>
      </c>
      <c r="F86" s="15" t="n">
        <v>146</v>
      </c>
    </row>
    <row r="87" customFormat="false" ht="13.5" hidden="false" customHeight="true" outlineLevel="0" collapsed="false">
      <c r="A87" s="12"/>
      <c r="B87" s="19" t="s">
        <v>214</v>
      </c>
      <c r="C87" s="15" t="n">
        <v>25091</v>
      </c>
      <c r="D87" s="12" t="n">
        <v>241</v>
      </c>
      <c r="E87" s="40" t="n">
        <v>98525</v>
      </c>
      <c r="F87" s="11" t="n">
        <v>143</v>
      </c>
    </row>
    <row r="88" customFormat="false" ht="13.5" hidden="false" customHeight="true" outlineLevel="0" collapsed="false">
      <c r="A88" s="12"/>
      <c r="B88" s="19" t="s">
        <v>215</v>
      </c>
      <c r="C88" s="15" t="n">
        <v>24928</v>
      </c>
      <c r="D88" s="12" t="n">
        <v>254</v>
      </c>
      <c r="E88" s="40" t="n">
        <v>30822</v>
      </c>
      <c r="F88" s="11" t="n">
        <v>584</v>
      </c>
    </row>
    <row r="89" customFormat="false" ht="13.5" hidden="false" customHeight="true" outlineLevel="0" collapsed="false">
      <c r="A89" s="12"/>
      <c r="B89" s="19" t="s">
        <v>216</v>
      </c>
      <c r="C89" s="15" t="n">
        <v>22930</v>
      </c>
      <c r="D89" s="12" t="n">
        <v>370</v>
      </c>
      <c r="E89" s="40" t="n">
        <v>44401</v>
      </c>
      <c r="F89" s="11" t="n">
        <v>375</v>
      </c>
    </row>
    <row r="90" customFormat="false" ht="13.5" hidden="false" customHeight="true" outlineLevel="0" collapsed="false">
      <c r="A90" s="22" t="s">
        <v>68</v>
      </c>
      <c r="B90" s="12"/>
    </row>
    <row r="91" customFormat="false" ht="13.5" hidden="false" customHeight="true" outlineLevel="0" collapsed="false">
      <c r="A91" s="12"/>
      <c r="B91" s="19" t="s">
        <v>217</v>
      </c>
      <c r="C91" s="15" t="n">
        <v>24387</v>
      </c>
      <c r="D91" s="12" t="n">
        <v>282</v>
      </c>
      <c r="E91" s="40" t="n">
        <v>39231</v>
      </c>
      <c r="F91" s="11" t="n">
        <v>454</v>
      </c>
    </row>
    <row r="92" customFormat="false" ht="13.5" hidden="false" customHeight="true" outlineLevel="0" collapsed="false">
      <c r="A92" s="12"/>
      <c r="B92" s="19" t="s">
        <v>68</v>
      </c>
      <c r="C92" s="15" t="n">
        <v>23760</v>
      </c>
      <c r="D92" s="12" t="n">
        <v>326</v>
      </c>
      <c r="E92" s="40" t="n">
        <v>168104</v>
      </c>
      <c r="F92" s="11" t="n">
        <v>85</v>
      </c>
    </row>
    <row r="93" customFormat="false" ht="13.5" hidden="false" customHeight="true" outlineLevel="0" collapsed="false">
      <c r="A93" s="21"/>
      <c r="B93" s="19" t="s">
        <v>218</v>
      </c>
      <c r="C93" s="15" t="n">
        <v>23435</v>
      </c>
      <c r="D93" s="12" t="n">
        <v>338</v>
      </c>
      <c r="E93" s="40" t="n">
        <v>41907</v>
      </c>
      <c r="F93" s="11" t="n">
        <v>408</v>
      </c>
    </row>
    <row r="94" customFormat="false" ht="13.5" hidden="false" customHeight="true" outlineLevel="0" collapsed="false">
      <c r="A94" s="12"/>
      <c r="B94" s="19" t="s">
        <v>219</v>
      </c>
      <c r="C94" s="15" t="n">
        <v>22664</v>
      </c>
      <c r="D94" s="12" t="n">
        <v>389</v>
      </c>
      <c r="E94" s="40" t="n">
        <v>100655</v>
      </c>
      <c r="F94" s="11" t="n">
        <v>139</v>
      </c>
    </row>
    <row r="95" customFormat="false" ht="13.5" hidden="false" customHeight="true" outlineLevel="0" collapsed="false">
      <c r="A95" s="12"/>
      <c r="B95" s="19" t="s">
        <v>220</v>
      </c>
      <c r="C95" s="15" t="n">
        <v>22353</v>
      </c>
      <c r="D95" s="12" t="n">
        <v>414</v>
      </c>
      <c r="E95" s="40" t="n">
        <v>107336</v>
      </c>
      <c r="F95" s="11" t="n">
        <v>132</v>
      </c>
    </row>
    <row r="96" customFormat="false" ht="13.5" hidden="false" customHeight="true" outlineLevel="0" collapsed="false">
      <c r="A96" s="12"/>
      <c r="B96" s="19" t="s">
        <v>221</v>
      </c>
      <c r="C96" s="15" t="n">
        <v>22186</v>
      </c>
      <c r="D96" s="12" t="n">
        <v>434</v>
      </c>
      <c r="E96" s="40" t="n">
        <v>33481</v>
      </c>
      <c r="F96" s="11" t="n">
        <v>542</v>
      </c>
    </row>
    <row r="97" customFormat="false" ht="13.5" hidden="false" customHeight="true" outlineLevel="0" collapsed="false">
      <c r="A97" s="12"/>
      <c r="B97" s="19" t="s">
        <v>222</v>
      </c>
      <c r="C97" s="15" t="n">
        <v>21413</v>
      </c>
      <c r="D97" s="12" t="n">
        <v>466</v>
      </c>
      <c r="E97" s="40" t="n">
        <v>40412</v>
      </c>
      <c r="F97" s="11" t="n">
        <v>430</v>
      </c>
    </row>
    <row r="98" customFormat="false" ht="13.5" hidden="false" customHeight="true" outlineLevel="0" collapsed="false">
      <c r="A98" s="12"/>
      <c r="B98" s="19" t="s">
        <v>223</v>
      </c>
      <c r="C98" s="12" t="n">
        <v>20954</v>
      </c>
      <c r="D98" s="12" t="n">
        <v>492</v>
      </c>
      <c r="E98" s="40" t="n">
        <v>41049</v>
      </c>
      <c r="F98" s="11" t="n">
        <v>422</v>
      </c>
    </row>
    <row r="99" customFormat="false" ht="13.5" hidden="false" customHeight="true" outlineLevel="0" collapsed="false">
      <c r="A99" s="12"/>
      <c r="B99" s="19" t="s">
        <v>224</v>
      </c>
      <c r="C99" s="15" t="n">
        <v>20759</v>
      </c>
      <c r="D99" s="12" t="n">
        <v>503</v>
      </c>
      <c r="E99" s="40" t="n">
        <v>46404</v>
      </c>
      <c r="F99" s="11" t="n">
        <v>350</v>
      </c>
    </row>
    <row r="100" customFormat="false" ht="13.5" hidden="false" customHeight="true" outlineLevel="0" collapsed="false">
      <c r="A100" s="12"/>
      <c r="B100" s="19" t="s">
        <v>225</v>
      </c>
      <c r="C100" s="12" t="n">
        <v>19603</v>
      </c>
      <c r="D100" s="15" t="n">
        <v>552</v>
      </c>
      <c r="E100" s="40" t="n">
        <v>70781</v>
      </c>
      <c r="F100" s="11" t="n">
        <v>203</v>
      </c>
    </row>
    <row r="101" customFormat="false" ht="13.5" hidden="false" customHeight="true" outlineLevel="0" collapsed="false">
      <c r="A101" s="12"/>
      <c r="B101" s="19" t="s">
        <v>226</v>
      </c>
      <c r="C101" s="15" t="n">
        <v>19280</v>
      </c>
      <c r="D101" s="12" t="n">
        <v>562</v>
      </c>
      <c r="E101" s="40" t="n">
        <v>47582</v>
      </c>
      <c r="F101" s="11" t="n">
        <v>344</v>
      </c>
    </row>
    <row r="102" customFormat="false" ht="13.5" hidden="false" customHeight="true" outlineLevel="0" collapsed="false">
      <c r="A102" s="12"/>
      <c r="B102" s="19" t="s">
        <v>227</v>
      </c>
      <c r="C102" s="15" t="n">
        <v>19040</v>
      </c>
      <c r="D102" s="12" t="n">
        <v>573</v>
      </c>
      <c r="E102" s="40" t="n">
        <v>41199</v>
      </c>
      <c r="F102" s="11" t="n">
        <v>421</v>
      </c>
    </row>
    <row r="103" customFormat="false" ht="13.5" hidden="false" customHeight="true" outlineLevel="0" collapsed="false">
      <c r="A103" s="12"/>
      <c r="B103" s="19" t="s">
        <v>228</v>
      </c>
      <c r="C103" s="15" t="n">
        <v>18643</v>
      </c>
      <c r="D103" s="12" t="n">
        <v>579</v>
      </c>
      <c r="E103" s="40" t="n">
        <v>37463</v>
      </c>
      <c r="F103" s="11" t="n">
        <v>479</v>
      </c>
    </row>
    <row r="104" customFormat="false" ht="13.5" hidden="false" customHeight="true" outlineLevel="0" collapsed="false">
      <c r="A104" s="12"/>
      <c r="B104" s="19" t="s">
        <v>229</v>
      </c>
      <c r="C104" s="15" t="n">
        <v>17877</v>
      </c>
      <c r="D104" s="12" t="n">
        <v>590</v>
      </c>
      <c r="E104" s="40" t="n">
        <v>59291</v>
      </c>
      <c r="F104" s="11" t="n">
        <v>249</v>
      </c>
    </row>
    <row r="105" customFormat="false" ht="13.5" hidden="false" customHeight="true" outlineLevel="0" collapsed="false">
      <c r="A105" s="22" t="s">
        <v>69</v>
      </c>
      <c r="B105" s="12"/>
    </row>
    <row r="106" customFormat="false" ht="13.5" hidden="false" customHeight="true" outlineLevel="0" collapsed="false">
      <c r="A106" s="12"/>
      <c r="B106" s="19" t="s">
        <v>230</v>
      </c>
      <c r="C106" s="12" t="n">
        <v>25317</v>
      </c>
      <c r="D106" s="12" t="n">
        <v>220</v>
      </c>
      <c r="E106" s="40" t="n">
        <v>35119</v>
      </c>
      <c r="F106" s="11" t="n">
        <v>519</v>
      </c>
    </row>
    <row r="107" customFormat="false" ht="13.5" hidden="false" customHeight="true" outlineLevel="0" collapsed="false">
      <c r="A107" s="12"/>
      <c r="B107" s="19" t="s">
        <v>231</v>
      </c>
      <c r="C107" s="15" t="n">
        <v>23966</v>
      </c>
      <c r="D107" s="12" t="n">
        <v>311</v>
      </c>
      <c r="E107" s="40" t="n">
        <v>31680</v>
      </c>
      <c r="F107" s="11" t="n">
        <v>574</v>
      </c>
    </row>
    <row r="108" customFormat="false" ht="13.5" hidden="false" customHeight="true" outlineLevel="0" collapsed="false">
      <c r="A108" s="12"/>
      <c r="B108" s="19" t="s">
        <v>232</v>
      </c>
      <c r="C108" s="15" t="n">
        <v>23286</v>
      </c>
      <c r="D108" s="12" t="n">
        <v>348</v>
      </c>
      <c r="E108" s="40" t="n">
        <v>76466</v>
      </c>
      <c r="F108" s="11" t="n">
        <v>182</v>
      </c>
    </row>
    <row r="109" customFormat="false" ht="13.5" hidden="false" customHeight="true" outlineLevel="0" collapsed="false">
      <c r="A109" s="12"/>
      <c r="B109" s="19" t="s">
        <v>233</v>
      </c>
      <c r="C109" s="15" t="n">
        <v>23027</v>
      </c>
      <c r="D109" s="12" t="n">
        <v>364</v>
      </c>
      <c r="E109" s="40" t="n">
        <v>39082</v>
      </c>
      <c r="F109" s="11" t="n">
        <v>457</v>
      </c>
    </row>
    <row r="110" customFormat="false" ht="13.5" hidden="false" customHeight="true" outlineLevel="0" collapsed="false">
      <c r="A110" s="12"/>
      <c r="B110" s="19" t="s">
        <v>234</v>
      </c>
      <c r="C110" s="15" t="n">
        <v>22598</v>
      </c>
      <c r="D110" s="12" t="n">
        <v>392</v>
      </c>
      <c r="E110" s="40" t="n">
        <v>35367</v>
      </c>
      <c r="F110" s="11" t="n">
        <v>515</v>
      </c>
    </row>
    <row r="111" customFormat="false" ht="13.5" hidden="false" customHeight="true" outlineLevel="0" collapsed="false">
      <c r="A111" s="12"/>
      <c r="B111" s="19" t="s">
        <v>235</v>
      </c>
      <c r="C111" s="15" t="n">
        <v>22419</v>
      </c>
      <c r="D111" s="12" t="n">
        <v>406</v>
      </c>
      <c r="E111" s="40" t="n">
        <v>33743</v>
      </c>
      <c r="F111" s="11" t="n">
        <v>537</v>
      </c>
    </row>
    <row r="112" customFormat="false" ht="13.5" hidden="false" customHeight="true" outlineLevel="0" collapsed="false">
      <c r="A112" s="12"/>
      <c r="B112" s="19" t="s">
        <v>236</v>
      </c>
      <c r="C112" s="15" t="n">
        <v>22131</v>
      </c>
      <c r="D112" s="12" t="n">
        <v>436</v>
      </c>
      <c r="E112" s="40" t="n">
        <v>149195</v>
      </c>
      <c r="F112" s="11" t="n">
        <v>98</v>
      </c>
    </row>
    <row r="113" customFormat="false" ht="13.5" hidden="false" customHeight="true" outlineLevel="0" collapsed="false">
      <c r="A113" s="12"/>
      <c r="B113" s="19" t="s">
        <v>237</v>
      </c>
      <c r="C113" s="12" t="n">
        <v>21878</v>
      </c>
      <c r="D113" s="15" t="n">
        <v>445</v>
      </c>
      <c r="E113" s="40" t="n">
        <v>30390</v>
      </c>
      <c r="F113" s="11" t="n">
        <v>591</v>
      </c>
    </row>
    <row r="114" customFormat="false" ht="13.5" hidden="false" customHeight="true" outlineLevel="0" collapsed="false">
      <c r="A114" s="12"/>
      <c r="B114" s="19" t="s">
        <v>238</v>
      </c>
      <c r="C114" s="15" t="n">
        <v>21522</v>
      </c>
      <c r="D114" s="12" t="n">
        <v>460</v>
      </c>
      <c r="E114" s="40" t="n">
        <v>51925</v>
      </c>
      <c r="F114" s="11" t="n">
        <v>303</v>
      </c>
    </row>
    <row r="115" customFormat="false" ht="13.5" hidden="false" customHeight="true" outlineLevel="0" collapsed="false">
      <c r="A115" s="12"/>
      <c r="B115" s="19" t="s">
        <v>239</v>
      </c>
      <c r="C115" s="15" t="n">
        <v>21353</v>
      </c>
      <c r="D115" s="12" t="n">
        <v>469</v>
      </c>
      <c r="E115" s="40" t="n">
        <v>48657</v>
      </c>
      <c r="F115" s="11" t="n">
        <v>329</v>
      </c>
    </row>
    <row r="116" customFormat="false" ht="13.5" hidden="false" customHeight="true" outlineLevel="0" collapsed="false">
      <c r="A116" s="12"/>
      <c r="B116" s="19" t="s">
        <v>240</v>
      </c>
      <c r="C116" s="15" t="n">
        <v>21231</v>
      </c>
      <c r="D116" s="12" t="n">
        <v>475</v>
      </c>
      <c r="E116" s="40" t="n">
        <v>30703</v>
      </c>
      <c r="F116" s="11" t="n">
        <v>586</v>
      </c>
    </row>
    <row r="117" customFormat="false" ht="13.5" hidden="false" customHeight="true" outlineLevel="0" collapsed="false">
      <c r="A117" s="12"/>
      <c r="B117" s="19" t="s">
        <v>241</v>
      </c>
      <c r="C117" s="15" t="n">
        <v>20527</v>
      </c>
      <c r="D117" s="12" t="n">
        <v>511</v>
      </c>
      <c r="E117" s="40" t="n">
        <v>36863</v>
      </c>
      <c r="F117" s="11" t="n">
        <v>490</v>
      </c>
    </row>
    <row r="118" customFormat="false" ht="13.5" hidden="false" customHeight="true" outlineLevel="0" collapsed="false">
      <c r="A118" s="12"/>
      <c r="B118" s="19" t="s">
        <v>242</v>
      </c>
      <c r="C118" s="15" t="n">
        <v>20102</v>
      </c>
      <c r="D118" s="12" t="n">
        <v>534</v>
      </c>
      <c r="E118" s="40" t="n">
        <v>46597</v>
      </c>
      <c r="F118" s="11" t="n">
        <v>347</v>
      </c>
    </row>
    <row r="119" customFormat="false" ht="13.5" hidden="false" customHeight="true" outlineLevel="0" collapsed="false">
      <c r="A119" s="12"/>
      <c r="B119" s="19" t="s">
        <v>243</v>
      </c>
      <c r="C119" s="15" t="n">
        <v>20011</v>
      </c>
      <c r="D119" s="12" t="n">
        <v>537</v>
      </c>
      <c r="E119" s="40" t="n">
        <v>33884</v>
      </c>
      <c r="F119" s="11" t="n">
        <v>535</v>
      </c>
    </row>
    <row r="120" customFormat="false" ht="13.5" hidden="false" customHeight="true" outlineLevel="0" collapsed="false">
      <c r="A120" s="12"/>
      <c r="B120" s="19" t="s">
        <v>244</v>
      </c>
      <c r="C120" s="15" t="n">
        <v>19761</v>
      </c>
      <c r="D120" s="12" t="n">
        <v>546</v>
      </c>
      <c r="E120" s="40" t="n">
        <v>34814</v>
      </c>
      <c r="F120" s="11" t="n">
        <v>524</v>
      </c>
    </row>
    <row r="121" customFormat="false" ht="13.5" hidden="false" customHeight="true" outlineLevel="0" collapsed="false">
      <c r="A121" s="12"/>
      <c r="B121" s="19" t="s">
        <v>245</v>
      </c>
      <c r="C121" s="15" t="n">
        <v>19737</v>
      </c>
      <c r="D121" s="12" t="n">
        <v>548</v>
      </c>
      <c r="E121" s="40" t="n">
        <v>178712</v>
      </c>
      <c r="F121" s="11" t="n">
        <v>79</v>
      </c>
    </row>
    <row r="122" customFormat="false" ht="13.5" hidden="false" customHeight="true" outlineLevel="0" collapsed="false">
      <c r="A122" s="12"/>
      <c r="B122" s="19" t="s">
        <v>246</v>
      </c>
      <c r="C122" s="15" t="n">
        <v>19402</v>
      </c>
      <c r="D122" s="12" t="n">
        <v>559</v>
      </c>
      <c r="E122" s="40" t="n">
        <v>34748</v>
      </c>
      <c r="F122" s="11" t="n">
        <v>525</v>
      </c>
    </row>
    <row r="123" customFormat="false" ht="13.5" hidden="false" customHeight="true" outlineLevel="0" collapsed="false">
      <c r="A123" s="12"/>
      <c r="B123" s="19" t="s">
        <v>247</v>
      </c>
      <c r="C123" s="15" t="n">
        <v>19216</v>
      </c>
      <c r="D123" s="12" t="n">
        <v>564</v>
      </c>
      <c r="E123" s="40" t="n">
        <v>36127</v>
      </c>
      <c r="F123" s="11" t="n">
        <v>498</v>
      </c>
    </row>
    <row r="124" customFormat="false" ht="13.5" hidden="false" customHeight="true" outlineLevel="0" collapsed="false">
      <c r="A124" s="12"/>
      <c r="B124" s="19" t="s">
        <v>248</v>
      </c>
      <c r="C124" s="15" t="n">
        <v>18258</v>
      </c>
      <c r="D124" s="12" t="n">
        <v>584</v>
      </c>
      <c r="E124" s="40" t="n">
        <v>60033</v>
      </c>
      <c r="F124" s="11" t="n">
        <v>243</v>
      </c>
    </row>
    <row r="125" customFormat="false" ht="13.5" hidden="false" customHeight="true" outlineLevel="0" collapsed="false">
      <c r="A125" s="22" t="s">
        <v>70</v>
      </c>
      <c r="B125" s="12"/>
    </row>
    <row r="126" customFormat="false" ht="13.5" hidden="false" customHeight="true" outlineLevel="0" collapsed="false">
      <c r="A126" s="12"/>
      <c r="B126" s="19" t="s">
        <v>249</v>
      </c>
      <c r="C126" s="15" t="n">
        <v>24170</v>
      </c>
      <c r="D126" s="12" t="n">
        <v>295</v>
      </c>
      <c r="E126" s="40" t="n">
        <v>32190</v>
      </c>
      <c r="F126" s="11" t="n">
        <v>566</v>
      </c>
    </row>
    <row r="127" customFormat="false" ht="13.5" hidden="false" customHeight="true" outlineLevel="0" collapsed="false">
      <c r="A127" s="12"/>
      <c r="B127" s="19" t="s">
        <v>250</v>
      </c>
      <c r="C127" s="15" t="n">
        <v>22830</v>
      </c>
      <c r="D127" s="12" t="n">
        <v>375</v>
      </c>
      <c r="E127" s="40" t="n">
        <v>253498</v>
      </c>
      <c r="F127" s="11" t="n">
        <v>51</v>
      </c>
    </row>
    <row r="128" customFormat="false" ht="13.5" hidden="false" customHeight="true" outlineLevel="0" collapsed="false">
      <c r="A128" s="12"/>
      <c r="B128" s="19" t="s">
        <v>251</v>
      </c>
      <c r="C128" s="15" t="n">
        <v>22245</v>
      </c>
      <c r="D128" s="12" t="n">
        <v>426</v>
      </c>
      <c r="E128" s="40" t="n">
        <v>77524</v>
      </c>
      <c r="F128" s="11" t="n">
        <v>177</v>
      </c>
    </row>
    <row r="129" customFormat="false" ht="13.5" hidden="false" customHeight="true" outlineLevel="0" collapsed="false">
      <c r="A129" s="12"/>
      <c r="B129" s="19" t="s">
        <v>70</v>
      </c>
      <c r="C129" s="15" t="n">
        <v>21841</v>
      </c>
      <c r="D129" s="12" t="n">
        <v>447</v>
      </c>
      <c r="E129" s="40" t="n">
        <v>74021</v>
      </c>
      <c r="F129" s="11" t="n">
        <v>191</v>
      </c>
    </row>
    <row r="130" customFormat="false" ht="13.5" hidden="false" customHeight="true" outlineLevel="0" collapsed="false">
      <c r="A130" s="12"/>
      <c r="B130" s="19" t="s">
        <v>252</v>
      </c>
      <c r="C130" s="15" t="n">
        <v>21773</v>
      </c>
      <c r="D130" s="12" t="n">
        <v>451</v>
      </c>
      <c r="E130" s="40" t="n">
        <v>43029</v>
      </c>
      <c r="F130" s="11" t="n">
        <v>394</v>
      </c>
    </row>
    <row r="131" customFormat="false" ht="13.5" hidden="false" customHeight="true" outlineLevel="0" collapsed="false">
      <c r="A131" s="12"/>
      <c r="B131" s="19" t="s">
        <v>253</v>
      </c>
      <c r="C131" s="15" t="n">
        <v>21379</v>
      </c>
      <c r="D131" s="12" t="n">
        <v>468</v>
      </c>
      <c r="E131" s="40" t="n">
        <v>149377</v>
      </c>
      <c r="F131" s="11" t="n">
        <v>97</v>
      </c>
    </row>
    <row r="132" customFormat="false" ht="13.5" hidden="false" customHeight="true" outlineLevel="0" collapsed="false">
      <c r="A132" s="12"/>
      <c r="B132" s="19" t="s">
        <v>254</v>
      </c>
      <c r="C132" s="15" t="n">
        <v>21183</v>
      </c>
      <c r="D132" s="12" t="n">
        <v>478</v>
      </c>
      <c r="E132" s="40" t="n">
        <v>39711</v>
      </c>
      <c r="F132" s="11" t="n">
        <v>443</v>
      </c>
    </row>
    <row r="133" customFormat="false" ht="13.5" hidden="false" customHeight="true" outlineLevel="0" collapsed="false">
      <c r="A133" s="12"/>
      <c r="B133" s="19" t="s">
        <v>255</v>
      </c>
      <c r="C133" s="15" t="n">
        <v>20918</v>
      </c>
      <c r="D133" s="12" t="n">
        <v>494</v>
      </c>
      <c r="E133" s="40" t="n">
        <v>44097</v>
      </c>
      <c r="F133" s="11" t="n">
        <v>380</v>
      </c>
    </row>
    <row r="134" customFormat="false" ht="13.5" hidden="false" customHeight="true" outlineLevel="0" collapsed="false">
      <c r="A134" s="12"/>
      <c r="B134" s="19" t="s">
        <v>256</v>
      </c>
      <c r="C134" s="12" t="n">
        <v>20184</v>
      </c>
      <c r="D134" s="15" t="n">
        <v>531</v>
      </c>
      <c r="E134" s="40" t="n">
        <v>70258</v>
      </c>
      <c r="F134" s="11" t="n">
        <v>205</v>
      </c>
    </row>
    <row r="135" customFormat="false" ht="13.5" hidden="false" customHeight="true" outlineLevel="0" collapsed="false">
      <c r="A135" s="12"/>
      <c r="B135" s="19" t="s">
        <v>257</v>
      </c>
      <c r="C135" s="15" t="n">
        <v>19627</v>
      </c>
      <c r="D135" s="12" t="n">
        <v>551</v>
      </c>
      <c r="E135" s="40" t="n">
        <v>69031</v>
      </c>
      <c r="F135" s="11" t="n">
        <v>209</v>
      </c>
    </row>
    <row r="136" customFormat="false" ht="13.5" hidden="false" customHeight="true" outlineLevel="0" collapsed="false">
      <c r="A136" s="22" t="s">
        <v>71</v>
      </c>
      <c r="B136" s="12"/>
      <c r="C136" s="12"/>
      <c r="E136" s="40"/>
      <c r="F136" s="11"/>
    </row>
    <row r="137" customFormat="false" ht="13.5" hidden="false" customHeight="true" outlineLevel="0" collapsed="false">
      <c r="A137" s="12"/>
      <c r="B137" s="19" t="s">
        <v>258</v>
      </c>
      <c r="C137" s="15" t="n">
        <v>28120</v>
      </c>
      <c r="D137" s="12" t="n">
        <v>105</v>
      </c>
      <c r="E137" s="40" t="n">
        <v>146632</v>
      </c>
      <c r="F137" s="11" t="n">
        <v>100</v>
      </c>
    </row>
    <row r="138" customFormat="false" ht="13.5" hidden="false" customHeight="true" outlineLevel="0" collapsed="false">
      <c r="A138" s="12"/>
      <c r="B138" s="19" t="s">
        <v>259</v>
      </c>
      <c r="C138" s="15" t="n">
        <v>25228</v>
      </c>
      <c r="D138" s="12" t="n">
        <v>230</v>
      </c>
      <c r="E138" s="40" t="n">
        <v>41545</v>
      </c>
      <c r="F138" s="11" t="n">
        <v>414</v>
      </c>
    </row>
    <row r="139" customFormat="false" ht="13.5" hidden="false" customHeight="true" outlineLevel="0" collapsed="false">
      <c r="A139" s="12"/>
      <c r="B139" s="19" t="s">
        <v>260</v>
      </c>
      <c r="C139" s="15" t="n">
        <v>24648</v>
      </c>
      <c r="D139" s="12" t="n">
        <v>267</v>
      </c>
      <c r="E139" s="40" t="n">
        <v>40137</v>
      </c>
      <c r="F139" s="11" t="n">
        <v>438</v>
      </c>
    </row>
    <row r="140" customFormat="false" ht="13.5" hidden="false" customHeight="true" outlineLevel="0" collapsed="false">
      <c r="A140" s="12"/>
      <c r="B140" s="19" t="s">
        <v>261</v>
      </c>
      <c r="C140" s="15" t="n">
        <v>24443</v>
      </c>
      <c r="D140" s="12" t="n">
        <v>277</v>
      </c>
      <c r="E140" s="40" t="n">
        <v>44484</v>
      </c>
      <c r="F140" s="11" t="n">
        <v>371</v>
      </c>
    </row>
    <row r="141" customFormat="false" ht="13.5" hidden="false" customHeight="true" outlineLevel="0" collapsed="false">
      <c r="A141" s="12"/>
      <c r="B141" s="19" t="s">
        <v>262</v>
      </c>
      <c r="C141" s="15" t="n">
        <v>24359</v>
      </c>
      <c r="D141" s="12" t="n">
        <v>284</v>
      </c>
      <c r="E141" s="40" t="n">
        <v>188605</v>
      </c>
      <c r="F141" s="11" t="n">
        <v>74</v>
      </c>
    </row>
    <row r="142" customFormat="false" ht="13.5" hidden="false" customHeight="true" outlineLevel="0" collapsed="false">
      <c r="A142" s="12"/>
      <c r="B142" s="19" t="s">
        <v>263</v>
      </c>
      <c r="C142" s="15" t="n">
        <v>23177</v>
      </c>
      <c r="D142" s="12" t="n">
        <v>356</v>
      </c>
      <c r="E142" s="40" t="n">
        <v>45494</v>
      </c>
      <c r="F142" s="11" t="n">
        <v>357</v>
      </c>
    </row>
    <row r="143" customFormat="false" ht="13.5" hidden="false" customHeight="true" outlineLevel="0" collapsed="false">
      <c r="A143" s="12"/>
      <c r="B143" s="19" t="s">
        <v>264</v>
      </c>
      <c r="C143" s="15" t="n">
        <v>22459</v>
      </c>
      <c r="D143" s="12" t="n">
        <v>403</v>
      </c>
      <c r="E143" s="40" t="n">
        <v>56489</v>
      </c>
      <c r="F143" s="11" t="n">
        <v>269</v>
      </c>
    </row>
    <row r="144" customFormat="false" ht="13.5" hidden="false" customHeight="true" outlineLevel="0" collapsed="false">
      <c r="A144" s="12"/>
      <c r="B144" s="19" t="s">
        <v>265</v>
      </c>
      <c r="C144" s="15" t="n">
        <v>22371</v>
      </c>
      <c r="D144" s="12" t="n">
        <v>412</v>
      </c>
      <c r="E144" s="40" t="n">
        <v>125822</v>
      </c>
      <c r="F144" s="11" t="n">
        <v>114</v>
      </c>
    </row>
    <row r="145" customFormat="false" ht="13.5" hidden="false" customHeight="true" outlineLevel="0" collapsed="false">
      <c r="A145" s="12"/>
      <c r="B145" s="19" t="s">
        <v>266</v>
      </c>
      <c r="C145" s="15" t="n">
        <v>22113</v>
      </c>
      <c r="D145" s="12" t="n">
        <v>437</v>
      </c>
      <c r="E145" s="40" t="n">
        <v>85721</v>
      </c>
      <c r="F145" s="11" t="n">
        <v>666</v>
      </c>
    </row>
    <row r="146" customFormat="false" ht="13.5" hidden="false" customHeight="true" outlineLevel="0" collapsed="false">
      <c r="A146" s="12"/>
      <c r="B146" s="19" t="s">
        <v>267</v>
      </c>
      <c r="C146" s="15" t="n">
        <v>20877</v>
      </c>
      <c r="D146" s="12" t="n">
        <v>496</v>
      </c>
      <c r="E146" s="40" t="n">
        <v>40749</v>
      </c>
      <c r="F146" s="11" t="n">
        <v>427</v>
      </c>
    </row>
    <row r="147" customFormat="false" ht="13.5" hidden="false" customHeight="true" outlineLevel="0" collapsed="false">
      <c r="A147" s="12"/>
      <c r="B147" s="19" t="s">
        <v>268</v>
      </c>
      <c r="C147" s="15" t="n">
        <v>20565</v>
      </c>
      <c r="D147" s="12" t="n">
        <v>510</v>
      </c>
      <c r="E147" s="40" t="n">
        <v>87012</v>
      </c>
      <c r="F147" s="11" t="n">
        <v>163</v>
      </c>
    </row>
    <row r="148" customFormat="false" ht="13.5" hidden="false" customHeight="true" outlineLevel="0" collapsed="false">
      <c r="A148" s="22" t="s">
        <v>72</v>
      </c>
      <c r="B148" s="12"/>
    </row>
    <row r="149" customFormat="false" ht="13.5" hidden="false" customHeight="true" outlineLevel="0" collapsed="false">
      <c r="A149" s="12"/>
      <c r="B149" s="19" t="s">
        <v>269</v>
      </c>
      <c r="C149" s="12" t="n">
        <v>26289</v>
      </c>
      <c r="D149" s="15" t="n">
        <v>165</v>
      </c>
      <c r="E149" s="40" t="n">
        <v>42144</v>
      </c>
      <c r="F149" s="11" t="n">
        <v>405</v>
      </c>
    </row>
    <row r="150" customFormat="false" ht="13.5" hidden="false" customHeight="true" outlineLevel="0" collapsed="false">
      <c r="A150" s="12"/>
      <c r="B150" s="19" t="s">
        <v>270</v>
      </c>
      <c r="C150" s="15" t="n">
        <v>26074</v>
      </c>
      <c r="D150" s="12" t="n">
        <v>174</v>
      </c>
      <c r="E150" s="40" t="n">
        <v>45247</v>
      </c>
      <c r="F150" s="11" t="n">
        <v>360</v>
      </c>
    </row>
    <row r="151" customFormat="false" ht="13.5" hidden="false" customHeight="true" outlineLevel="0" collapsed="false">
      <c r="A151" s="12"/>
      <c r="B151" s="19" t="s">
        <v>271</v>
      </c>
      <c r="C151" s="15" t="n">
        <v>24855</v>
      </c>
      <c r="D151" s="12" t="n">
        <v>258</v>
      </c>
      <c r="E151" s="40" t="n">
        <v>54436</v>
      </c>
      <c r="F151" s="11" t="n">
        <v>281</v>
      </c>
    </row>
    <row r="152" customFormat="false" ht="13.5" hidden="false" customHeight="true" outlineLevel="0" collapsed="false">
      <c r="A152" s="12"/>
      <c r="B152" s="19" t="s">
        <v>272</v>
      </c>
      <c r="C152" s="15" t="n">
        <v>24303</v>
      </c>
      <c r="D152" s="12" t="n">
        <v>287</v>
      </c>
      <c r="E152" s="40" t="n">
        <v>191550</v>
      </c>
      <c r="F152" s="11" t="n">
        <v>70</v>
      </c>
    </row>
    <row r="153" customFormat="false" ht="13.5" hidden="false" customHeight="true" outlineLevel="0" collapsed="false">
      <c r="A153" s="12"/>
      <c r="B153" s="19" t="s">
        <v>273</v>
      </c>
      <c r="C153" s="15" t="n">
        <v>24217</v>
      </c>
      <c r="D153" s="12" t="n">
        <v>293</v>
      </c>
      <c r="E153" s="40" t="n">
        <v>59596</v>
      </c>
      <c r="F153" s="11" t="n">
        <v>247</v>
      </c>
    </row>
    <row r="154" customFormat="false" ht="13.5" hidden="false" customHeight="true" outlineLevel="0" collapsed="false">
      <c r="A154" s="12"/>
      <c r="B154" s="19" t="s">
        <v>274</v>
      </c>
      <c r="C154" s="15" t="n">
        <v>24105</v>
      </c>
      <c r="D154" s="12" t="n">
        <v>301</v>
      </c>
      <c r="E154" s="40" t="n">
        <v>98387</v>
      </c>
      <c r="F154" s="11" t="n">
        <v>144</v>
      </c>
    </row>
    <row r="155" customFormat="false" ht="13.5" hidden="false" customHeight="true" outlineLevel="0" collapsed="false">
      <c r="A155" s="12"/>
      <c r="B155" s="19" t="s">
        <v>275</v>
      </c>
      <c r="C155" s="15" t="n">
        <v>23892</v>
      </c>
      <c r="D155" s="12" t="n">
        <v>316</v>
      </c>
      <c r="E155" s="40" t="n">
        <v>110396</v>
      </c>
      <c r="F155" s="11" t="n">
        <v>127</v>
      </c>
    </row>
    <row r="156" customFormat="false" ht="13.5" hidden="false" customHeight="true" outlineLevel="0" collapsed="false">
      <c r="A156" s="12"/>
      <c r="B156" s="19" t="s">
        <v>276</v>
      </c>
      <c r="C156" s="15" t="n">
        <v>23357</v>
      </c>
      <c r="D156" s="12" t="n">
        <v>342</v>
      </c>
      <c r="E156" s="40" t="n">
        <v>39634</v>
      </c>
      <c r="F156" s="11" t="n">
        <v>446</v>
      </c>
    </row>
    <row r="157" customFormat="false" ht="13.5" hidden="false" customHeight="true" outlineLevel="0" collapsed="false">
      <c r="A157" s="12"/>
      <c r="B157" s="19" t="s">
        <v>277</v>
      </c>
      <c r="C157" s="15" t="n">
        <v>23060</v>
      </c>
      <c r="D157" s="12" t="n">
        <v>363</v>
      </c>
      <c r="E157" s="40" t="n">
        <v>41758</v>
      </c>
      <c r="F157" s="11" t="n">
        <v>410</v>
      </c>
    </row>
    <row r="158" customFormat="false" ht="13.5" hidden="false" customHeight="true" outlineLevel="0" collapsed="false">
      <c r="A158" s="12"/>
      <c r="B158" s="19" t="s">
        <v>278</v>
      </c>
      <c r="C158" s="15" t="n">
        <v>22523</v>
      </c>
      <c r="D158" s="12" t="n">
        <v>398</v>
      </c>
      <c r="E158" s="40" t="n">
        <v>188775</v>
      </c>
      <c r="F158" s="11" t="n">
        <v>72</v>
      </c>
    </row>
    <row r="159" customFormat="false" ht="13.5" hidden="false" customHeight="true" outlineLevel="0" collapsed="false">
      <c r="A159" s="12"/>
      <c r="B159" s="19" t="s">
        <v>279</v>
      </c>
      <c r="C159" s="15" t="n">
        <v>22219</v>
      </c>
      <c r="D159" s="12" t="n">
        <v>429</v>
      </c>
      <c r="E159" s="40" t="n">
        <v>33555</v>
      </c>
      <c r="F159" s="11" t="n">
        <v>541</v>
      </c>
    </row>
    <row r="160" customFormat="false" ht="13.5" hidden="false" customHeight="true" outlineLevel="0" collapsed="false">
      <c r="A160" s="12"/>
      <c r="B160" s="19" t="s">
        <v>280</v>
      </c>
      <c r="C160" s="12" t="n">
        <v>22151</v>
      </c>
      <c r="D160" s="12" t="n">
        <v>435</v>
      </c>
      <c r="E160" s="40" t="n">
        <v>45343</v>
      </c>
      <c r="F160" s="11" t="n">
        <v>361</v>
      </c>
    </row>
    <row r="161" customFormat="false" ht="13.5" hidden="false" customHeight="true" outlineLevel="0" collapsed="false">
      <c r="A161" s="12"/>
      <c r="B161" s="19" t="s">
        <v>281</v>
      </c>
      <c r="C161" s="15" t="n">
        <v>21704</v>
      </c>
      <c r="D161" s="12" t="n">
        <v>454</v>
      </c>
      <c r="E161" s="40" t="n">
        <v>40368</v>
      </c>
      <c r="F161" s="11" t="n">
        <v>432</v>
      </c>
    </row>
    <row r="162" customFormat="false" ht="13.5" hidden="false" customHeight="true" outlineLevel="0" collapsed="false">
      <c r="A162" s="12"/>
      <c r="B162" s="19" t="s">
        <v>282</v>
      </c>
      <c r="C162" s="15" t="n">
        <v>21352</v>
      </c>
      <c r="D162" s="12" t="n">
        <v>470</v>
      </c>
      <c r="E162" s="40" t="n">
        <v>206424</v>
      </c>
      <c r="F162" s="11" t="n">
        <v>67</v>
      </c>
    </row>
    <row r="163" customFormat="false" ht="13.5" hidden="false" customHeight="true" outlineLevel="0" collapsed="false">
      <c r="A163" s="12"/>
      <c r="B163" s="19" t="s">
        <v>283</v>
      </c>
      <c r="C163" s="15" t="n">
        <v>21092</v>
      </c>
      <c r="D163" s="12" t="n">
        <v>482</v>
      </c>
      <c r="E163" s="40" t="n">
        <v>43303</v>
      </c>
      <c r="F163" s="11" t="n">
        <v>392</v>
      </c>
    </row>
    <row r="164" customFormat="false" ht="13.5" hidden="false" customHeight="true" outlineLevel="0" collapsed="false">
      <c r="A164" s="12"/>
      <c r="B164" s="19" t="s">
        <v>284</v>
      </c>
      <c r="C164" s="15" t="n">
        <v>20992</v>
      </c>
      <c r="D164" s="12" t="n">
        <v>489</v>
      </c>
      <c r="E164" s="40" t="n">
        <v>59995</v>
      </c>
      <c r="F164" s="11" t="n">
        <v>244</v>
      </c>
    </row>
    <row r="165" customFormat="false" ht="13.5" hidden="false" customHeight="true" outlineLevel="0" collapsed="false">
      <c r="A165" s="12"/>
      <c r="B165" s="19" t="s">
        <v>285</v>
      </c>
      <c r="C165" s="15" t="n">
        <v>20806</v>
      </c>
      <c r="D165" s="12" t="n">
        <v>501</v>
      </c>
      <c r="E165" s="40" t="n">
        <v>36718</v>
      </c>
      <c r="F165" s="11" t="n">
        <v>492</v>
      </c>
    </row>
    <row r="166" customFormat="false" ht="13.5" hidden="false" customHeight="true" outlineLevel="0" collapsed="false">
      <c r="A166" s="12"/>
      <c r="B166" s="19" t="s">
        <v>286</v>
      </c>
      <c r="C166" s="15" t="n">
        <v>20631</v>
      </c>
      <c r="D166" s="12" t="n">
        <v>508</v>
      </c>
      <c r="E166" s="40" t="n">
        <v>51064</v>
      </c>
      <c r="F166" s="11" t="n">
        <v>310</v>
      </c>
    </row>
    <row r="167" customFormat="false" ht="13.5" hidden="false" customHeight="true" outlineLevel="0" collapsed="false">
      <c r="A167" s="12"/>
      <c r="B167" s="19" t="s">
        <v>287</v>
      </c>
      <c r="C167" s="15" t="n">
        <v>20511</v>
      </c>
      <c r="D167" s="12" t="n">
        <v>513</v>
      </c>
      <c r="E167" s="40" t="n">
        <v>36822</v>
      </c>
      <c r="F167" s="11" t="n">
        <v>491</v>
      </c>
    </row>
    <row r="168" customFormat="false" ht="13.5" hidden="false" customHeight="true" outlineLevel="0" collapsed="false">
      <c r="A168" s="12"/>
      <c r="B168" s="19" t="s">
        <v>288</v>
      </c>
      <c r="C168" s="15" t="n">
        <v>19756</v>
      </c>
      <c r="D168" s="12" t="n">
        <v>547</v>
      </c>
      <c r="E168" s="40" t="n">
        <v>35766</v>
      </c>
      <c r="F168" s="11" t="n">
        <v>505</v>
      </c>
    </row>
    <row r="169" customFormat="false" ht="13.5" hidden="false" customHeight="true" outlineLevel="0" collapsed="false">
      <c r="A169" s="12"/>
      <c r="B169" s="19" t="s">
        <v>289</v>
      </c>
      <c r="C169" s="15" t="n">
        <v>19455</v>
      </c>
      <c r="D169" s="12" t="n">
        <v>557</v>
      </c>
      <c r="E169" s="40" t="n">
        <v>55148</v>
      </c>
      <c r="F169" s="11" t="n">
        <v>278</v>
      </c>
    </row>
    <row r="170" customFormat="false" ht="13.5" hidden="false" customHeight="true" outlineLevel="0" collapsed="false">
      <c r="A170" s="12"/>
      <c r="B170" s="19" t="s">
        <v>290</v>
      </c>
      <c r="C170" s="15" t="n">
        <v>19304</v>
      </c>
      <c r="D170" s="12" t="n">
        <v>560</v>
      </c>
      <c r="E170" s="40" t="n">
        <v>39298</v>
      </c>
      <c r="F170" s="11" t="n">
        <v>453</v>
      </c>
    </row>
    <row r="171" customFormat="false" ht="13.5" hidden="false" customHeight="true" outlineLevel="0" collapsed="false">
      <c r="A171" s="12"/>
      <c r="B171" s="19" t="s">
        <v>291</v>
      </c>
      <c r="C171" s="12" t="n">
        <v>19205</v>
      </c>
      <c r="D171" s="12" t="n">
        <v>565</v>
      </c>
      <c r="E171" s="40" t="n">
        <v>48087</v>
      </c>
      <c r="F171" s="11" t="n">
        <v>338</v>
      </c>
    </row>
    <row r="172" customFormat="false" ht="13.5" hidden="false" customHeight="true" outlineLevel="0" collapsed="false">
      <c r="A172" s="12"/>
      <c r="B172" s="19" t="s">
        <v>292</v>
      </c>
      <c r="C172" s="15" t="n">
        <v>19151</v>
      </c>
      <c r="D172" s="12" t="n">
        <v>567</v>
      </c>
      <c r="E172" s="40" t="n">
        <v>35563</v>
      </c>
      <c r="F172" s="11" t="n">
        <v>513</v>
      </c>
    </row>
    <row r="173" customFormat="false" ht="13.5" hidden="false" customHeight="true" outlineLevel="0" collapsed="false">
      <c r="A173" s="12"/>
      <c r="B173" s="19" t="s">
        <v>293</v>
      </c>
      <c r="C173" s="12" t="n">
        <v>19104</v>
      </c>
      <c r="D173" s="12" t="n">
        <v>570</v>
      </c>
      <c r="E173" s="40" t="n">
        <v>35756</v>
      </c>
      <c r="F173" s="11" t="n">
        <v>506</v>
      </c>
    </row>
    <row r="174" customFormat="false" ht="13.5" hidden="false" customHeight="true" outlineLevel="0" collapsed="false">
      <c r="A174" s="12"/>
      <c r="B174" s="19" t="s">
        <v>294</v>
      </c>
      <c r="C174" s="15" t="n">
        <v>18952</v>
      </c>
      <c r="D174" s="12" t="n">
        <v>574</v>
      </c>
      <c r="E174" s="40" t="n">
        <v>73114</v>
      </c>
      <c r="F174" s="11" t="n">
        <v>193</v>
      </c>
    </row>
    <row r="175" customFormat="false" ht="13.5" hidden="false" customHeight="true" outlineLevel="0" collapsed="false">
      <c r="A175" s="22" t="s">
        <v>73</v>
      </c>
      <c r="B175" s="12"/>
    </row>
    <row r="176" customFormat="false" ht="13.5" hidden="false" customHeight="true" outlineLevel="0" collapsed="false">
      <c r="A176" s="12"/>
      <c r="B176" s="19" t="s">
        <v>295</v>
      </c>
      <c r="C176" s="15" t="n">
        <v>26452</v>
      </c>
      <c r="D176" s="12" t="n">
        <v>155</v>
      </c>
      <c r="E176" s="40" t="n">
        <v>33611</v>
      </c>
      <c r="F176" s="11" t="n">
        <v>540</v>
      </c>
    </row>
    <row r="177" customFormat="false" ht="13.5" hidden="false" customHeight="true" outlineLevel="0" collapsed="false">
      <c r="A177" s="12"/>
      <c r="B177" s="19" t="s">
        <v>296</v>
      </c>
      <c r="C177" s="12" t="n">
        <v>25791</v>
      </c>
      <c r="D177" s="1" t="n">
        <v>185</v>
      </c>
      <c r="E177" s="40" t="n">
        <v>30330</v>
      </c>
      <c r="F177" s="11" t="n">
        <v>594</v>
      </c>
    </row>
    <row r="178" customFormat="false" ht="13.5" hidden="false" customHeight="true" outlineLevel="0" collapsed="false">
      <c r="A178" s="12"/>
      <c r="B178" s="19" t="s">
        <v>297</v>
      </c>
      <c r="C178" s="15" t="n">
        <v>25259</v>
      </c>
      <c r="D178" s="12" t="n">
        <v>228</v>
      </c>
      <c r="E178" s="40" t="n">
        <v>35407</v>
      </c>
      <c r="F178" s="11" t="n">
        <v>514</v>
      </c>
    </row>
    <row r="179" customFormat="false" ht="13.5" hidden="false" customHeight="true" outlineLevel="0" collapsed="false">
      <c r="A179" s="12"/>
      <c r="B179" s="19" t="s">
        <v>298</v>
      </c>
      <c r="C179" s="15" t="n">
        <v>24047</v>
      </c>
      <c r="D179" s="12" t="n">
        <v>306</v>
      </c>
      <c r="E179" s="40" t="n">
        <v>175340</v>
      </c>
      <c r="F179" s="11" t="n">
        <v>81</v>
      </c>
    </row>
    <row r="180" customFormat="false" ht="13.5" hidden="false" customHeight="true" outlineLevel="0" collapsed="false">
      <c r="A180" s="12"/>
      <c r="B180" s="19" t="s">
        <v>73</v>
      </c>
      <c r="C180" s="15" t="n">
        <v>23906</v>
      </c>
      <c r="D180" s="12" t="n">
        <v>314</v>
      </c>
      <c r="E180" s="40" t="n">
        <v>274342</v>
      </c>
      <c r="F180" s="11" t="n">
        <v>47</v>
      </c>
    </row>
    <row r="181" customFormat="false" ht="13.5" hidden="false" customHeight="true" outlineLevel="0" collapsed="false">
      <c r="A181" s="12"/>
      <c r="B181" s="19" t="s">
        <v>299</v>
      </c>
      <c r="C181" s="15" t="n">
        <v>23786</v>
      </c>
      <c r="D181" s="12" t="n">
        <v>325</v>
      </c>
      <c r="E181" s="40" t="n">
        <v>72837</v>
      </c>
      <c r="F181" s="11" t="n">
        <v>194</v>
      </c>
    </row>
    <row r="182" customFormat="false" ht="13.5" hidden="false" customHeight="true" outlineLevel="0" collapsed="false">
      <c r="A182" s="12"/>
      <c r="B182" s="19" t="s">
        <v>300</v>
      </c>
      <c r="C182" s="15" t="n">
        <v>23606</v>
      </c>
      <c r="D182" s="12" t="n">
        <v>332</v>
      </c>
      <c r="E182" s="40" t="n">
        <v>176411</v>
      </c>
      <c r="F182" s="11" t="n">
        <v>80</v>
      </c>
    </row>
    <row r="183" customFormat="false" ht="13.5" hidden="false" customHeight="true" outlineLevel="0" collapsed="false">
      <c r="A183" s="12"/>
      <c r="B183" s="19" t="s">
        <v>301</v>
      </c>
      <c r="C183" s="15" t="n">
        <v>23197</v>
      </c>
      <c r="D183" s="12" t="n">
        <v>355</v>
      </c>
      <c r="E183" s="40" t="n">
        <v>37884</v>
      </c>
      <c r="F183" s="11" t="n">
        <v>473</v>
      </c>
    </row>
    <row r="184" customFormat="false" ht="13.5" hidden="false" customHeight="true" outlineLevel="0" collapsed="false">
      <c r="A184" s="12"/>
      <c r="B184" s="19" t="s">
        <v>302</v>
      </c>
      <c r="C184" s="15" t="n">
        <v>22867</v>
      </c>
      <c r="D184" s="12" t="n">
        <v>372</v>
      </c>
      <c r="E184" s="40" t="n">
        <v>55606</v>
      </c>
      <c r="F184" s="11" t="n">
        <v>275</v>
      </c>
    </row>
    <row r="185" customFormat="false" ht="13.5" hidden="false" customHeight="true" outlineLevel="0" collapsed="false">
      <c r="A185" s="12"/>
      <c r="B185" s="19" t="s">
        <v>303</v>
      </c>
      <c r="C185" s="15" t="n">
        <v>22801</v>
      </c>
      <c r="D185" s="12" t="n">
        <v>376</v>
      </c>
      <c r="E185" s="40" t="n">
        <v>53646</v>
      </c>
      <c r="F185" s="11" t="n">
        <v>288</v>
      </c>
    </row>
    <row r="186" customFormat="false" ht="13.5" hidden="false" customHeight="true" outlineLevel="0" collapsed="false">
      <c r="A186" s="12"/>
      <c r="B186" s="19" t="s">
        <v>304</v>
      </c>
      <c r="C186" s="15" t="n">
        <v>22765</v>
      </c>
      <c r="D186" s="12" t="n">
        <v>378</v>
      </c>
      <c r="E186" s="40" t="n">
        <v>42588</v>
      </c>
      <c r="F186" s="11" t="n">
        <v>400</v>
      </c>
    </row>
    <row r="187" customFormat="false" ht="13.5" hidden="false" customHeight="true" outlineLevel="0" collapsed="false">
      <c r="A187" s="12"/>
      <c r="B187" s="19" t="s">
        <v>305</v>
      </c>
      <c r="C187" s="15" t="n">
        <v>22597</v>
      </c>
      <c r="D187" s="12" t="n">
        <v>394</v>
      </c>
      <c r="E187" s="40" t="n">
        <v>43767</v>
      </c>
      <c r="F187" s="11" t="n">
        <v>385</v>
      </c>
    </row>
    <row r="188" customFormat="false" ht="13.5" hidden="false" customHeight="true" outlineLevel="0" collapsed="false">
      <c r="A188" s="12"/>
      <c r="B188" s="19" t="s">
        <v>306</v>
      </c>
      <c r="C188" s="15" t="n">
        <v>21655</v>
      </c>
      <c r="D188" s="12" t="n">
        <v>457</v>
      </c>
      <c r="E188" s="40" t="n">
        <v>56996</v>
      </c>
      <c r="F188" s="11" t="n">
        <v>262</v>
      </c>
    </row>
    <row r="189" customFormat="false" ht="13.5" hidden="false" customHeight="true" outlineLevel="0" collapsed="false">
      <c r="A189" s="12"/>
      <c r="B189" s="19" t="s">
        <v>307</v>
      </c>
      <c r="C189" s="15" t="n">
        <v>20852</v>
      </c>
      <c r="D189" s="12" t="n">
        <v>497</v>
      </c>
      <c r="E189" s="40" t="n">
        <v>33056</v>
      </c>
      <c r="F189" s="11" t="n">
        <v>549</v>
      </c>
    </row>
    <row r="190" customFormat="false" ht="13.5" hidden="false" customHeight="true" outlineLevel="0" collapsed="false">
      <c r="A190" s="12"/>
      <c r="B190" s="19" t="s">
        <v>308</v>
      </c>
      <c r="C190" s="15" t="n">
        <v>20299</v>
      </c>
      <c r="D190" s="12" t="n">
        <v>526</v>
      </c>
      <c r="E190" s="40" t="n">
        <v>58035</v>
      </c>
      <c r="F190" s="11" t="n">
        <v>254</v>
      </c>
    </row>
    <row r="191" customFormat="false" ht="13.5" hidden="false" customHeight="true" outlineLevel="0" collapsed="false">
      <c r="A191" s="12"/>
      <c r="B191" s="19" t="s">
        <v>309</v>
      </c>
      <c r="C191" s="15" t="n">
        <v>20150</v>
      </c>
      <c r="D191" s="12" t="n">
        <v>532</v>
      </c>
      <c r="E191" s="40" t="n">
        <v>120417</v>
      </c>
      <c r="F191" s="11" t="n">
        <v>113</v>
      </c>
    </row>
    <row r="192" customFormat="false" ht="13.5" hidden="false" customHeight="true" outlineLevel="0" collapsed="false">
      <c r="A192" s="12"/>
      <c r="B192" s="19" t="s">
        <v>310</v>
      </c>
      <c r="C192" s="15" t="n">
        <v>19092</v>
      </c>
      <c r="D192" s="12" t="n">
        <v>571</v>
      </c>
      <c r="E192" s="40" t="n">
        <v>51173</v>
      </c>
      <c r="F192" s="11" t="n">
        <v>309</v>
      </c>
    </row>
    <row r="193" customFormat="false" ht="13.5" hidden="false" customHeight="true" outlineLevel="0" collapsed="false">
      <c r="A193" s="12"/>
      <c r="B193" s="19" t="s">
        <v>311</v>
      </c>
      <c r="C193" s="15" t="n">
        <v>18933</v>
      </c>
      <c r="D193" s="12" t="n">
        <v>575</v>
      </c>
      <c r="E193" s="40" t="n">
        <v>92077</v>
      </c>
      <c r="F193" s="11" t="n">
        <v>158</v>
      </c>
    </row>
    <row r="194" customFormat="false" ht="13.5" hidden="false" customHeight="true" outlineLevel="0" collapsed="false">
      <c r="A194" s="12"/>
      <c r="B194" s="19" t="s">
        <v>312</v>
      </c>
      <c r="C194" s="12" t="n">
        <v>18241</v>
      </c>
      <c r="D194" s="12" t="n">
        <v>585</v>
      </c>
      <c r="E194" s="40" t="n">
        <v>32183</v>
      </c>
      <c r="F194" s="11" t="n">
        <v>567</v>
      </c>
    </row>
    <row r="195" customFormat="false" ht="13.5" hidden="false" customHeight="true" outlineLevel="0" collapsed="false">
      <c r="A195" s="12"/>
      <c r="B195" s="19" t="s">
        <v>313</v>
      </c>
      <c r="C195" s="12" t="n">
        <v>17927</v>
      </c>
      <c r="D195" s="12" t="n">
        <v>589</v>
      </c>
      <c r="E195" s="40" t="n">
        <v>75327</v>
      </c>
      <c r="F195" s="11" t="n">
        <v>186</v>
      </c>
    </row>
    <row r="196" customFormat="false" ht="13.5" hidden="false" customHeight="true" outlineLevel="0" collapsed="false">
      <c r="A196" s="22" t="s">
        <v>74</v>
      </c>
      <c r="B196" s="12"/>
    </row>
    <row r="197" customFormat="false" ht="13.5" hidden="false" customHeight="true" outlineLevel="0" collapsed="false">
      <c r="A197" s="12"/>
      <c r="B197" s="19" t="s">
        <v>314</v>
      </c>
      <c r="C197" s="15" t="n">
        <v>63244</v>
      </c>
      <c r="D197" s="12" t="n">
        <v>1</v>
      </c>
      <c r="E197" s="40" t="n">
        <v>148948</v>
      </c>
      <c r="F197" s="11" t="n">
        <v>99</v>
      </c>
    </row>
    <row r="198" customFormat="false" ht="13.5" hidden="false" customHeight="true" outlineLevel="0" collapsed="false">
      <c r="A198" s="12"/>
      <c r="B198" s="19" t="s">
        <v>315</v>
      </c>
      <c r="C198" s="15" t="n">
        <v>51734</v>
      </c>
      <c r="D198" s="12" t="n">
        <v>2</v>
      </c>
      <c r="E198" s="40" t="n">
        <v>258679</v>
      </c>
      <c r="F198" s="11" t="n">
        <v>49</v>
      </c>
    </row>
    <row r="199" customFormat="false" ht="13.5" hidden="false" customHeight="true" outlineLevel="0" collapsed="false">
      <c r="A199" s="12"/>
      <c r="B199" s="19" t="s">
        <v>316</v>
      </c>
      <c r="C199" s="12" t="n">
        <v>44552</v>
      </c>
      <c r="D199" s="15" t="n">
        <v>3</v>
      </c>
      <c r="E199" s="40" t="n">
        <v>288867</v>
      </c>
      <c r="F199" s="11" t="n">
        <v>44</v>
      </c>
    </row>
    <row r="200" customFormat="false" ht="13.5" hidden="false" customHeight="true" outlineLevel="0" collapsed="false">
      <c r="A200" s="12"/>
      <c r="B200" s="19" t="s">
        <v>317</v>
      </c>
      <c r="C200" s="15" t="n">
        <v>42000</v>
      </c>
      <c r="D200" s="12" t="n">
        <v>4</v>
      </c>
      <c r="E200" s="40" t="n">
        <v>350781</v>
      </c>
      <c r="F200" s="11" t="n">
        <v>29</v>
      </c>
    </row>
    <row r="201" customFormat="false" ht="13.5" hidden="false" customHeight="true" outlineLevel="0" collapsed="false">
      <c r="A201" s="12"/>
      <c r="B201" s="19" t="s">
        <v>318</v>
      </c>
      <c r="C201" s="15" t="n">
        <v>40704</v>
      </c>
      <c r="D201" s="12" t="n">
        <v>5</v>
      </c>
      <c r="E201" s="40" t="n">
        <v>268746</v>
      </c>
      <c r="F201" s="11" t="n">
        <v>48</v>
      </c>
    </row>
    <row r="202" customFormat="false" ht="13.5" hidden="false" customHeight="true" outlineLevel="0" collapsed="false">
      <c r="A202" s="12"/>
      <c r="B202" s="19" t="s">
        <v>319</v>
      </c>
      <c r="C202" s="15" t="n">
        <v>40658</v>
      </c>
      <c r="D202" s="12" t="n">
        <v>6</v>
      </c>
      <c r="E202" s="40" t="n">
        <v>396825</v>
      </c>
      <c r="F202" s="11" t="n">
        <v>23</v>
      </c>
    </row>
    <row r="203" customFormat="false" ht="13.5" hidden="false" customHeight="true" outlineLevel="0" collapsed="false">
      <c r="A203" s="12"/>
      <c r="B203" s="19" t="s">
        <v>320</v>
      </c>
      <c r="C203" s="15" t="n">
        <v>40575</v>
      </c>
      <c r="D203" s="12" t="n">
        <v>7</v>
      </c>
      <c r="E203" s="40" t="n">
        <v>253148</v>
      </c>
      <c r="F203" s="11" t="n">
        <v>52</v>
      </c>
    </row>
    <row r="204" customFormat="false" ht="13.5" hidden="false" customHeight="true" outlineLevel="0" collapsed="false">
      <c r="A204" s="12"/>
      <c r="B204" s="19" t="s">
        <v>321</v>
      </c>
      <c r="C204" s="15" t="n">
        <v>40080</v>
      </c>
      <c r="D204" s="12" t="n">
        <v>8</v>
      </c>
      <c r="E204" s="40" t="n">
        <v>116384</v>
      </c>
      <c r="F204" s="11" t="n">
        <v>122</v>
      </c>
    </row>
    <row r="205" customFormat="false" ht="13.5" hidden="false" customHeight="true" outlineLevel="0" collapsed="false">
      <c r="A205" s="12"/>
      <c r="B205" s="19" t="s">
        <v>322</v>
      </c>
      <c r="C205" s="15" t="n">
        <v>39039</v>
      </c>
      <c r="D205" s="12" t="n">
        <v>9</v>
      </c>
      <c r="E205" s="40" t="n">
        <v>294294</v>
      </c>
      <c r="F205" s="11" t="n">
        <v>41</v>
      </c>
    </row>
    <row r="206" customFormat="false" ht="13.5" hidden="false" customHeight="true" outlineLevel="0" collapsed="false">
      <c r="A206" s="12"/>
      <c r="B206" s="19" t="s">
        <v>323</v>
      </c>
      <c r="C206" s="15" t="n">
        <v>38814</v>
      </c>
      <c r="D206" s="12" t="n">
        <v>10</v>
      </c>
      <c r="E206" s="40" t="n">
        <v>415126</v>
      </c>
      <c r="F206" s="11" t="n">
        <v>19</v>
      </c>
    </row>
    <row r="207" customFormat="false" ht="13.5" hidden="false" customHeight="true" outlineLevel="0" collapsed="false">
      <c r="A207" s="12"/>
      <c r="B207" s="19" t="s">
        <v>324</v>
      </c>
      <c r="C207" s="15" t="n">
        <v>38134</v>
      </c>
      <c r="D207" s="12" t="n">
        <v>12</v>
      </c>
      <c r="E207" s="40" t="n">
        <v>502592</v>
      </c>
      <c r="F207" s="11" t="n">
        <v>12</v>
      </c>
    </row>
    <row r="208" customFormat="false" ht="13.5" hidden="false" customHeight="true" outlineLevel="0" collapsed="false">
      <c r="A208" s="12"/>
      <c r="B208" s="19" t="s">
        <v>325</v>
      </c>
      <c r="C208" s="15" t="n">
        <v>37939</v>
      </c>
      <c r="D208" s="12" t="n">
        <v>13</v>
      </c>
      <c r="E208" s="40" t="n">
        <v>354096</v>
      </c>
      <c r="F208" s="11" t="n">
        <v>28</v>
      </c>
    </row>
    <row r="209" customFormat="false" ht="13.5" hidden="false" customHeight="true" outlineLevel="0" collapsed="false">
      <c r="A209" s="12"/>
      <c r="B209" s="19" t="s">
        <v>326</v>
      </c>
      <c r="C209" s="15" t="n">
        <v>37618</v>
      </c>
      <c r="D209" s="12" t="n">
        <v>14</v>
      </c>
      <c r="E209" s="40" t="n">
        <v>273291</v>
      </c>
      <c r="F209" s="11" t="n">
        <v>46</v>
      </c>
    </row>
    <row r="210" customFormat="false" ht="13.5" hidden="false" customHeight="true" outlineLevel="0" collapsed="false">
      <c r="A210" s="12"/>
      <c r="B210" s="19" t="s">
        <v>327</v>
      </c>
      <c r="C210" s="15" t="n">
        <v>37424</v>
      </c>
      <c r="D210" s="12" t="n">
        <v>15</v>
      </c>
      <c r="E210" s="40" t="n">
        <v>345558</v>
      </c>
      <c r="F210" s="11" t="n">
        <v>32</v>
      </c>
    </row>
    <row r="211" customFormat="false" ht="13.5" hidden="false" customHeight="true" outlineLevel="0" collapsed="false">
      <c r="A211" s="12"/>
      <c r="B211" s="19" t="s">
        <v>328</v>
      </c>
      <c r="C211" s="15" t="n">
        <v>36699</v>
      </c>
      <c r="D211" s="12" t="n">
        <v>17</v>
      </c>
      <c r="E211" s="40" t="n">
        <v>113612</v>
      </c>
      <c r="F211" s="11" t="n">
        <v>123</v>
      </c>
    </row>
    <row r="212" customFormat="false" ht="13.5" hidden="false" customHeight="true" outlineLevel="0" collapsed="false">
      <c r="A212" s="12"/>
      <c r="B212" s="19" t="s">
        <v>329</v>
      </c>
      <c r="C212" s="15" t="n">
        <v>36453</v>
      </c>
      <c r="D212" s="12" t="n">
        <v>18</v>
      </c>
      <c r="E212" s="40" t="n">
        <v>671574</v>
      </c>
      <c r="F212" s="11" t="n">
        <v>10</v>
      </c>
    </row>
    <row r="213" customFormat="false" ht="13.5" hidden="false" customHeight="true" outlineLevel="0" collapsed="false">
      <c r="A213" s="12"/>
      <c r="B213" s="19" t="s">
        <v>330</v>
      </c>
      <c r="C213" s="15" t="n">
        <v>36146</v>
      </c>
      <c r="D213" s="12" t="n">
        <v>19</v>
      </c>
      <c r="E213" s="40" t="n">
        <v>59030</v>
      </c>
      <c r="F213" s="11" t="n">
        <v>251</v>
      </c>
    </row>
    <row r="214" customFormat="false" ht="13.5" hidden="false" customHeight="true" outlineLevel="0" collapsed="false">
      <c r="A214" s="12"/>
      <c r="B214" s="19" t="s">
        <v>331</v>
      </c>
      <c r="C214" s="15" t="n">
        <v>35764</v>
      </c>
      <c r="D214" s="12" t="n">
        <v>21</v>
      </c>
      <c r="E214" s="40" t="n">
        <v>60231</v>
      </c>
      <c r="F214" s="11" t="n">
        <v>239</v>
      </c>
    </row>
    <row r="215" customFormat="false" ht="13.5" hidden="false" customHeight="true" outlineLevel="0" collapsed="false">
      <c r="A215" s="12"/>
      <c r="B215" s="19" t="s">
        <v>332</v>
      </c>
      <c r="C215" s="15" t="n">
        <v>35426</v>
      </c>
      <c r="D215" s="12" t="n">
        <v>25</v>
      </c>
      <c r="E215" s="40" t="n">
        <v>126951</v>
      </c>
      <c r="F215" s="11" t="n">
        <v>113</v>
      </c>
    </row>
    <row r="216" customFormat="false" ht="13.5" hidden="false" customHeight="true" outlineLevel="0" collapsed="false">
      <c r="A216" s="12"/>
      <c r="B216" s="19" t="s">
        <v>333</v>
      </c>
      <c r="C216" s="15" t="n">
        <v>35417</v>
      </c>
      <c r="D216" s="12" t="n">
        <v>26</v>
      </c>
      <c r="E216" s="40" t="n">
        <v>426490</v>
      </c>
      <c r="F216" s="11" t="n">
        <v>18</v>
      </c>
    </row>
    <row r="217" customFormat="false" ht="13.5" hidden="false" customHeight="true" outlineLevel="0" collapsed="false">
      <c r="A217" s="12"/>
      <c r="B217" s="19" t="s">
        <v>334</v>
      </c>
      <c r="C217" s="15" t="n">
        <v>35272</v>
      </c>
      <c r="D217" s="12" t="n">
        <v>27</v>
      </c>
      <c r="E217" s="40" t="n">
        <v>320858</v>
      </c>
      <c r="F217" s="11" t="n">
        <v>36</v>
      </c>
    </row>
    <row r="218" customFormat="false" ht="13.5" hidden="false" customHeight="true" outlineLevel="0" collapsed="false">
      <c r="A218" s="12"/>
      <c r="B218" s="19" t="s">
        <v>335</v>
      </c>
      <c r="C218" s="15" t="n">
        <v>35205</v>
      </c>
      <c r="D218" s="12" t="n">
        <v>29</v>
      </c>
      <c r="E218" s="40" t="n">
        <v>446616</v>
      </c>
      <c r="F218" s="11" t="n">
        <v>17</v>
      </c>
    </row>
    <row r="219" customFormat="false" ht="13.5" hidden="false" customHeight="true" outlineLevel="0" collapsed="false">
      <c r="A219" s="12"/>
      <c r="B219" s="19" t="s">
        <v>336</v>
      </c>
      <c r="C219" s="15" t="n">
        <v>34989</v>
      </c>
      <c r="D219" s="12" t="n">
        <v>30</v>
      </c>
      <c r="E219" s="40" t="n">
        <v>91247</v>
      </c>
      <c r="F219" s="11" t="n">
        <v>159</v>
      </c>
    </row>
    <row r="220" customFormat="false" ht="13.5" hidden="false" customHeight="true" outlineLevel="0" collapsed="false">
      <c r="A220" s="12"/>
      <c r="B220" s="19" t="s">
        <v>337</v>
      </c>
      <c r="C220" s="15" t="n">
        <v>34987</v>
      </c>
      <c r="D220" s="12" t="n">
        <v>31</v>
      </c>
      <c r="E220" s="40" t="n">
        <v>33103</v>
      </c>
      <c r="F220" s="11" t="n">
        <v>548</v>
      </c>
    </row>
    <row r="221" customFormat="false" ht="13.5" hidden="false" customHeight="true" outlineLevel="0" collapsed="false">
      <c r="A221" s="12"/>
      <c r="B221" s="19" t="s">
        <v>338</v>
      </c>
      <c r="C221" s="15" t="n">
        <v>34953</v>
      </c>
      <c r="D221" s="12" t="n">
        <v>32</v>
      </c>
      <c r="E221" s="40" t="n">
        <v>446683</v>
      </c>
      <c r="F221" s="11" t="n">
        <v>16</v>
      </c>
    </row>
    <row r="222" customFormat="false" ht="13.5" hidden="false" customHeight="true" outlineLevel="0" collapsed="false">
      <c r="A222" s="12"/>
      <c r="B222" s="19" t="s">
        <v>339</v>
      </c>
      <c r="C222" s="15" t="n">
        <v>34902</v>
      </c>
      <c r="D222" s="12" t="n">
        <v>33</v>
      </c>
      <c r="E222" s="40" t="n">
        <v>721365</v>
      </c>
      <c r="F222" s="11" t="n">
        <v>8</v>
      </c>
    </row>
    <row r="223" customFormat="false" ht="13.5" hidden="false" customHeight="true" outlineLevel="0" collapsed="false">
      <c r="A223" s="12"/>
      <c r="B223" s="19" t="s">
        <v>340</v>
      </c>
      <c r="C223" s="15" t="n">
        <v>34686</v>
      </c>
      <c r="D223" s="12" t="n">
        <v>34</v>
      </c>
      <c r="E223" s="40" t="n">
        <v>362869</v>
      </c>
      <c r="F223" s="11" t="n">
        <v>26</v>
      </c>
    </row>
    <row r="224" customFormat="false" ht="13.5" hidden="false" customHeight="true" outlineLevel="0" collapsed="false">
      <c r="A224" s="12"/>
      <c r="B224" s="19" t="s">
        <v>341</v>
      </c>
      <c r="C224" s="15" t="n">
        <v>34608</v>
      </c>
      <c r="D224" s="12" t="n">
        <v>35</v>
      </c>
      <c r="E224" s="40" t="n">
        <v>404607</v>
      </c>
      <c r="F224" s="11" t="n">
        <v>20</v>
      </c>
    </row>
    <row r="225" customFormat="false" ht="13.5" hidden="false" customHeight="true" outlineLevel="0" collapsed="false">
      <c r="A225" s="12"/>
      <c r="B225" s="19" t="s">
        <v>342</v>
      </c>
      <c r="C225" s="15" t="n">
        <v>34259</v>
      </c>
      <c r="D225" s="12" t="n">
        <v>37</v>
      </c>
      <c r="E225" s="40" t="n">
        <v>174843</v>
      </c>
      <c r="F225" s="11" t="n">
        <v>82</v>
      </c>
    </row>
    <row r="226" customFormat="false" ht="13.5" hidden="false" customHeight="true" outlineLevel="0" collapsed="false">
      <c r="A226" s="12"/>
      <c r="B226" s="19" t="s">
        <v>343</v>
      </c>
      <c r="C226" s="15" t="n">
        <v>33942</v>
      </c>
      <c r="D226" s="12" t="n">
        <v>39</v>
      </c>
      <c r="E226" s="40" t="n">
        <v>348057</v>
      </c>
      <c r="F226" s="11" t="n">
        <v>31</v>
      </c>
    </row>
    <row r="227" customFormat="false" ht="13.5" hidden="false" customHeight="true" outlineLevel="0" collapsed="false">
      <c r="A227" s="12"/>
      <c r="B227" s="19" t="s">
        <v>344</v>
      </c>
      <c r="C227" s="12" t="n">
        <v>32830</v>
      </c>
      <c r="D227" s="12" t="n">
        <v>41</v>
      </c>
      <c r="E227" s="40" t="n">
        <v>87896</v>
      </c>
      <c r="F227" s="11" t="n">
        <v>162</v>
      </c>
    </row>
    <row r="228" customFormat="false" ht="13.5" hidden="false" customHeight="true" outlineLevel="0" collapsed="false">
      <c r="A228" s="12"/>
      <c r="B228" s="19" t="s">
        <v>345</v>
      </c>
      <c r="C228" s="15" t="n">
        <v>32469</v>
      </c>
      <c r="D228" s="12" t="n">
        <v>43</v>
      </c>
      <c r="E228" s="40" t="n">
        <v>88442</v>
      </c>
      <c r="F228" s="11" t="n">
        <v>161</v>
      </c>
    </row>
    <row r="229" customFormat="false" ht="13.5" hidden="false" customHeight="true" outlineLevel="0" collapsed="false">
      <c r="A229" s="12"/>
      <c r="B229" s="19" t="s">
        <v>346</v>
      </c>
      <c r="C229" s="15" t="n">
        <v>31982</v>
      </c>
      <c r="D229" s="12" t="n">
        <v>49</v>
      </c>
      <c r="E229" s="40" t="n">
        <v>96986</v>
      </c>
      <c r="F229" s="11" t="n">
        <v>148</v>
      </c>
    </row>
    <row r="230" customFormat="false" ht="13.5" hidden="false" customHeight="true" outlineLevel="0" collapsed="false">
      <c r="A230" s="12"/>
      <c r="B230" s="19" t="s">
        <v>347</v>
      </c>
      <c r="C230" s="15" t="n">
        <v>29681</v>
      </c>
      <c r="D230" s="12" t="n">
        <v>71</v>
      </c>
      <c r="E230" s="40" t="n">
        <v>48594</v>
      </c>
      <c r="F230" s="11" t="n">
        <v>330</v>
      </c>
    </row>
    <row r="231" customFormat="false" ht="13.5" hidden="false" customHeight="true" outlineLevel="0" collapsed="false">
      <c r="A231" s="12"/>
      <c r="B231" s="19" t="s">
        <v>348</v>
      </c>
      <c r="C231" s="12" t="n">
        <v>28336</v>
      </c>
      <c r="D231" s="12" t="n">
        <v>101</v>
      </c>
      <c r="E231" s="40" t="n">
        <v>56845</v>
      </c>
      <c r="F231" s="11" t="n">
        <v>263</v>
      </c>
    </row>
    <row r="232" customFormat="false" ht="13.5" hidden="false" customHeight="true" outlineLevel="0" collapsed="false">
      <c r="A232" s="12"/>
      <c r="B232" s="19" t="s">
        <v>349</v>
      </c>
      <c r="C232" s="15" t="n">
        <v>28061</v>
      </c>
      <c r="D232" s="12" t="n">
        <v>106</v>
      </c>
      <c r="E232" s="40" t="n">
        <v>37424</v>
      </c>
      <c r="F232" s="11" t="n">
        <v>480</v>
      </c>
    </row>
    <row r="233" customFormat="false" ht="13.5" hidden="false" customHeight="true" outlineLevel="0" collapsed="false">
      <c r="A233" s="12"/>
      <c r="B233" s="19" t="s">
        <v>350</v>
      </c>
      <c r="C233" s="15" t="n">
        <v>27135</v>
      </c>
      <c r="D233" s="12" t="n">
        <v>133</v>
      </c>
      <c r="E233" s="40" t="n">
        <v>74293</v>
      </c>
      <c r="F233" s="11" t="n">
        <v>189</v>
      </c>
    </row>
    <row r="234" customFormat="false" ht="13.5" hidden="false" customHeight="true" outlineLevel="0" collapsed="false">
      <c r="A234" s="12"/>
      <c r="B234" s="19" t="s">
        <v>351</v>
      </c>
      <c r="C234" s="15" t="n">
        <v>26628</v>
      </c>
      <c r="D234" s="12" t="n">
        <v>146</v>
      </c>
      <c r="E234" s="40" t="n">
        <v>44501</v>
      </c>
      <c r="F234" s="11" t="n">
        <v>370</v>
      </c>
    </row>
    <row r="235" customFormat="false" ht="13.5" hidden="false" customHeight="true" outlineLevel="0" collapsed="false">
      <c r="A235" s="12"/>
      <c r="B235" s="19" t="s">
        <v>352</v>
      </c>
      <c r="C235" s="15" t="n">
        <v>26349</v>
      </c>
      <c r="D235" s="12" t="n">
        <v>161</v>
      </c>
      <c r="E235" s="40" t="n">
        <v>57736</v>
      </c>
      <c r="F235" s="11" t="n">
        <v>258</v>
      </c>
    </row>
    <row r="236" customFormat="false" ht="13.5" hidden="false" customHeight="true" outlineLevel="0" collapsed="false">
      <c r="A236" s="12"/>
      <c r="B236" s="19" t="s">
        <v>353</v>
      </c>
      <c r="C236" s="12" t="n">
        <v>19271</v>
      </c>
      <c r="D236" s="12" t="n">
        <v>563</v>
      </c>
      <c r="E236" s="40" t="n">
        <v>52621</v>
      </c>
      <c r="F236" s="11" t="n">
        <v>294</v>
      </c>
    </row>
    <row r="237" customFormat="false" ht="13.5" hidden="false" customHeight="true" outlineLevel="0" collapsed="false">
      <c r="A237" s="12"/>
      <c r="B237" s="19" t="s">
        <v>354</v>
      </c>
      <c r="C237" s="15" t="n">
        <v>18188</v>
      </c>
      <c r="D237" s="12" t="n">
        <v>586</v>
      </c>
      <c r="E237" s="40" t="n">
        <v>60465</v>
      </c>
      <c r="F237" s="11" t="n">
        <v>238</v>
      </c>
    </row>
    <row r="238" customFormat="false" ht="13.5" hidden="false" customHeight="true" outlineLevel="0" collapsed="false">
      <c r="A238" s="22" t="s">
        <v>75</v>
      </c>
      <c r="B238" s="12"/>
    </row>
    <row r="239" customFormat="false" ht="13.5" hidden="false" customHeight="true" outlineLevel="0" collapsed="false">
      <c r="A239" s="12"/>
      <c r="B239" s="19" t="s">
        <v>355</v>
      </c>
      <c r="C239" s="12" t="n">
        <v>27133</v>
      </c>
      <c r="D239" s="15" t="n">
        <v>134</v>
      </c>
      <c r="E239" s="40" t="n">
        <v>51051</v>
      </c>
      <c r="F239" s="11" t="n">
        <v>311</v>
      </c>
    </row>
    <row r="240" customFormat="false" ht="13.5" hidden="false" customHeight="true" outlineLevel="0" collapsed="false">
      <c r="A240" s="12"/>
      <c r="B240" s="19" t="s">
        <v>356</v>
      </c>
      <c r="C240" s="15" t="n">
        <v>26563</v>
      </c>
      <c r="D240" s="12" t="n">
        <v>149</v>
      </c>
      <c r="E240" s="40" t="n">
        <v>131860</v>
      </c>
      <c r="F240" s="11" t="n">
        <v>110</v>
      </c>
    </row>
    <row r="241" customFormat="false" ht="13.5" hidden="false" customHeight="true" outlineLevel="0" collapsed="false">
      <c r="A241" s="12"/>
      <c r="B241" s="19" t="s">
        <v>357</v>
      </c>
      <c r="C241" s="15" t="n">
        <v>26328</v>
      </c>
      <c r="D241" s="12" t="n">
        <v>162</v>
      </c>
      <c r="E241" s="40" t="n">
        <v>118132</v>
      </c>
      <c r="F241" s="11" t="n">
        <v>119</v>
      </c>
    </row>
    <row r="242" customFormat="false" ht="13.5" hidden="false" customHeight="true" outlineLevel="0" collapsed="false">
      <c r="A242" s="12"/>
      <c r="B242" s="19" t="s">
        <v>358</v>
      </c>
      <c r="C242" s="12" t="n">
        <v>26048</v>
      </c>
      <c r="D242" s="12" t="n">
        <v>175</v>
      </c>
      <c r="E242" s="40" t="n">
        <v>301750</v>
      </c>
      <c r="F242" s="11" t="n">
        <v>39</v>
      </c>
    </row>
    <row r="243" customFormat="false" ht="13.5" hidden="false" customHeight="true" outlineLevel="0" collapsed="false">
      <c r="A243" s="12"/>
      <c r="B243" s="19" t="s">
        <v>359</v>
      </c>
      <c r="C243" s="15" t="n">
        <v>26009</v>
      </c>
      <c r="D243" s="12" t="n">
        <v>178</v>
      </c>
      <c r="E243" s="40" t="n">
        <v>41249</v>
      </c>
      <c r="F243" s="11" t="n">
        <v>420</v>
      </c>
    </row>
    <row r="244" customFormat="false" ht="13.5" hidden="false" customHeight="true" outlineLevel="0" collapsed="false">
      <c r="A244" s="12"/>
      <c r="B244" s="19" t="s">
        <v>360</v>
      </c>
      <c r="C244" s="15" t="n">
        <v>25741</v>
      </c>
      <c r="D244" s="12" t="n">
        <v>188</v>
      </c>
      <c r="E244" s="40" t="n">
        <v>108430</v>
      </c>
      <c r="F244" s="11" t="n">
        <v>130</v>
      </c>
    </row>
    <row r="245" customFormat="false" ht="13.5" hidden="false" customHeight="true" outlineLevel="0" collapsed="false">
      <c r="A245" s="12"/>
      <c r="B245" s="19" t="s">
        <v>361</v>
      </c>
      <c r="C245" s="15" t="n">
        <v>25392</v>
      </c>
      <c r="D245" s="12" t="n">
        <v>214</v>
      </c>
      <c r="E245" s="40" t="n">
        <v>141728</v>
      </c>
      <c r="F245" s="11" t="n">
        <v>103</v>
      </c>
    </row>
    <row r="246" customFormat="false" ht="13.5" hidden="false" customHeight="true" outlineLevel="0" collapsed="false">
      <c r="A246" s="12"/>
      <c r="B246" s="19" t="s">
        <v>362</v>
      </c>
      <c r="C246" s="15" t="n">
        <v>24374</v>
      </c>
      <c r="D246" s="12" t="n">
        <v>283</v>
      </c>
      <c r="E246" s="40" t="n">
        <v>1547184</v>
      </c>
      <c r="F246" s="11" t="n">
        <v>3</v>
      </c>
    </row>
    <row r="247" customFormat="false" ht="13.5" hidden="false" customHeight="true" outlineLevel="0" collapsed="false">
      <c r="A247" s="12"/>
      <c r="B247" s="19" t="s">
        <v>363</v>
      </c>
      <c r="C247" s="15" t="n">
        <v>22709</v>
      </c>
      <c r="D247" s="12" t="n">
        <v>384</v>
      </c>
      <c r="E247" s="40" t="n">
        <v>740690</v>
      </c>
      <c r="F247" s="11" t="n">
        <v>7</v>
      </c>
    </row>
    <row r="248" customFormat="false" ht="13.5" hidden="false" customHeight="true" outlineLevel="0" collapsed="false">
      <c r="A248" s="12"/>
      <c r="B248" s="19" t="s">
        <v>364</v>
      </c>
      <c r="C248" s="15" t="n">
        <v>22621</v>
      </c>
      <c r="D248" s="12" t="n">
        <v>390</v>
      </c>
      <c r="E248" s="40" t="n">
        <v>124321</v>
      </c>
      <c r="F248" s="11" t="n">
        <v>116</v>
      </c>
    </row>
    <row r="249" customFormat="false" ht="13.5" hidden="false" customHeight="true" outlineLevel="0" collapsed="false">
      <c r="A249" s="12"/>
      <c r="B249" s="19" t="s">
        <v>365</v>
      </c>
      <c r="C249" s="15" t="n">
        <v>22387</v>
      </c>
      <c r="D249" s="12" t="n">
        <v>408</v>
      </c>
      <c r="E249" s="40" t="n">
        <v>49963</v>
      </c>
      <c r="F249" s="11" t="n">
        <v>321</v>
      </c>
    </row>
    <row r="250" customFormat="false" ht="13.5" hidden="false" customHeight="true" outlineLevel="0" collapsed="false">
      <c r="A250" s="12"/>
      <c r="B250" s="19" t="s">
        <v>366</v>
      </c>
      <c r="C250" s="15" t="n">
        <v>22321</v>
      </c>
      <c r="D250" s="12" t="n">
        <v>417</v>
      </c>
      <c r="E250" s="40" t="n">
        <v>41290</v>
      </c>
      <c r="F250" s="11" t="n">
        <v>418</v>
      </c>
    </row>
    <row r="251" customFormat="false" ht="13.5" hidden="false" customHeight="true" outlineLevel="0" collapsed="false">
      <c r="A251" s="12"/>
      <c r="B251" s="19" t="s">
        <v>367</v>
      </c>
      <c r="C251" s="15" t="n">
        <v>22286</v>
      </c>
      <c r="D251" s="12" t="n">
        <v>421</v>
      </c>
      <c r="E251" s="40" t="n">
        <v>75764</v>
      </c>
      <c r="F251" s="11" t="n">
        <v>184</v>
      </c>
    </row>
    <row r="252" customFormat="false" ht="13.5" hidden="false" customHeight="true" outlineLevel="0" collapsed="false">
      <c r="A252" s="12"/>
      <c r="B252" s="19" t="s">
        <v>368</v>
      </c>
      <c r="C252" s="15" t="n">
        <v>22215</v>
      </c>
      <c r="D252" s="12" t="n">
        <v>431</v>
      </c>
      <c r="E252" s="40" t="n">
        <v>53711</v>
      </c>
      <c r="F252" s="11" t="n">
        <v>285</v>
      </c>
    </row>
    <row r="253" customFormat="false" ht="13.5" hidden="false" customHeight="true" outlineLevel="0" collapsed="false">
      <c r="A253" s="22" t="s">
        <v>76</v>
      </c>
      <c r="B253" s="12"/>
    </row>
    <row r="254" customFormat="false" ht="13.5" hidden="false" customHeight="true" outlineLevel="0" collapsed="false">
      <c r="A254" s="12"/>
      <c r="B254" s="19" t="s">
        <v>369</v>
      </c>
      <c r="C254" s="15" t="n">
        <v>29863</v>
      </c>
      <c r="D254" s="12" t="n">
        <v>66</v>
      </c>
      <c r="E254" s="40" t="n">
        <v>40381</v>
      </c>
      <c r="F254" s="11" t="n">
        <v>431</v>
      </c>
    </row>
    <row r="255" customFormat="false" ht="13.5" hidden="false" customHeight="true" outlineLevel="0" collapsed="false">
      <c r="A255" s="12"/>
      <c r="B255" s="19" t="s">
        <v>370</v>
      </c>
      <c r="C255" s="12" t="n">
        <v>28826</v>
      </c>
      <c r="D255" s="1" t="n">
        <v>90</v>
      </c>
      <c r="E255" s="40" t="n">
        <v>72531</v>
      </c>
      <c r="F255" s="11" t="n">
        <v>198</v>
      </c>
    </row>
    <row r="256" customFormat="false" ht="13.5" hidden="false" customHeight="true" outlineLevel="0" collapsed="false">
      <c r="A256" s="12"/>
      <c r="B256" s="19" t="s">
        <v>371</v>
      </c>
      <c r="C256" s="1" t="n">
        <v>28615</v>
      </c>
      <c r="D256" s="12" t="n">
        <v>92</v>
      </c>
      <c r="E256" s="40" t="n">
        <v>48865</v>
      </c>
      <c r="F256" s="11" t="n">
        <v>328</v>
      </c>
    </row>
    <row r="257" customFormat="false" ht="13.5" hidden="false" customHeight="true" outlineLevel="0" collapsed="false">
      <c r="A257" s="12"/>
      <c r="B257" s="19" t="s">
        <v>372</v>
      </c>
      <c r="C257" s="1" t="n">
        <v>28415</v>
      </c>
      <c r="D257" s="12" t="n">
        <v>97</v>
      </c>
      <c r="E257" s="40" t="n">
        <v>44102</v>
      </c>
      <c r="F257" s="11" t="n">
        <v>379</v>
      </c>
    </row>
    <row r="258" customFormat="false" ht="13.5" hidden="false" customHeight="true" outlineLevel="0" collapsed="false">
      <c r="A258" s="12"/>
      <c r="B258" s="19" t="s">
        <v>373</v>
      </c>
      <c r="C258" s="1" t="n">
        <v>28158</v>
      </c>
      <c r="D258" s="12" t="n">
        <v>104</v>
      </c>
      <c r="E258" s="40" t="n">
        <v>76604</v>
      </c>
      <c r="F258" s="11" t="n">
        <v>181</v>
      </c>
    </row>
    <row r="259" customFormat="false" ht="13.5" hidden="false" customHeight="true" outlineLevel="0" collapsed="false">
      <c r="A259" s="12"/>
      <c r="B259" s="19" t="s">
        <v>374</v>
      </c>
      <c r="C259" s="1" t="n">
        <v>27808</v>
      </c>
      <c r="D259" s="12" t="n">
        <v>110</v>
      </c>
      <c r="E259" s="40" t="n">
        <v>34815</v>
      </c>
      <c r="F259" s="11" t="n">
        <v>523</v>
      </c>
    </row>
    <row r="260" customFormat="false" ht="13.5" hidden="false" customHeight="true" outlineLevel="0" collapsed="false">
      <c r="A260" s="12"/>
      <c r="B260" s="19" t="s">
        <v>375</v>
      </c>
      <c r="C260" s="1" t="n">
        <v>26751</v>
      </c>
      <c r="D260" s="12" t="n">
        <v>142</v>
      </c>
      <c r="E260" s="40" t="n">
        <v>150310</v>
      </c>
      <c r="F260" s="11" t="n">
        <v>95</v>
      </c>
    </row>
    <row r="261" customFormat="false" ht="13.5" hidden="false" customHeight="true" outlineLevel="0" collapsed="false">
      <c r="A261" s="12"/>
      <c r="B261" s="19" t="s">
        <v>376</v>
      </c>
      <c r="C261" s="1" t="n">
        <v>26220</v>
      </c>
      <c r="D261" s="12" t="n">
        <v>167</v>
      </c>
      <c r="E261" s="40" t="n">
        <v>32482</v>
      </c>
      <c r="F261" s="11" t="n">
        <v>561</v>
      </c>
    </row>
    <row r="262" customFormat="false" ht="13.5" hidden="false" customHeight="true" outlineLevel="0" collapsed="false">
      <c r="A262" s="12"/>
      <c r="B262" s="19" t="s">
        <v>377</v>
      </c>
      <c r="C262" s="1" t="n">
        <v>24962</v>
      </c>
      <c r="D262" s="12" t="n">
        <v>249</v>
      </c>
      <c r="E262" s="40" t="n">
        <v>40682</v>
      </c>
      <c r="F262" s="11" t="n">
        <v>428</v>
      </c>
    </row>
    <row r="263" customFormat="false" ht="13.5" hidden="false" customHeight="true" outlineLevel="0" collapsed="false">
      <c r="A263" s="12"/>
      <c r="B263" s="19" t="s">
        <v>378</v>
      </c>
      <c r="C263" s="1" t="n">
        <v>24747</v>
      </c>
      <c r="D263" s="12" t="n">
        <v>263</v>
      </c>
      <c r="E263" s="40" t="n">
        <v>37561</v>
      </c>
      <c r="F263" s="11" t="n">
        <v>478</v>
      </c>
    </row>
    <row r="264" customFormat="false" ht="13.5" hidden="false" customHeight="true" outlineLevel="0" collapsed="false">
      <c r="A264" s="12"/>
      <c r="B264" s="19" t="s">
        <v>379</v>
      </c>
      <c r="C264" s="1" t="n">
        <v>24569</v>
      </c>
      <c r="D264" s="12" t="n">
        <v>270</v>
      </c>
      <c r="E264" s="40" t="n">
        <v>50149</v>
      </c>
      <c r="F264" s="11" t="n">
        <v>318</v>
      </c>
    </row>
    <row r="265" customFormat="false" ht="13.5" hidden="false" customHeight="true" outlineLevel="0" collapsed="false">
      <c r="A265" s="12"/>
      <c r="B265" s="19" t="s">
        <v>380</v>
      </c>
      <c r="C265" s="1" t="n">
        <v>24549</v>
      </c>
      <c r="D265" s="12" t="n">
        <v>273</v>
      </c>
      <c r="E265" s="40" t="n">
        <v>76678</v>
      </c>
      <c r="F265" s="11" t="n">
        <v>180</v>
      </c>
    </row>
    <row r="266" customFormat="false" ht="13.5" hidden="false" customHeight="true" outlineLevel="0" collapsed="false">
      <c r="A266" s="12"/>
      <c r="B266" s="19" t="s">
        <v>76</v>
      </c>
      <c r="C266" s="1" t="n">
        <v>24491</v>
      </c>
      <c r="D266" s="12" t="n">
        <v>275</v>
      </c>
      <c r="E266" s="40" t="n">
        <v>336909</v>
      </c>
      <c r="F266" s="11" t="n">
        <v>34</v>
      </c>
    </row>
    <row r="267" customFormat="false" ht="13.5" hidden="false" customHeight="true" outlineLevel="0" collapsed="false">
      <c r="A267" s="12"/>
      <c r="B267" s="19" t="s">
        <v>381</v>
      </c>
      <c r="C267" s="1" t="n">
        <v>24472</v>
      </c>
      <c r="D267" s="12" t="n">
        <v>276</v>
      </c>
      <c r="E267" s="40" t="n">
        <v>32951</v>
      </c>
      <c r="F267" s="11" t="n">
        <v>551</v>
      </c>
    </row>
    <row r="268" customFormat="false" ht="13.5" hidden="false" customHeight="true" outlineLevel="0" collapsed="false">
      <c r="A268" s="12"/>
      <c r="B268" s="19" t="s">
        <v>382</v>
      </c>
      <c r="C268" s="1" t="n">
        <v>23994</v>
      </c>
      <c r="D268" s="12" t="n">
        <v>309</v>
      </c>
      <c r="E268" s="40" t="n">
        <v>72564</v>
      </c>
      <c r="F268" s="11" t="n">
        <v>197</v>
      </c>
    </row>
    <row r="269" customFormat="false" ht="13.5" hidden="false" customHeight="true" outlineLevel="0" collapsed="false">
      <c r="A269" s="12"/>
      <c r="B269" s="19" t="s">
        <v>383</v>
      </c>
      <c r="C269" s="1" t="n">
        <v>23699</v>
      </c>
      <c r="D269" s="12" t="n">
        <v>329</v>
      </c>
      <c r="E269" s="40" t="n">
        <v>38226</v>
      </c>
      <c r="F269" s="11" t="n">
        <v>470</v>
      </c>
    </row>
    <row r="270" customFormat="false" ht="13.5" hidden="false" customHeight="true" outlineLevel="0" collapsed="false">
      <c r="A270" s="12"/>
      <c r="B270" s="19" t="s">
        <v>384</v>
      </c>
      <c r="C270" s="1" t="n">
        <v>23062</v>
      </c>
      <c r="D270" s="12" t="n">
        <v>362</v>
      </c>
      <c r="E270" s="40" t="n">
        <v>35160</v>
      </c>
      <c r="F270" s="11" t="n">
        <v>518</v>
      </c>
    </row>
    <row r="271" customFormat="false" ht="13.5" hidden="false" customHeight="true" outlineLevel="0" collapsed="false">
      <c r="A271" s="12"/>
      <c r="B271" s="19" t="s">
        <v>385</v>
      </c>
      <c r="C271" s="1" t="n">
        <v>22460</v>
      </c>
      <c r="D271" s="12" t="n">
        <v>402</v>
      </c>
      <c r="E271" s="40" t="n">
        <v>56650</v>
      </c>
      <c r="F271" s="11" t="n">
        <v>265</v>
      </c>
    </row>
    <row r="272" customFormat="false" ht="13.5" hidden="false" customHeight="true" outlineLevel="0" collapsed="false">
      <c r="A272" s="12"/>
      <c r="B272" s="19" t="s">
        <v>386</v>
      </c>
      <c r="C272" s="1" t="n">
        <v>20502</v>
      </c>
      <c r="D272" s="12" t="n">
        <v>515</v>
      </c>
      <c r="E272" s="40" t="n">
        <v>39641</v>
      </c>
      <c r="F272" s="11" t="n">
        <v>445</v>
      </c>
    </row>
    <row r="273" customFormat="false" ht="13.5" hidden="false" customHeight="true" outlineLevel="0" collapsed="false">
      <c r="A273" s="12"/>
      <c r="B273" s="19" t="s">
        <v>387</v>
      </c>
      <c r="C273" s="1" t="n">
        <v>19076</v>
      </c>
      <c r="D273" s="12" t="n">
        <v>572</v>
      </c>
      <c r="E273" s="40" t="n">
        <v>39480</v>
      </c>
      <c r="F273" s="11" t="n">
        <v>450</v>
      </c>
    </row>
    <row r="274" customFormat="false" ht="13.5" hidden="false" customHeight="true" outlineLevel="0" collapsed="false">
      <c r="A274" s="22" t="s">
        <v>77</v>
      </c>
      <c r="B274" s="12"/>
    </row>
    <row r="275" customFormat="false" ht="13.5" hidden="false" customHeight="true" outlineLevel="0" collapsed="false">
      <c r="A275" s="12"/>
      <c r="B275" s="19" t="s">
        <v>388</v>
      </c>
      <c r="C275" s="12" t="n">
        <v>31400</v>
      </c>
      <c r="D275" s="15" t="n">
        <v>52</v>
      </c>
      <c r="E275" s="40" t="n">
        <v>67367</v>
      </c>
      <c r="F275" s="11" t="n">
        <v>217</v>
      </c>
    </row>
    <row r="276" customFormat="false" ht="13.5" hidden="false" customHeight="true" outlineLevel="0" collapsed="false">
      <c r="A276" s="12"/>
      <c r="B276" s="19" t="s">
        <v>389</v>
      </c>
      <c r="C276" s="12" t="n">
        <v>30919</v>
      </c>
      <c r="D276" s="12" t="n">
        <v>58</v>
      </c>
      <c r="E276" s="40" t="n">
        <v>36485</v>
      </c>
      <c r="F276" s="11" t="n">
        <v>493</v>
      </c>
    </row>
    <row r="277" customFormat="false" ht="13.5" hidden="false" customHeight="true" outlineLevel="0" collapsed="false">
      <c r="A277" s="12"/>
      <c r="B277" s="19" t="s">
        <v>390</v>
      </c>
      <c r="C277" s="15" t="n">
        <v>30424</v>
      </c>
      <c r="D277" s="12" t="n">
        <v>61</v>
      </c>
      <c r="E277" s="40" t="n">
        <v>36941</v>
      </c>
      <c r="F277" s="11" t="n">
        <v>487</v>
      </c>
    </row>
    <row r="278" customFormat="false" ht="13.5" hidden="false" customHeight="true" outlineLevel="0" collapsed="false">
      <c r="A278" s="12"/>
      <c r="B278" s="19" t="s">
        <v>391</v>
      </c>
      <c r="C278" s="15" t="n">
        <v>29577</v>
      </c>
      <c r="D278" s="12" t="n">
        <v>73</v>
      </c>
      <c r="E278" s="40" t="n">
        <v>32406</v>
      </c>
      <c r="F278" s="11" t="n">
        <v>562</v>
      </c>
    </row>
    <row r="279" customFormat="false" ht="13.5" hidden="false" customHeight="true" outlineLevel="0" collapsed="false">
      <c r="A279" s="12"/>
      <c r="B279" s="19" t="s">
        <v>392</v>
      </c>
      <c r="C279" s="15" t="n">
        <v>28884</v>
      </c>
      <c r="D279" s="12" t="n">
        <v>89</v>
      </c>
      <c r="E279" s="40" t="n">
        <v>47179</v>
      </c>
      <c r="F279" s="11" t="n">
        <v>345</v>
      </c>
    </row>
    <row r="280" customFormat="false" ht="13.5" hidden="false" customHeight="true" outlineLevel="0" collapsed="false">
      <c r="A280" s="12"/>
      <c r="B280" s="19" t="s">
        <v>393</v>
      </c>
      <c r="C280" s="15" t="n">
        <v>26631</v>
      </c>
      <c r="D280" s="12" t="n">
        <v>145</v>
      </c>
      <c r="E280" s="40" t="n">
        <v>31181</v>
      </c>
      <c r="F280" s="11" t="n">
        <v>580</v>
      </c>
    </row>
    <row r="281" customFormat="false" ht="13.5" hidden="false" customHeight="true" outlineLevel="0" collapsed="false">
      <c r="A281" s="12"/>
      <c r="B281" s="19" t="s">
        <v>77</v>
      </c>
      <c r="C281" s="15" t="n">
        <v>25317</v>
      </c>
      <c r="D281" s="12" t="n">
        <v>220</v>
      </c>
      <c r="E281" s="40" t="n">
        <v>215278</v>
      </c>
      <c r="F281" s="11" t="n">
        <v>63</v>
      </c>
    </row>
    <row r="282" customFormat="false" ht="13.5" hidden="false" customHeight="true" outlineLevel="0" collapsed="false">
      <c r="A282" s="12"/>
      <c r="B282" s="19" t="s">
        <v>394</v>
      </c>
      <c r="C282" s="15" t="n">
        <v>24943</v>
      </c>
      <c r="D282" s="12" t="n">
        <v>253</v>
      </c>
      <c r="E282" s="40" t="n">
        <v>50409</v>
      </c>
      <c r="F282" s="11" t="n">
        <v>316</v>
      </c>
    </row>
    <row r="283" customFormat="false" ht="13.5" hidden="false" customHeight="true" outlineLevel="0" collapsed="false">
      <c r="A283" s="12"/>
      <c r="B283" s="19" t="s">
        <v>395</v>
      </c>
      <c r="C283" s="15" t="n">
        <v>24075</v>
      </c>
      <c r="D283" s="12" t="n">
        <v>303</v>
      </c>
      <c r="E283" s="40" t="n">
        <v>137514</v>
      </c>
      <c r="F283" s="11" t="n">
        <v>107</v>
      </c>
    </row>
    <row r="284" customFormat="false" ht="13.5" hidden="false" customHeight="true" outlineLevel="0" collapsed="false">
      <c r="A284" s="22" t="s">
        <v>78</v>
      </c>
      <c r="B284" s="12"/>
    </row>
    <row r="285" customFormat="false" ht="13.5" hidden="false" customHeight="true" outlineLevel="0" collapsed="false">
      <c r="A285" s="12"/>
      <c r="B285" s="19" t="s">
        <v>396</v>
      </c>
      <c r="C285" s="15" t="n">
        <v>32090</v>
      </c>
      <c r="D285" s="12" t="n">
        <v>47</v>
      </c>
      <c r="E285" s="40" t="n">
        <v>39670</v>
      </c>
      <c r="F285" s="11" t="n">
        <v>444</v>
      </c>
    </row>
    <row r="286" customFormat="false" ht="13.5" hidden="false" customHeight="true" outlineLevel="0" collapsed="false">
      <c r="A286" s="12"/>
      <c r="B286" s="19" t="s">
        <v>397</v>
      </c>
      <c r="C286" s="12" t="n">
        <v>30433</v>
      </c>
      <c r="D286" s="15" t="n">
        <v>60</v>
      </c>
      <c r="E286" s="40" t="n">
        <v>90728</v>
      </c>
      <c r="F286" s="11" t="n">
        <v>160</v>
      </c>
    </row>
    <row r="287" customFormat="false" ht="13.5" hidden="false" customHeight="true" outlineLevel="0" collapsed="false">
      <c r="A287" s="12"/>
      <c r="B287" s="19" t="s">
        <v>398</v>
      </c>
      <c r="C287" s="15" t="n">
        <v>29755</v>
      </c>
      <c r="D287" s="12" t="n">
        <v>70</v>
      </c>
      <c r="E287" s="40" t="n">
        <v>43606</v>
      </c>
      <c r="F287" s="11" t="n">
        <v>387</v>
      </c>
    </row>
    <row r="288" customFormat="false" ht="13.5" hidden="false" customHeight="true" outlineLevel="0" collapsed="false">
      <c r="A288" s="12"/>
      <c r="B288" s="19" t="s">
        <v>399</v>
      </c>
      <c r="C288" s="15" t="n">
        <v>28962</v>
      </c>
      <c r="D288" s="12" t="n">
        <v>88</v>
      </c>
      <c r="E288" s="40" t="n">
        <v>55782</v>
      </c>
      <c r="F288" s="11" t="n">
        <v>273</v>
      </c>
    </row>
    <row r="289" customFormat="false" ht="13.5" hidden="false" customHeight="true" outlineLevel="0" collapsed="false">
      <c r="A289" s="12"/>
      <c r="B289" s="19" t="s">
        <v>400</v>
      </c>
      <c r="C289" s="15" t="n">
        <v>27823</v>
      </c>
      <c r="D289" s="12" t="n">
        <v>108</v>
      </c>
      <c r="E289" s="40" t="n">
        <v>50528</v>
      </c>
      <c r="F289" s="11" t="n">
        <v>315</v>
      </c>
    </row>
    <row r="290" customFormat="false" ht="13.5" hidden="false" customHeight="true" outlineLevel="0" collapsed="false">
      <c r="A290" s="12"/>
      <c r="B290" s="19" t="s">
        <v>401</v>
      </c>
      <c r="C290" s="15" t="n">
        <v>27605</v>
      </c>
      <c r="D290" s="12" t="n">
        <v>113</v>
      </c>
      <c r="E290" s="40" t="n">
        <v>31087</v>
      </c>
      <c r="F290" s="11" t="n">
        <v>582</v>
      </c>
    </row>
    <row r="291" customFormat="false" ht="13.5" hidden="false" customHeight="true" outlineLevel="0" collapsed="false">
      <c r="A291" s="12"/>
      <c r="B291" s="19" t="s">
        <v>402</v>
      </c>
      <c r="C291" s="15" t="n">
        <v>25312</v>
      </c>
      <c r="D291" s="12" t="n">
        <v>223</v>
      </c>
      <c r="E291" s="40" t="n">
        <v>324573</v>
      </c>
      <c r="F291" s="11" t="n">
        <v>35</v>
      </c>
    </row>
    <row r="292" customFormat="false" ht="13.5" hidden="false" customHeight="true" outlineLevel="0" collapsed="false">
      <c r="A292" s="22" t="s">
        <v>79</v>
      </c>
      <c r="B292" s="12"/>
    </row>
    <row r="293" customFormat="false" ht="13.5" hidden="false" customHeight="true" outlineLevel="0" collapsed="false">
      <c r="A293" s="12"/>
      <c r="B293" s="19" t="s">
        <v>403</v>
      </c>
      <c r="C293" s="15" t="n">
        <v>30422</v>
      </c>
      <c r="D293" s="12" t="n">
        <v>59</v>
      </c>
      <c r="E293" s="40" t="n">
        <v>35836</v>
      </c>
      <c r="F293" s="11" t="n">
        <v>503</v>
      </c>
    </row>
    <row r="294" customFormat="false" ht="13.5" hidden="false" customHeight="true" outlineLevel="0" collapsed="false">
      <c r="A294" s="12"/>
      <c r="B294" s="19" t="s">
        <v>404</v>
      </c>
      <c r="C294" s="12" t="n">
        <v>27270</v>
      </c>
      <c r="D294" s="12" t="n">
        <v>130</v>
      </c>
      <c r="E294" s="40" t="n">
        <v>45108</v>
      </c>
      <c r="F294" s="11" t="n">
        <v>365</v>
      </c>
    </row>
    <row r="295" customFormat="false" ht="13.5" hidden="false" customHeight="true" outlineLevel="0" collapsed="false">
      <c r="A295" s="12"/>
      <c r="B295" s="19" t="s">
        <v>405</v>
      </c>
      <c r="C295" s="12" t="n">
        <v>25258</v>
      </c>
      <c r="D295" s="15" t="n">
        <v>229</v>
      </c>
      <c r="E295" s="40" t="n">
        <v>36946</v>
      </c>
      <c r="F295" s="11" t="n">
        <v>486</v>
      </c>
    </row>
    <row r="296" customFormat="false" ht="13.5" hidden="false" customHeight="true" outlineLevel="0" collapsed="false">
      <c r="A296" s="12"/>
      <c r="B296" s="19" t="s">
        <v>406</v>
      </c>
      <c r="C296" s="15" t="n">
        <v>25132</v>
      </c>
      <c r="D296" s="12" t="n">
        <v>239</v>
      </c>
      <c r="E296" s="40" t="n">
        <v>64100</v>
      </c>
      <c r="F296" s="11" t="n">
        <v>225</v>
      </c>
    </row>
    <row r="297" customFormat="false" ht="13.5" hidden="false" customHeight="true" outlineLevel="0" collapsed="false">
      <c r="A297" s="12"/>
      <c r="B297" s="19" t="s">
        <v>407</v>
      </c>
      <c r="C297" s="15" t="n">
        <v>24569</v>
      </c>
      <c r="D297" s="12" t="n">
        <v>270</v>
      </c>
      <c r="E297" s="40" t="n">
        <v>49329</v>
      </c>
      <c r="F297" s="11" t="n">
        <v>324</v>
      </c>
    </row>
    <row r="298" customFormat="false" ht="13.5" hidden="false" customHeight="true" outlineLevel="0" collapsed="false">
      <c r="A298" s="12"/>
      <c r="B298" s="19" t="s">
        <v>79</v>
      </c>
      <c r="C298" s="15" t="n">
        <v>23804</v>
      </c>
      <c r="D298" s="12" t="n">
        <v>324</v>
      </c>
      <c r="E298" s="40" t="n">
        <v>158567</v>
      </c>
      <c r="F298" s="11" t="n">
        <v>91</v>
      </c>
    </row>
    <row r="299" customFormat="false" ht="13.5" hidden="false" customHeight="true" outlineLevel="0" collapsed="false">
      <c r="A299" s="12"/>
      <c r="B299" s="19" t="s">
        <v>408</v>
      </c>
      <c r="C299" s="15" t="n">
        <v>23574</v>
      </c>
      <c r="D299" s="12" t="n">
        <v>337</v>
      </c>
      <c r="E299" s="40" t="n">
        <v>54646</v>
      </c>
      <c r="F299" s="11" t="n">
        <v>280</v>
      </c>
    </row>
    <row r="300" customFormat="false" ht="13.5" hidden="false" customHeight="true" outlineLevel="0" collapsed="false">
      <c r="A300" s="22" t="s">
        <v>80</v>
      </c>
      <c r="B300" s="12"/>
    </row>
    <row r="301" customFormat="false" ht="13.5" hidden="false" customHeight="true" outlineLevel="0" collapsed="false">
      <c r="A301" s="12"/>
      <c r="B301" s="19" t="s">
        <v>80</v>
      </c>
      <c r="C301" s="15" t="n">
        <v>26425</v>
      </c>
      <c r="D301" s="12" t="n">
        <v>156</v>
      </c>
      <c r="E301" s="40" t="n">
        <v>30493</v>
      </c>
      <c r="F301" s="11" t="n">
        <v>588</v>
      </c>
    </row>
    <row r="302" customFormat="false" ht="13.5" hidden="false" customHeight="true" outlineLevel="0" collapsed="false">
      <c r="A302" s="12"/>
      <c r="B302" s="19" t="s">
        <v>409</v>
      </c>
      <c r="C302" s="15" t="n">
        <v>25398</v>
      </c>
      <c r="D302" s="12" t="n">
        <v>213</v>
      </c>
      <c r="E302" s="40" t="n">
        <v>173179</v>
      </c>
      <c r="F302" s="11" t="n">
        <v>83</v>
      </c>
    </row>
    <row r="303" customFormat="false" ht="13.5" hidden="false" customHeight="true" outlineLevel="0" collapsed="false">
      <c r="A303" s="12"/>
      <c r="B303" s="19" t="s">
        <v>410</v>
      </c>
      <c r="C303" s="15" t="n">
        <v>24954</v>
      </c>
      <c r="D303" s="12" t="n">
        <v>251</v>
      </c>
      <c r="E303" s="40" t="n">
        <v>40813</v>
      </c>
      <c r="F303" s="11" t="n">
        <v>424</v>
      </c>
    </row>
    <row r="304" customFormat="false" ht="13.5" hidden="false" customHeight="true" outlineLevel="0" collapsed="false">
      <c r="A304" s="12"/>
      <c r="B304" s="19" t="s">
        <v>411</v>
      </c>
      <c r="C304" s="12" t="n">
        <v>21663</v>
      </c>
      <c r="D304" s="15" t="n">
        <v>456</v>
      </c>
      <c r="E304" s="40" t="n">
        <v>31064</v>
      </c>
      <c r="F304" s="11" t="n">
        <v>583</v>
      </c>
    </row>
    <row r="305" customFormat="false" ht="13.5" hidden="false" customHeight="true" outlineLevel="0" collapsed="false">
      <c r="A305" s="12"/>
      <c r="B305" s="19" t="s">
        <v>412</v>
      </c>
      <c r="C305" s="15" t="n">
        <v>18327</v>
      </c>
      <c r="D305" s="12" t="n">
        <v>582</v>
      </c>
      <c r="E305" s="40" t="n">
        <v>44568</v>
      </c>
      <c r="F305" s="11" t="n">
        <v>369</v>
      </c>
    </row>
    <row r="306" customFormat="false" ht="13.5" hidden="false" customHeight="true" outlineLevel="0" collapsed="false">
      <c r="A306" s="22" t="s">
        <v>81</v>
      </c>
      <c r="B306" s="12"/>
    </row>
    <row r="307" customFormat="false" ht="13.5" hidden="false" customHeight="true" outlineLevel="0" collapsed="false">
      <c r="A307" s="12"/>
      <c r="B307" s="19" t="s">
        <v>413</v>
      </c>
      <c r="C307" s="15" t="n">
        <v>35558</v>
      </c>
      <c r="D307" s="12" t="n">
        <v>22</v>
      </c>
      <c r="E307" s="40" t="n">
        <v>35540</v>
      </c>
      <c r="F307" s="11" t="n">
        <v>511</v>
      </c>
    </row>
    <row r="308" customFormat="false" ht="13.5" hidden="false" customHeight="true" outlineLevel="0" collapsed="false">
      <c r="A308" s="12"/>
      <c r="B308" s="19" t="s">
        <v>414</v>
      </c>
      <c r="C308" s="15" t="n">
        <v>35233</v>
      </c>
      <c r="D308" s="12" t="n">
        <v>28</v>
      </c>
      <c r="E308" s="40" t="n">
        <v>30113</v>
      </c>
      <c r="F308" s="11" t="n">
        <v>596</v>
      </c>
    </row>
    <row r="309" customFormat="false" ht="13.5" hidden="false" customHeight="true" outlineLevel="0" collapsed="false">
      <c r="A309" s="12"/>
      <c r="B309" s="19" t="s">
        <v>415</v>
      </c>
      <c r="C309" s="15" t="n">
        <v>31693</v>
      </c>
      <c r="D309" s="12" t="n">
        <v>50</v>
      </c>
      <c r="E309" s="40" t="n">
        <v>34615</v>
      </c>
      <c r="F309" s="11" t="n">
        <v>528</v>
      </c>
    </row>
    <row r="310" customFormat="false" ht="13.5" hidden="false" customHeight="true" outlineLevel="0" collapsed="false">
      <c r="A310" s="12"/>
      <c r="B310" s="19" t="s">
        <v>416</v>
      </c>
      <c r="C310" s="15" t="n">
        <v>30020</v>
      </c>
      <c r="D310" s="12" t="n">
        <v>64</v>
      </c>
      <c r="E310" s="40" t="n">
        <v>46473</v>
      </c>
      <c r="F310" s="11" t="n">
        <v>348</v>
      </c>
    </row>
    <row r="311" customFormat="false" ht="13.5" hidden="false" customHeight="true" outlineLevel="0" collapsed="false">
      <c r="A311" s="12"/>
      <c r="B311" s="19" t="s">
        <v>417</v>
      </c>
      <c r="C311" s="12" t="n">
        <v>29762</v>
      </c>
      <c r="D311" s="15" t="n">
        <v>69</v>
      </c>
      <c r="E311" s="40" t="n">
        <v>45203</v>
      </c>
      <c r="F311" s="11" t="n">
        <v>364</v>
      </c>
    </row>
    <row r="312" customFormat="false" ht="13.5" hidden="false" customHeight="true" outlineLevel="0" collapsed="false">
      <c r="A312" s="12"/>
      <c r="B312" s="19" t="s">
        <v>418</v>
      </c>
      <c r="C312" s="15" t="n">
        <v>29532</v>
      </c>
      <c r="D312" s="12" t="n">
        <v>75</v>
      </c>
      <c r="E312" s="40" t="n">
        <v>32195</v>
      </c>
      <c r="F312" s="11" t="n">
        <v>565</v>
      </c>
    </row>
    <row r="313" customFormat="false" ht="13.5" hidden="false" customHeight="true" outlineLevel="0" collapsed="false">
      <c r="A313" s="12"/>
      <c r="B313" s="19" t="s">
        <v>419</v>
      </c>
      <c r="C313" s="15" t="n">
        <v>29202</v>
      </c>
      <c r="D313" s="12" t="n">
        <v>80</v>
      </c>
      <c r="E313" s="40" t="n">
        <v>79832</v>
      </c>
      <c r="F313" s="11" t="n">
        <v>173</v>
      </c>
    </row>
    <row r="314" customFormat="false" ht="13.5" hidden="false" customHeight="true" outlineLevel="0" collapsed="false">
      <c r="A314" s="12"/>
      <c r="B314" s="19" t="s">
        <v>420</v>
      </c>
      <c r="C314" s="15" t="n">
        <v>29004</v>
      </c>
      <c r="D314" s="12" t="n">
        <v>87</v>
      </c>
      <c r="E314" s="40" t="n">
        <v>56176</v>
      </c>
      <c r="F314" s="11" t="n">
        <v>271</v>
      </c>
    </row>
    <row r="315" customFormat="false" ht="13.5" hidden="false" customHeight="true" outlineLevel="0" collapsed="false">
      <c r="A315" s="12"/>
      <c r="B315" s="19" t="s">
        <v>421</v>
      </c>
      <c r="C315" s="15" t="n">
        <v>28257</v>
      </c>
      <c r="D315" s="12" t="n">
        <v>102</v>
      </c>
      <c r="E315" s="40" t="n">
        <v>149387</v>
      </c>
      <c r="F315" s="11" t="n">
        <v>96</v>
      </c>
    </row>
    <row r="316" customFormat="false" ht="13.5" hidden="false" customHeight="true" outlineLevel="0" collapsed="false">
      <c r="A316" s="12"/>
      <c r="B316" s="19" t="s">
        <v>422</v>
      </c>
      <c r="C316" s="15" t="n">
        <v>27685</v>
      </c>
      <c r="D316" s="12" t="n">
        <v>112</v>
      </c>
      <c r="E316" s="40" t="n">
        <v>38743</v>
      </c>
      <c r="F316" s="11" t="n">
        <v>464</v>
      </c>
    </row>
    <row r="317" customFormat="false" ht="13.5" hidden="false" customHeight="true" outlineLevel="0" collapsed="false">
      <c r="A317" s="12"/>
      <c r="B317" s="19" t="s">
        <v>423</v>
      </c>
      <c r="C317" s="15" t="n">
        <v>27306</v>
      </c>
      <c r="D317" s="12" t="n">
        <v>128</v>
      </c>
      <c r="E317" s="40" t="n">
        <v>36473</v>
      </c>
      <c r="F317" s="11" t="n">
        <v>494</v>
      </c>
    </row>
    <row r="318" customFormat="false" ht="13.5" hidden="false" customHeight="true" outlineLevel="0" collapsed="false">
      <c r="A318" s="12"/>
      <c r="B318" s="19" t="s">
        <v>81</v>
      </c>
      <c r="C318" s="15" t="n">
        <v>26473</v>
      </c>
      <c r="D318" s="12" t="n">
        <v>152</v>
      </c>
      <c r="E318" s="40" t="n">
        <v>167519</v>
      </c>
      <c r="F318" s="11" t="n">
        <v>86</v>
      </c>
    </row>
    <row r="319" customFormat="false" ht="13.5" hidden="false" customHeight="true" outlineLevel="0" collapsed="false">
      <c r="A319" s="12"/>
      <c r="B319" s="19" t="s">
        <v>424</v>
      </c>
      <c r="C319" s="15" t="n">
        <v>26321</v>
      </c>
      <c r="D319" s="12" t="n">
        <v>163</v>
      </c>
      <c r="E319" s="40" t="n">
        <v>38814</v>
      </c>
      <c r="F319" s="11" t="n">
        <v>462</v>
      </c>
    </row>
    <row r="320" customFormat="false" ht="13.5" hidden="false" customHeight="true" outlineLevel="0" collapsed="false">
      <c r="A320" s="12"/>
      <c r="B320" s="19" t="s">
        <v>425</v>
      </c>
      <c r="C320" s="15" t="n">
        <v>25617</v>
      </c>
      <c r="D320" s="12" t="n">
        <v>196</v>
      </c>
      <c r="E320" s="40" t="n">
        <v>70924</v>
      </c>
      <c r="F320" s="11" t="n">
        <v>202</v>
      </c>
    </row>
    <row r="321" customFormat="false" ht="13.5" hidden="false" customHeight="true" outlineLevel="0" collapsed="false">
      <c r="A321" s="12"/>
      <c r="B321" s="19" t="s">
        <v>426</v>
      </c>
      <c r="C321" s="15" t="n">
        <v>25439</v>
      </c>
      <c r="D321" s="12" t="n">
        <v>206</v>
      </c>
      <c r="E321" s="40" t="n">
        <v>39578</v>
      </c>
      <c r="F321" s="11" t="n">
        <v>448</v>
      </c>
    </row>
    <row r="322" customFormat="false" ht="13.5" hidden="false" customHeight="true" outlineLevel="0" collapsed="false">
      <c r="A322" s="12"/>
      <c r="B322" s="19" t="s">
        <v>427</v>
      </c>
      <c r="C322" s="15" t="n">
        <v>25428</v>
      </c>
      <c r="D322" s="12" t="n">
        <v>209</v>
      </c>
      <c r="E322" s="40" t="n">
        <v>53132</v>
      </c>
      <c r="F322" s="11" t="n">
        <v>289</v>
      </c>
    </row>
    <row r="323" customFormat="false" ht="13.5" hidden="false" customHeight="true" outlineLevel="0" collapsed="false">
      <c r="A323" s="12"/>
      <c r="B323" s="19" t="s">
        <v>428</v>
      </c>
      <c r="C323" s="15" t="n">
        <v>25136</v>
      </c>
      <c r="D323" s="12" t="n">
        <v>236</v>
      </c>
      <c r="E323" s="40" t="n">
        <v>34731</v>
      </c>
      <c r="F323" s="11" t="n">
        <v>526</v>
      </c>
    </row>
    <row r="324" customFormat="false" ht="13.5" hidden="false" customHeight="true" outlineLevel="0" collapsed="false">
      <c r="A324" s="22" t="s">
        <v>82</v>
      </c>
      <c r="B324" s="12"/>
    </row>
    <row r="325" customFormat="false" ht="13.5" hidden="false" customHeight="true" outlineLevel="0" collapsed="false">
      <c r="A325" s="12"/>
      <c r="B325" s="19" t="s">
        <v>429</v>
      </c>
      <c r="C325" s="15" t="n">
        <v>25914</v>
      </c>
      <c r="D325" s="12" t="n">
        <v>181</v>
      </c>
      <c r="E325" s="40" t="n">
        <v>52938</v>
      </c>
      <c r="F325" s="11" t="n">
        <v>290</v>
      </c>
    </row>
    <row r="326" customFormat="false" ht="13.5" hidden="false" customHeight="true" outlineLevel="0" collapsed="false">
      <c r="A326" s="12"/>
      <c r="B326" s="19" t="s">
        <v>430</v>
      </c>
      <c r="C326" s="15" t="n">
        <v>25495</v>
      </c>
      <c r="D326" s="12" t="n">
        <v>204</v>
      </c>
      <c r="E326" s="40" t="n">
        <v>30456</v>
      </c>
      <c r="F326" s="11" t="n">
        <v>589</v>
      </c>
    </row>
    <row r="327" customFormat="false" ht="13.5" hidden="false" customHeight="true" outlineLevel="0" collapsed="false">
      <c r="A327" s="12"/>
      <c r="B327" s="19" t="s">
        <v>431</v>
      </c>
      <c r="C327" s="15" t="n">
        <v>23576</v>
      </c>
      <c r="D327" s="12" t="n">
        <v>335</v>
      </c>
      <c r="E327" s="40" t="n">
        <v>45640</v>
      </c>
      <c r="F327" s="11" t="n">
        <v>356</v>
      </c>
    </row>
    <row r="328" customFormat="false" ht="13.5" hidden="false" customHeight="true" outlineLevel="0" collapsed="false">
      <c r="A328" s="12"/>
      <c r="B328" s="19" t="s">
        <v>432</v>
      </c>
      <c r="C328" s="15" t="n">
        <v>22585</v>
      </c>
      <c r="D328" s="12" t="n">
        <v>395</v>
      </c>
      <c r="E328" s="40" t="n">
        <v>56637</v>
      </c>
      <c r="F328" s="11" t="n">
        <v>267</v>
      </c>
    </row>
    <row r="329" customFormat="false" ht="13.5" hidden="false" customHeight="true" outlineLevel="0" collapsed="false">
      <c r="A329" s="12"/>
      <c r="B329" s="19" t="s">
        <v>433</v>
      </c>
      <c r="C329" s="15" t="n">
        <v>22438</v>
      </c>
      <c r="D329" s="12" t="n">
        <v>405</v>
      </c>
      <c r="E329" s="40" t="n">
        <v>36890</v>
      </c>
      <c r="F329" s="11" t="n">
        <v>488</v>
      </c>
    </row>
    <row r="330" customFormat="false" ht="13.5" hidden="false" customHeight="true" outlineLevel="0" collapsed="false">
      <c r="A330" s="12"/>
      <c r="B330" s="19" t="s">
        <v>82</v>
      </c>
      <c r="C330" s="12" t="n">
        <v>22254</v>
      </c>
      <c r="D330" s="15" t="n">
        <v>425</v>
      </c>
      <c r="E330" s="40" t="n">
        <v>343524</v>
      </c>
      <c r="F330" s="11" t="n">
        <v>33</v>
      </c>
    </row>
    <row r="331" customFormat="false" ht="13.5" hidden="false" customHeight="true" outlineLevel="0" collapsed="false">
      <c r="A331" s="12"/>
      <c r="B331" s="19" t="s">
        <v>434</v>
      </c>
      <c r="C331" s="15" t="n">
        <v>21957</v>
      </c>
      <c r="D331" s="12" t="n">
        <v>442</v>
      </c>
      <c r="E331" s="40" t="n">
        <v>112401</v>
      </c>
      <c r="F331" s="11" t="n">
        <v>125</v>
      </c>
    </row>
    <row r="332" customFormat="false" ht="13.5" hidden="false" customHeight="true" outlineLevel="0" collapsed="false">
      <c r="A332" s="12"/>
      <c r="B332" s="19" t="s">
        <v>435</v>
      </c>
      <c r="C332" s="15" t="n">
        <v>21790</v>
      </c>
      <c r="D332" s="12" t="n">
        <v>450</v>
      </c>
      <c r="E332" s="40" t="n">
        <v>48267</v>
      </c>
      <c r="F332" s="11" t="n">
        <v>334</v>
      </c>
    </row>
    <row r="333" customFormat="false" ht="13.5" hidden="false" customHeight="true" outlineLevel="0" collapsed="false">
      <c r="A333" s="12"/>
      <c r="B333" s="19" t="s">
        <v>436</v>
      </c>
      <c r="C333" s="15" t="n">
        <v>21458</v>
      </c>
      <c r="D333" s="12" t="n">
        <v>464</v>
      </c>
      <c r="E333" s="40" t="n">
        <v>61583</v>
      </c>
      <c r="F333" s="11" t="n">
        <v>230</v>
      </c>
    </row>
    <row r="334" customFormat="false" ht="13.5" hidden="false" customHeight="true" outlineLevel="0" collapsed="false">
      <c r="A334" s="12"/>
      <c r="B334" s="19" t="s">
        <v>437</v>
      </c>
      <c r="C334" s="15" t="n">
        <v>20896</v>
      </c>
      <c r="D334" s="12" t="n">
        <v>495</v>
      </c>
      <c r="E334" s="40" t="n">
        <v>43920</v>
      </c>
      <c r="F334" s="11" t="n">
        <v>383</v>
      </c>
    </row>
    <row r="335" customFormat="false" ht="13.5" hidden="false" customHeight="true" outlineLevel="0" collapsed="false">
      <c r="A335" s="12"/>
      <c r="B335" s="19" t="s">
        <v>438</v>
      </c>
      <c r="C335" s="15" t="n">
        <v>20792</v>
      </c>
      <c r="D335" s="12" t="n">
        <v>502</v>
      </c>
      <c r="E335" s="40" t="n">
        <v>32660</v>
      </c>
      <c r="F335" s="11" t="n">
        <v>556</v>
      </c>
    </row>
    <row r="336" customFormat="false" ht="13.5" hidden="false" customHeight="true" outlineLevel="0" collapsed="false">
      <c r="A336" s="12"/>
      <c r="B336" s="19" t="s">
        <v>439</v>
      </c>
      <c r="C336" s="15" t="n">
        <v>18313</v>
      </c>
      <c r="D336" s="12" t="n">
        <v>583</v>
      </c>
      <c r="E336" s="40" t="n">
        <v>57511</v>
      </c>
      <c r="F336" s="11" t="n">
        <v>261</v>
      </c>
    </row>
    <row r="337" customFormat="false" ht="13.5" hidden="false" customHeight="true" outlineLevel="0" collapsed="false">
      <c r="A337" s="22" t="s">
        <v>83</v>
      </c>
      <c r="B337" s="12"/>
    </row>
    <row r="338" customFormat="false" ht="13.5" hidden="false" customHeight="true" outlineLevel="0" collapsed="false">
      <c r="A338" s="12"/>
      <c r="B338" s="19" t="s">
        <v>440</v>
      </c>
      <c r="C338" s="15" t="n">
        <v>27494</v>
      </c>
      <c r="D338" s="12" t="n">
        <v>120</v>
      </c>
      <c r="E338" s="40" t="n">
        <v>49890</v>
      </c>
      <c r="F338" s="11" t="n">
        <v>322</v>
      </c>
    </row>
    <row r="339" customFormat="false" ht="13.5" hidden="false" customHeight="true" outlineLevel="0" collapsed="false">
      <c r="A339" s="12"/>
      <c r="B339" s="19" t="s">
        <v>441</v>
      </c>
      <c r="C339" s="15" t="n">
        <v>26528</v>
      </c>
      <c r="D339" s="12" t="n">
        <v>150</v>
      </c>
      <c r="E339" s="40" t="n">
        <v>31778</v>
      </c>
      <c r="F339" s="11" t="n">
        <v>573</v>
      </c>
    </row>
    <row r="340" customFormat="false" ht="13.5" hidden="false" customHeight="true" outlineLevel="0" collapsed="false">
      <c r="A340" s="12"/>
      <c r="B340" s="19" t="s">
        <v>442</v>
      </c>
      <c r="C340" s="15" t="n">
        <v>25544</v>
      </c>
      <c r="D340" s="12" t="n">
        <v>198</v>
      </c>
      <c r="E340" s="40" t="n">
        <v>56777</v>
      </c>
      <c r="F340" s="11" t="n">
        <v>264</v>
      </c>
    </row>
    <row r="341" customFormat="false" ht="13.5" hidden="false" customHeight="true" outlineLevel="0" collapsed="false">
      <c r="A341" s="12"/>
      <c r="B341" s="19" t="s">
        <v>443</v>
      </c>
      <c r="C341" s="15" t="n">
        <v>25519</v>
      </c>
      <c r="D341" s="12" t="n">
        <v>200</v>
      </c>
      <c r="E341" s="40" t="n">
        <v>37641</v>
      </c>
      <c r="F341" s="11" t="n">
        <v>477</v>
      </c>
    </row>
    <row r="342" customFormat="false" ht="13.5" hidden="false" customHeight="true" outlineLevel="0" collapsed="false">
      <c r="A342" s="12"/>
      <c r="B342" s="19" t="s">
        <v>444</v>
      </c>
      <c r="C342" s="15" t="n">
        <v>23947</v>
      </c>
      <c r="D342" s="12" t="n">
        <v>313</v>
      </c>
      <c r="E342" s="40" t="n">
        <v>59717</v>
      </c>
      <c r="F342" s="11" t="n">
        <v>245</v>
      </c>
    </row>
    <row r="343" customFormat="false" ht="13.5" hidden="false" customHeight="true" outlineLevel="0" collapsed="false">
      <c r="A343" s="12"/>
      <c r="B343" s="19" t="s">
        <v>445</v>
      </c>
      <c r="C343" s="15" t="n">
        <v>23729</v>
      </c>
      <c r="D343" s="12" t="n">
        <v>327</v>
      </c>
      <c r="E343" s="40" t="n">
        <v>62890</v>
      </c>
      <c r="F343" s="11" t="n">
        <v>228</v>
      </c>
    </row>
    <row r="344" customFormat="false" ht="13.5" hidden="false" customHeight="true" outlineLevel="0" collapsed="false">
      <c r="A344" s="12"/>
      <c r="B344" s="19" t="s">
        <v>446</v>
      </c>
      <c r="C344" s="12" t="n">
        <v>22936</v>
      </c>
      <c r="D344" s="15" t="n">
        <v>369</v>
      </c>
      <c r="E344" s="40" t="n">
        <v>58619</v>
      </c>
      <c r="F344" s="11" t="n">
        <v>268</v>
      </c>
    </row>
    <row r="345" customFormat="false" ht="13.5" hidden="false" customHeight="true" outlineLevel="0" collapsed="false">
      <c r="A345" s="12"/>
      <c r="B345" s="19" t="s">
        <v>447</v>
      </c>
      <c r="C345" s="15" t="n">
        <v>22374</v>
      </c>
      <c r="D345" s="12" t="n">
        <v>411</v>
      </c>
      <c r="E345" s="40" t="n">
        <v>80834</v>
      </c>
      <c r="F345" s="11" t="n">
        <v>172</v>
      </c>
    </row>
    <row r="346" customFormat="false" ht="13.5" hidden="false" customHeight="true" outlineLevel="0" collapsed="false">
      <c r="A346" s="12"/>
      <c r="B346" s="19" t="s">
        <v>83</v>
      </c>
      <c r="C346" s="15" t="n">
        <v>21978</v>
      </c>
      <c r="D346" s="12" t="n">
        <v>441</v>
      </c>
      <c r="E346" s="40" t="n">
        <v>361502</v>
      </c>
      <c r="F346" s="11" t="n">
        <v>27</v>
      </c>
    </row>
    <row r="347" customFormat="false" ht="13.5" hidden="false" customHeight="true" outlineLevel="0" collapsed="false">
      <c r="A347" s="12"/>
      <c r="B347" s="19" t="s">
        <v>448</v>
      </c>
      <c r="C347" s="15" t="n">
        <v>21747</v>
      </c>
      <c r="D347" s="12" t="n">
        <v>453</v>
      </c>
      <c r="E347" s="40" t="n">
        <v>367403</v>
      </c>
      <c r="F347" s="11" t="n">
        <v>25</v>
      </c>
    </row>
    <row r="348" customFormat="false" ht="13.5" hidden="false" customHeight="true" outlineLevel="0" collapsed="false">
      <c r="A348" s="12"/>
      <c r="B348" s="19" t="s">
        <v>449</v>
      </c>
      <c r="C348" s="15" t="n">
        <v>21394</v>
      </c>
      <c r="D348" s="12" t="n">
        <v>467</v>
      </c>
      <c r="E348" s="40" t="n">
        <v>69251</v>
      </c>
      <c r="F348" s="11" t="n">
        <v>208</v>
      </c>
    </row>
    <row r="349" customFormat="false" ht="13.5" hidden="false" customHeight="true" outlineLevel="0" collapsed="false">
      <c r="A349" s="12"/>
      <c r="B349" s="19" t="s">
        <v>450</v>
      </c>
      <c r="C349" s="15" t="n">
        <v>20957</v>
      </c>
      <c r="D349" s="12" t="n">
        <v>491</v>
      </c>
      <c r="E349" s="40" t="n">
        <v>68416</v>
      </c>
      <c r="F349" s="11" t="n">
        <v>214</v>
      </c>
    </row>
    <row r="350" customFormat="false" ht="13.5" hidden="false" customHeight="true" outlineLevel="0" collapsed="false">
      <c r="A350" s="12"/>
      <c r="B350" s="19" t="s">
        <v>451</v>
      </c>
      <c r="C350" s="15" t="n">
        <v>20842</v>
      </c>
      <c r="D350" s="12" t="n">
        <v>498</v>
      </c>
      <c r="E350" s="40" t="n">
        <v>152425</v>
      </c>
      <c r="F350" s="11" t="n">
        <v>94</v>
      </c>
    </row>
    <row r="351" customFormat="false" ht="13.5" hidden="false" customHeight="true" outlineLevel="0" collapsed="false">
      <c r="A351" s="12"/>
      <c r="B351" s="19" t="s">
        <v>452</v>
      </c>
      <c r="C351" s="15" t="n">
        <v>20366</v>
      </c>
      <c r="D351" s="12" t="n">
        <v>523</v>
      </c>
      <c r="E351" s="40" t="n">
        <v>53706</v>
      </c>
      <c r="F351" s="11" t="n">
        <v>286</v>
      </c>
    </row>
    <row r="352" customFormat="false" ht="13.5" hidden="false" customHeight="true" outlineLevel="0" collapsed="false">
      <c r="A352" s="12"/>
      <c r="B352" s="19" t="s">
        <v>453</v>
      </c>
      <c r="C352" s="15" t="n">
        <v>19938</v>
      </c>
      <c r="D352" s="12" t="n">
        <v>541</v>
      </c>
      <c r="E352" s="40" t="n">
        <v>84190</v>
      </c>
      <c r="F352" s="11" t="n">
        <v>168</v>
      </c>
    </row>
    <row r="353" customFormat="false" ht="13.5" hidden="false" customHeight="true" outlineLevel="0" collapsed="false">
      <c r="A353" s="12"/>
      <c r="B353" s="19" t="s">
        <v>454</v>
      </c>
      <c r="C353" s="15" t="n">
        <v>19842</v>
      </c>
      <c r="D353" s="12" t="n">
        <v>544</v>
      </c>
      <c r="E353" s="40" t="n">
        <v>49977</v>
      </c>
      <c r="F353" s="11" t="n">
        <v>320</v>
      </c>
    </row>
    <row r="354" customFormat="false" ht="13.5" hidden="false" customHeight="true" outlineLevel="0" collapsed="false">
      <c r="A354" s="12"/>
      <c r="B354" s="19" t="s">
        <v>455</v>
      </c>
      <c r="C354" s="15" t="n">
        <v>19765</v>
      </c>
      <c r="D354" s="12" t="n">
        <v>545</v>
      </c>
      <c r="E354" s="40" t="n">
        <v>205505</v>
      </c>
      <c r="F354" s="11" t="n">
        <v>69</v>
      </c>
    </row>
    <row r="355" customFormat="false" ht="13.5" hidden="false" customHeight="true" outlineLevel="0" collapsed="false">
      <c r="A355" s="12"/>
      <c r="B355" s="19" t="s">
        <v>456</v>
      </c>
      <c r="C355" s="15" t="n">
        <v>18867</v>
      </c>
      <c r="D355" s="12" t="n">
        <v>577</v>
      </c>
      <c r="E355" s="40" t="n">
        <v>50691</v>
      </c>
      <c r="F355" s="11" t="n">
        <v>313</v>
      </c>
    </row>
    <row r="356" customFormat="false" ht="13.5" hidden="false" customHeight="true" outlineLevel="0" collapsed="false">
      <c r="A356" s="12"/>
      <c r="B356" s="19" t="s">
        <v>457</v>
      </c>
      <c r="C356" s="15" t="n">
        <v>18384</v>
      </c>
      <c r="D356" s="12" t="n">
        <v>581</v>
      </c>
      <c r="E356" s="40" t="n">
        <v>74326</v>
      </c>
      <c r="F356" s="11" t="n">
        <v>188</v>
      </c>
    </row>
    <row r="357" customFormat="false" ht="13.5" hidden="false" customHeight="true" outlineLevel="0" collapsed="false">
      <c r="A357" s="22" t="s">
        <v>84</v>
      </c>
      <c r="B357" s="12"/>
    </row>
    <row r="358" customFormat="false" ht="13.5" hidden="false" customHeight="true" outlineLevel="0" collapsed="false">
      <c r="A358" s="12"/>
      <c r="B358" s="19" t="s">
        <v>458</v>
      </c>
      <c r="C358" s="12" t="n">
        <v>30298</v>
      </c>
      <c r="D358" s="15" t="n">
        <v>62</v>
      </c>
      <c r="E358" s="40" t="n">
        <v>32495</v>
      </c>
      <c r="F358" s="11" t="n">
        <v>560</v>
      </c>
    </row>
    <row r="359" customFormat="false" ht="13.5" hidden="false" customHeight="true" outlineLevel="0" collapsed="false">
      <c r="A359" s="12"/>
      <c r="B359" s="19" t="s">
        <v>459</v>
      </c>
      <c r="C359" s="15" t="n">
        <v>26077</v>
      </c>
      <c r="D359" s="12" t="n">
        <v>173</v>
      </c>
      <c r="E359" s="40" t="n">
        <v>66916</v>
      </c>
      <c r="F359" s="11" t="n">
        <v>219</v>
      </c>
    </row>
    <row r="360" customFormat="false" ht="13.5" hidden="false" customHeight="true" outlineLevel="0" collapsed="false">
      <c r="A360" s="12"/>
      <c r="B360" s="19" t="s">
        <v>460</v>
      </c>
      <c r="C360" s="15" t="n">
        <v>25689</v>
      </c>
      <c r="D360" s="12" t="n">
        <v>192</v>
      </c>
      <c r="E360" s="40" t="n">
        <v>32602</v>
      </c>
      <c r="F360" s="11" t="n">
        <v>558</v>
      </c>
    </row>
    <row r="361" customFormat="false" ht="13.5" hidden="false" customHeight="true" outlineLevel="0" collapsed="false">
      <c r="A361" s="12"/>
      <c r="B361" s="19" t="s">
        <v>461</v>
      </c>
      <c r="C361" s="15" t="n">
        <v>25682</v>
      </c>
      <c r="D361" s="12" t="n">
        <v>193</v>
      </c>
      <c r="E361" s="40" t="n">
        <v>184362</v>
      </c>
      <c r="F361" s="11" t="n">
        <v>78</v>
      </c>
    </row>
    <row r="362" customFormat="false" ht="13.5" hidden="false" customHeight="true" outlineLevel="0" collapsed="false">
      <c r="A362" s="12"/>
      <c r="B362" s="19" t="s">
        <v>462</v>
      </c>
      <c r="C362" s="15" t="n">
        <v>25143</v>
      </c>
      <c r="D362" s="12" t="n">
        <v>234</v>
      </c>
      <c r="E362" s="40" t="n">
        <v>44162</v>
      </c>
      <c r="F362" s="11" t="n">
        <v>377</v>
      </c>
    </row>
    <row r="363" customFormat="false" ht="13.5" hidden="false" customHeight="true" outlineLevel="0" collapsed="false">
      <c r="A363" s="12"/>
      <c r="B363" s="19" t="s">
        <v>463</v>
      </c>
      <c r="C363" s="15" t="n">
        <v>24138</v>
      </c>
      <c r="D363" s="12" t="n">
        <v>299</v>
      </c>
      <c r="E363" s="40" t="n">
        <v>52646</v>
      </c>
      <c r="F363" s="11" t="n">
        <v>293</v>
      </c>
    </row>
    <row r="364" customFormat="false" ht="13.5" hidden="false" customHeight="true" outlineLevel="0" collapsed="false">
      <c r="A364" s="12"/>
      <c r="B364" s="19" t="s">
        <v>464</v>
      </c>
      <c r="C364" s="15" t="n">
        <v>23698</v>
      </c>
      <c r="D364" s="12" t="n">
        <v>330</v>
      </c>
      <c r="E364" s="40" t="n">
        <v>223344</v>
      </c>
      <c r="F364" s="11" t="n">
        <v>60</v>
      </c>
    </row>
    <row r="365" customFormat="false" ht="13.5" hidden="false" customHeight="true" outlineLevel="0" collapsed="false">
      <c r="A365" s="12"/>
      <c r="B365" s="19" t="s">
        <v>465</v>
      </c>
      <c r="C365" s="15" t="n">
        <v>23357</v>
      </c>
      <c r="D365" s="12" t="n">
        <v>342</v>
      </c>
      <c r="E365" s="40" t="n">
        <v>68320</v>
      </c>
      <c r="F365" s="11" t="n">
        <v>215</v>
      </c>
    </row>
    <row r="366" customFormat="false" ht="13.5" hidden="false" customHeight="true" outlineLevel="0" collapsed="false">
      <c r="A366" s="12"/>
      <c r="B366" s="19" t="s">
        <v>466</v>
      </c>
      <c r="C366" s="15" t="n">
        <v>23155</v>
      </c>
      <c r="D366" s="12" t="n">
        <v>358</v>
      </c>
      <c r="E366" s="40" t="n">
        <v>52472</v>
      </c>
      <c r="F366" s="11" t="n">
        <v>297</v>
      </c>
    </row>
    <row r="367" customFormat="false" ht="13.5" hidden="false" customHeight="true" outlineLevel="0" collapsed="false">
      <c r="A367" s="12"/>
      <c r="B367" s="19" t="s">
        <v>467</v>
      </c>
      <c r="C367" s="15" t="n">
        <v>23065</v>
      </c>
      <c r="D367" s="12" t="n">
        <v>361</v>
      </c>
      <c r="E367" s="40" t="n">
        <v>68985</v>
      </c>
      <c r="F367" s="11" t="n">
        <v>210</v>
      </c>
    </row>
    <row r="368" customFormat="false" ht="13.5" hidden="false" customHeight="true" outlineLevel="0" collapsed="false">
      <c r="A368" s="12"/>
      <c r="B368" s="19" t="s">
        <v>468</v>
      </c>
      <c r="C368" s="15" t="n">
        <v>22989</v>
      </c>
      <c r="D368" s="12" t="n">
        <v>367</v>
      </c>
      <c r="E368" s="40" t="n">
        <v>1832044</v>
      </c>
      <c r="F368" s="11" t="n">
        <v>2</v>
      </c>
    </row>
    <row r="369" customFormat="false" ht="13.5" hidden="false" customHeight="true" outlineLevel="0" collapsed="false">
      <c r="A369" s="12"/>
      <c r="B369" s="19" t="s">
        <v>469</v>
      </c>
      <c r="C369" s="15" t="n">
        <v>22673</v>
      </c>
      <c r="D369" s="12" t="n">
        <v>387</v>
      </c>
      <c r="E369" s="40" t="n">
        <v>40201</v>
      </c>
      <c r="F369" s="11" t="n">
        <v>437</v>
      </c>
    </row>
    <row r="370" customFormat="false" ht="13.5" hidden="false" customHeight="true" outlineLevel="0" collapsed="false">
      <c r="A370" s="12"/>
      <c r="B370" s="19" t="s">
        <v>470</v>
      </c>
      <c r="C370" s="15" t="n">
        <v>22359</v>
      </c>
      <c r="D370" s="12" t="n">
        <v>413</v>
      </c>
      <c r="E370" s="40" t="n">
        <v>84011</v>
      </c>
      <c r="F370" s="11" t="n">
        <v>169</v>
      </c>
    </row>
    <row r="371" customFormat="false" ht="13.5" hidden="false" customHeight="true" outlineLevel="0" collapsed="false">
      <c r="A371" s="12"/>
      <c r="B371" s="19" t="s">
        <v>471</v>
      </c>
      <c r="C371" s="15" t="n">
        <v>22271</v>
      </c>
      <c r="D371" s="12" t="n">
        <v>422</v>
      </c>
      <c r="E371" s="40" t="n">
        <v>60197</v>
      </c>
      <c r="F371" s="11" t="n">
        <v>240</v>
      </c>
    </row>
    <row r="372" customFormat="false" ht="13.5" hidden="false" customHeight="true" outlineLevel="0" collapsed="false">
      <c r="A372" s="12"/>
      <c r="B372" s="19" t="s">
        <v>472</v>
      </c>
      <c r="C372" s="15" t="n">
        <v>22239</v>
      </c>
      <c r="D372" s="12" t="n">
        <v>428</v>
      </c>
      <c r="E372" s="40" t="n">
        <v>74094</v>
      </c>
      <c r="F372" s="11" t="n">
        <v>190</v>
      </c>
    </row>
    <row r="373" customFormat="false" ht="13.5" hidden="false" customHeight="true" outlineLevel="0" collapsed="false">
      <c r="A373" s="12"/>
      <c r="B373" s="19" t="s">
        <v>473</v>
      </c>
      <c r="C373" s="15" t="n">
        <v>21765</v>
      </c>
      <c r="D373" s="12" t="n">
        <v>452</v>
      </c>
      <c r="E373" s="40" t="n">
        <v>81887</v>
      </c>
      <c r="F373" s="11" t="n">
        <v>171</v>
      </c>
    </row>
    <row r="374" customFormat="false" ht="13.5" hidden="false" customHeight="true" outlineLevel="0" collapsed="false">
      <c r="A374" s="12"/>
      <c r="B374" s="19" t="s">
        <v>474</v>
      </c>
      <c r="C374" s="15" t="n">
        <v>21266</v>
      </c>
      <c r="D374" s="12" t="n">
        <v>474</v>
      </c>
      <c r="E374" s="40" t="n">
        <v>55729</v>
      </c>
      <c r="F374" s="11" t="n">
        <v>274</v>
      </c>
    </row>
    <row r="375" customFormat="false" ht="13.5" hidden="false" customHeight="true" outlineLevel="0" collapsed="false">
      <c r="A375" s="12"/>
      <c r="B375" s="19" t="s">
        <v>475</v>
      </c>
      <c r="C375" s="12" t="n">
        <v>21171</v>
      </c>
      <c r="D375" s="12" t="n">
        <v>479</v>
      </c>
      <c r="E375" s="40" t="n">
        <v>92825</v>
      </c>
      <c r="F375" s="11" t="n">
        <v>159</v>
      </c>
    </row>
    <row r="376" customFormat="false" ht="13.5" hidden="false" customHeight="true" outlineLevel="0" collapsed="false">
      <c r="A376" s="12"/>
      <c r="B376" s="19" t="s">
        <v>476</v>
      </c>
      <c r="C376" s="15" t="n">
        <v>20931</v>
      </c>
      <c r="D376" s="12" t="n">
        <v>493</v>
      </c>
      <c r="E376" s="40" t="n">
        <v>65196</v>
      </c>
      <c r="F376" s="11" t="n">
        <v>223</v>
      </c>
    </row>
    <row r="377" customFormat="false" ht="13.5" hidden="false" customHeight="true" outlineLevel="0" collapsed="false">
      <c r="A377" s="12"/>
      <c r="B377" s="19" t="s">
        <v>477</v>
      </c>
      <c r="C377" s="15" t="n">
        <v>20809</v>
      </c>
      <c r="D377" s="12" t="n">
        <v>500</v>
      </c>
      <c r="E377" s="40" t="n">
        <v>57912</v>
      </c>
      <c r="F377" s="11" t="n">
        <v>255</v>
      </c>
    </row>
    <row r="378" customFormat="false" ht="13.5" hidden="false" customHeight="true" outlineLevel="0" collapsed="false">
      <c r="A378" s="12"/>
      <c r="B378" s="19" t="s">
        <v>478</v>
      </c>
      <c r="C378" s="15" t="n">
        <v>20500</v>
      </c>
      <c r="D378" s="12" t="n">
        <v>516</v>
      </c>
      <c r="E378" s="40" t="n">
        <v>190956</v>
      </c>
      <c r="F378" s="11" t="n">
        <v>71</v>
      </c>
    </row>
    <row r="379" customFormat="false" ht="13.5" hidden="false" customHeight="true" outlineLevel="0" collapsed="false">
      <c r="A379" s="12"/>
      <c r="B379" s="19" t="s">
        <v>479</v>
      </c>
      <c r="C379" s="15" t="n">
        <v>20458</v>
      </c>
      <c r="D379" s="12" t="n">
        <v>519</v>
      </c>
      <c r="E379" s="40" t="n">
        <v>52200</v>
      </c>
      <c r="F379" s="11" t="n">
        <v>300</v>
      </c>
    </row>
    <row r="380" customFormat="false" ht="13.5" hidden="false" customHeight="true" outlineLevel="0" collapsed="false">
      <c r="A380" s="12"/>
      <c r="B380" s="19" t="s">
        <v>480</v>
      </c>
      <c r="C380" s="15" t="n">
        <v>20246</v>
      </c>
      <c r="D380" s="12" t="n">
        <v>527</v>
      </c>
      <c r="E380" s="40" t="n">
        <v>52074</v>
      </c>
      <c r="F380" s="11" t="n">
        <v>301</v>
      </c>
    </row>
    <row r="381" customFormat="false" ht="13.5" hidden="false" customHeight="true" outlineLevel="0" collapsed="false">
      <c r="A381" s="22" t="s">
        <v>85</v>
      </c>
      <c r="B381" s="12"/>
    </row>
    <row r="382" customFormat="false" ht="13.5" hidden="false" customHeight="true" outlineLevel="0" collapsed="false">
      <c r="A382" s="12"/>
      <c r="B382" s="19" t="s">
        <v>481</v>
      </c>
      <c r="C382" s="15" t="n">
        <v>32436</v>
      </c>
      <c r="D382" s="12" t="n">
        <v>44</v>
      </c>
      <c r="E382" s="40" t="n">
        <v>58756</v>
      </c>
      <c r="F382" s="11" t="n">
        <v>256</v>
      </c>
    </row>
    <row r="383" customFormat="false" ht="13.5" hidden="false" customHeight="true" outlineLevel="0" collapsed="false">
      <c r="A383" s="12"/>
      <c r="B383" s="19" t="s">
        <v>482</v>
      </c>
      <c r="C383" s="12" t="n">
        <v>29452</v>
      </c>
      <c r="D383" s="15" t="n">
        <v>76</v>
      </c>
      <c r="E383" s="40" t="n">
        <v>30382</v>
      </c>
      <c r="F383" s="11" t="n">
        <v>592</v>
      </c>
    </row>
    <row r="384" customFormat="false" ht="13.5" hidden="false" customHeight="true" outlineLevel="0" collapsed="false">
      <c r="A384" s="12"/>
      <c r="B384" s="19" t="s">
        <v>483</v>
      </c>
      <c r="C384" s="15" t="n">
        <v>28559</v>
      </c>
      <c r="D384" s="12" t="n">
        <v>94</v>
      </c>
      <c r="E384" s="40" t="n">
        <v>32011</v>
      </c>
      <c r="F384" s="11" t="n">
        <v>569</v>
      </c>
    </row>
    <row r="385" customFormat="false" ht="13.5" hidden="false" customHeight="true" outlineLevel="0" collapsed="false">
      <c r="A385" s="12"/>
      <c r="B385" s="19" t="s">
        <v>484</v>
      </c>
      <c r="C385" s="15" t="n">
        <v>27723</v>
      </c>
      <c r="D385" s="12" t="n">
        <v>111</v>
      </c>
      <c r="E385" s="40" t="n">
        <v>97780</v>
      </c>
      <c r="F385" s="11" t="n">
        <v>145</v>
      </c>
    </row>
    <row r="386" customFormat="false" ht="13.5" hidden="false" customHeight="true" outlineLevel="0" collapsed="false">
      <c r="A386" s="12"/>
      <c r="B386" s="19" t="s">
        <v>485</v>
      </c>
      <c r="C386" s="15" t="n">
        <v>26823</v>
      </c>
      <c r="D386" s="12" t="n">
        <v>141</v>
      </c>
      <c r="E386" s="40" t="n">
        <v>96268</v>
      </c>
      <c r="F386" s="11" t="n">
        <v>849</v>
      </c>
    </row>
    <row r="387" customFormat="false" ht="13.5" hidden="false" customHeight="true" outlineLevel="0" collapsed="false">
      <c r="A387" s="12"/>
      <c r="B387" s="19" t="s">
        <v>486</v>
      </c>
      <c r="C387" s="15" t="n">
        <v>26747</v>
      </c>
      <c r="D387" s="12" t="n">
        <v>143</v>
      </c>
      <c r="E387" s="40" t="n">
        <v>30397</v>
      </c>
      <c r="F387" s="11" t="n">
        <v>590</v>
      </c>
    </row>
    <row r="388" customFormat="false" ht="13.5" hidden="false" customHeight="true" outlineLevel="0" collapsed="false">
      <c r="A388" s="12"/>
      <c r="B388" s="19" t="s">
        <v>487</v>
      </c>
      <c r="C388" s="15" t="n">
        <v>25583</v>
      </c>
      <c r="D388" s="12" t="n">
        <v>197</v>
      </c>
      <c r="E388" s="40" t="n">
        <v>34577</v>
      </c>
      <c r="F388" s="11" t="n">
        <v>530</v>
      </c>
    </row>
    <row r="389" customFormat="false" ht="13.5" hidden="false" customHeight="true" outlineLevel="0" collapsed="false">
      <c r="A389" s="12"/>
      <c r="B389" s="19" t="s">
        <v>488</v>
      </c>
      <c r="C389" s="15" t="n">
        <v>25438</v>
      </c>
      <c r="D389" s="12" t="n">
        <v>207</v>
      </c>
      <c r="E389" s="40" t="n">
        <v>113406</v>
      </c>
      <c r="F389" s="11" t="n">
        <v>124</v>
      </c>
    </row>
    <row r="390" customFormat="false" ht="13.5" hidden="false" customHeight="true" outlineLevel="0" collapsed="false">
      <c r="A390" s="12"/>
      <c r="B390" s="19" t="s">
        <v>489</v>
      </c>
      <c r="C390" s="15" t="n">
        <v>25383</v>
      </c>
      <c r="D390" s="12" t="n">
        <v>215</v>
      </c>
      <c r="E390" s="40" t="n">
        <v>100335</v>
      </c>
      <c r="F390" s="11" t="n">
        <v>140</v>
      </c>
    </row>
    <row r="391" customFormat="false" ht="13.5" hidden="false" customHeight="true" outlineLevel="0" collapsed="false">
      <c r="A391" s="12"/>
      <c r="B391" s="19" t="s">
        <v>490</v>
      </c>
      <c r="C391" s="15" t="n">
        <v>24949</v>
      </c>
      <c r="D391" s="12" t="n">
        <v>252</v>
      </c>
      <c r="E391" s="40" t="n">
        <v>210357</v>
      </c>
      <c r="F391" s="11" t="n">
        <v>66</v>
      </c>
    </row>
    <row r="392" customFormat="false" ht="13.5" hidden="false" customHeight="true" outlineLevel="0" collapsed="false">
      <c r="A392" s="12"/>
      <c r="B392" s="19" t="s">
        <v>491</v>
      </c>
      <c r="C392" s="15" t="n">
        <v>24848</v>
      </c>
      <c r="D392" s="12" t="n">
        <v>261</v>
      </c>
      <c r="E392" s="40" t="n">
        <v>30315</v>
      </c>
      <c r="F392" s="11" t="n">
        <v>595</v>
      </c>
    </row>
    <row r="393" customFormat="false" ht="13.5" hidden="false" customHeight="true" outlineLevel="0" collapsed="false">
      <c r="A393" s="12"/>
      <c r="B393" s="19" t="s">
        <v>492</v>
      </c>
      <c r="C393" s="12" t="n">
        <v>21332</v>
      </c>
      <c r="D393" s="12" t="n">
        <v>472</v>
      </c>
      <c r="E393" s="40" t="n">
        <v>72107</v>
      </c>
      <c r="F393" s="11" t="n">
        <v>200</v>
      </c>
    </row>
    <row r="394" customFormat="false" ht="13.5" hidden="false" customHeight="true" outlineLevel="0" collapsed="false">
      <c r="A394" s="22" t="s">
        <v>86</v>
      </c>
      <c r="B394" s="12"/>
    </row>
    <row r="395" customFormat="false" ht="13.5" hidden="false" customHeight="true" outlineLevel="0" collapsed="false">
      <c r="A395" s="12"/>
      <c r="B395" s="19" t="s">
        <v>493</v>
      </c>
      <c r="C395" s="15" t="n">
        <v>31465</v>
      </c>
      <c r="D395" s="12" t="n">
        <v>51</v>
      </c>
      <c r="E395" s="40" t="n">
        <v>116877</v>
      </c>
      <c r="F395" s="11" t="n">
        <v>120</v>
      </c>
    </row>
    <row r="396" customFormat="false" ht="13.5" hidden="false" customHeight="true" outlineLevel="0" collapsed="false">
      <c r="A396" s="12"/>
      <c r="B396" s="19" t="s">
        <v>494</v>
      </c>
      <c r="C396" s="15" t="n">
        <v>27368</v>
      </c>
      <c r="D396" s="12" t="n">
        <v>126</v>
      </c>
      <c r="E396" s="40" t="n">
        <v>61227</v>
      </c>
      <c r="F396" s="11" t="n">
        <v>233</v>
      </c>
    </row>
    <row r="397" customFormat="false" ht="13.5" hidden="false" customHeight="true" outlineLevel="0" collapsed="false">
      <c r="A397" s="12"/>
      <c r="B397" s="19" t="s">
        <v>495</v>
      </c>
      <c r="C397" s="12" t="n">
        <v>26656</v>
      </c>
      <c r="D397" s="15" t="n">
        <v>144</v>
      </c>
      <c r="E397" s="40" t="n">
        <v>44708</v>
      </c>
      <c r="F397" s="11" t="n">
        <v>368</v>
      </c>
    </row>
    <row r="398" customFormat="false" ht="13.5" hidden="false" customHeight="true" outlineLevel="0" collapsed="false">
      <c r="A398" s="12"/>
      <c r="B398" s="19" t="s">
        <v>496</v>
      </c>
      <c r="C398" s="15" t="n">
        <v>25048</v>
      </c>
      <c r="D398" s="12" t="n">
        <v>244</v>
      </c>
      <c r="E398" s="40" t="n">
        <v>48084</v>
      </c>
      <c r="F398" s="11" t="n">
        <v>340</v>
      </c>
    </row>
    <row r="399" customFormat="false" ht="13.5" hidden="false" customHeight="true" outlineLevel="0" collapsed="false">
      <c r="A399" s="12"/>
      <c r="B399" s="19" t="s">
        <v>497</v>
      </c>
      <c r="C399" s="12" t="n">
        <v>22075</v>
      </c>
      <c r="D399" s="12" t="n">
        <v>438</v>
      </c>
      <c r="E399" s="40" t="n">
        <v>35982</v>
      </c>
      <c r="F399" s="11" t="n">
        <v>501</v>
      </c>
    </row>
    <row r="400" customFormat="false" ht="13.5" hidden="false" customHeight="true" outlineLevel="0" collapsed="false">
      <c r="A400" s="22" t="s">
        <v>87</v>
      </c>
      <c r="B400" s="12"/>
    </row>
    <row r="401" customFormat="false" ht="13.5" hidden="false" customHeight="true" outlineLevel="0" collapsed="false">
      <c r="A401" s="12"/>
      <c r="B401" s="19" t="s">
        <v>498</v>
      </c>
      <c r="C401" s="12" t="n">
        <v>37068</v>
      </c>
      <c r="D401" s="15" t="n">
        <v>16</v>
      </c>
      <c r="E401" s="40" t="n">
        <v>60520</v>
      </c>
      <c r="F401" s="11" t="n">
        <v>237</v>
      </c>
    </row>
    <row r="402" customFormat="false" ht="13.5" hidden="false" customHeight="true" outlineLevel="0" collapsed="false">
      <c r="A402" s="12"/>
      <c r="B402" s="19" t="s">
        <v>499</v>
      </c>
      <c r="C402" s="15" t="n">
        <v>35526</v>
      </c>
      <c r="D402" s="12" t="n">
        <v>23</v>
      </c>
      <c r="E402" s="40" t="n">
        <v>33872</v>
      </c>
      <c r="F402" s="11" t="n">
        <v>536</v>
      </c>
    </row>
    <row r="403" customFormat="false" ht="13.5" hidden="false" customHeight="true" outlineLevel="0" collapsed="false">
      <c r="A403" s="12"/>
      <c r="B403" s="19" t="s">
        <v>500</v>
      </c>
      <c r="C403" s="15" t="n">
        <v>35472</v>
      </c>
      <c r="D403" s="12" t="n">
        <v>24</v>
      </c>
      <c r="E403" s="40" t="n">
        <v>99188</v>
      </c>
      <c r="F403" s="11" t="n">
        <v>141</v>
      </c>
    </row>
    <row r="404" customFormat="false" ht="13.5" hidden="false" customHeight="true" outlineLevel="0" collapsed="false">
      <c r="A404" s="12"/>
      <c r="B404" s="19" t="s">
        <v>501</v>
      </c>
      <c r="C404" s="15" t="n">
        <v>34139</v>
      </c>
      <c r="D404" s="12" t="n">
        <v>38</v>
      </c>
      <c r="E404" s="40" t="n">
        <v>49985</v>
      </c>
      <c r="F404" s="11" t="n">
        <v>319</v>
      </c>
    </row>
    <row r="405" customFormat="false" ht="13.5" hidden="false" customHeight="true" outlineLevel="0" collapsed="false">
      <c r="A405" s="12"/>
      <c r="B405" s="19" t="s">
        <v>502</v>
      </c>
      <c r="C405" s="15" t="n">
        <v>32183</v>
      </c>
      <c r="D405" s="12" t="n">
        <v>46</v>
      </c>
      <c r="E405" s="40" t="n">
        <v>43415</v>
      </c>
      <c r="F405" s="11" t="n">
        <v>390</v>
      </c>
    </row>
    <row r="406" customFormat="false" ht="13.5" hidden="false" customHeight="true" outlineLevel="0" collapsed="false">
      <c r="A406" s="12"/>
      <c r="B406" s="19" t="s">
        <v>87</v>
      </c>
      <c r="C406" s="15" t="n">
        <v>31184</v>
      </c>
      <c r="D406" s="12" t="n">
        <v>55</v>
      </c>
      <c r="E406" s="40" t="n">
        <v>1313100</v>
      </c>
      <c r="F406" s="11" t="n">
        <v>4</v>
      </c>
    </row>
    <row r="407" customFormat="false" ht="13.5" hidden="false" customHeight="true" outlineLevel="0" collapsed="false">
      <c r="A407" s="12"/>
      <c r="B407" s="19" t="s">
        <v>503</v>
      </c>
      <c r="C407" s="15" t="n">
        <v>29169</v>
      </c>
      <c r="D407" s="12" t="n">
        <v>81</v>
      </c>
      <c r="E407" s="40" t="n">
        <v>55815</v>
      </c>
      <c r="F407" s="11" t="n">
        <v>272</v>
      </c>
    </row>
    <row r="408" customFormat="false" ht="13.5" hidden="false" customHeight="true" outlineLevel="0" collapsed="false">
      <c r="A408" s="22" t="s">
        <v>88</v>
      </c>
      <c r="B408" s="12"/>
    </row>
    <row r="409" customFormat="false" ht="13.5" hidden="false" customHeight="true" outlineLevel="0" collapsed="false">
      <c r="A409" s="12"/>
      <c r="B409" s="19" t="s">
        <v>504</v>
      </c>
      <c r="C409" s="15" t="n">
        <v>34599</v>
      </c>
      <c r="D409" s="12" t="n">
        <v>36</v>
      </c>
      <c r="E409" s="40" t="n">
        <v>36989</v>
      </c>
      <c r="F409" s="11" t="n">
        <v>485</v>
      </c>
    </row>
    <row r="410" customFormat="false" ht="13.5" hidden="false" customHeight="true" outlineLevel="0" collapsed="false">
      <c r="A410" s="12"/>
      <c r="B410" s="19" t="s">
        <v>505</v>
      </c>
      <c r="C410" s="12" t="n">
        <v>33094</v>
      </c>
      <c r="D410" s="15" t="n">
        <v>40</v>
      </c>
      <c r="E410" s="40" t="n">
        <v>35742</v>
      </c>
      <c r="F410" s="11" t="n">
        <v>508</v>
      </c>
    </row>
    <row r="411" customFormat="false" ht="13.5" hidden="false" customHeight="true" outlineLevel="0" collapsed="false">
      <c r="A411" s="12"/>
      <c r="B411" s="19" t="s">
        <v>506</v>
      </c>
      <c r="C411" s="15" t="n">
        <v>32725</v>
      </c>
      <c r="D411" s="12" t="n">
        <v>42</v>
      </c>
      <c r="E411" s="40" t="n">
        <v>41705</v>
      </c>
      <c r="F411" s="11" t="n">
        <v>411</v>
      </c>
    </row>
    <row r="412" customFormat="false" ht="13.5" hidden="false" customHeight="true" outlineLevel="0" collapsed="false">
      <c r="A412" s="12"/>
      <c r="B412" s="19" t="s">
        <v>507</v>
      </c>
      <c r="C412" s="15" t="n">
        <v>32034</v>
      </c>
      <c r="D412" s="12" t="n">
        <v>48</v>
      </c>
      <c r="E412" s="40" t="n">
        <v>74748</v>
      </c>
      <c r="F412" s="11" t="n">
        <v>187</v>
      </c>
    </row>
    <row r="413" customFormat="false" ht="13.5" hidden="false" customHeight="true" outlineLevel="0" collapsed="false">
      <c r="A413" s="12"/>
      <c r="B413" s="19" t="s">
        <v>508</v>
      </c>
      <c r="C413" s="15" t="n">
        <v>31302</v>
      </c>
      <c r="D413" s="12" t="n">
        <v>53</v>
      </c>
      <c r="E413" s="40" t="n">
        <v>110740</v>
      </c>
      <c r="F413" s="11" t="n">
        <v>126</v>
      </c>
    </row>
    <row r="414" customFormat="false" ht="13.5" hidden="false" customHeight="true" outlineLevel="0" collapsed="false">
      <c r="A414" s="12"/>
      <c r="B414" s="19" t="s">
        <v>509</v>
      </c>
      <c r="C414" s="15" t="n">
        <v>31208</v>
      </c>
      <c r="D414" s="12" t="n">
        <v>54</v>
      </c>
      <c r="E414" s="40" t="n">
        <v>39812</v>
      </c>
      <c r="F414" s="11" t="n">
        <v>442</v>
      </c>
    </row>
    <row r="415" customFormat="false" ht="13.5" hidden="false" customHeight="true" outlineLevel="0" collapsed="false">
      <c r="A415" s="12"/>
      <c r="B415" s="19" t="s">
        <v>510</v>
      </c>
      <c r="C415" s="15" t="n">
        <v>29656</v>
      </c>
      <c r="D415" s="12" t="n">
        <v>72</v>
      </c>
      <c r="E415" s="40" t="n">
        <v>77098</v>
      </c>
      <c r="F415" s="11" t="n">
        <v>178</v>
      </c>
    </row>
    <row r="416" customFormat="false" ht="13.5" hidden="false" customHeight="true" outlineLevel="0" collapsed="false">
      <c r="A416" s="12"/>
      <c r="B416" s="19" t="s">
        <v>511</v>
      </c>
      <c r="C416" s="15" t="n">
        <v>29231</v>
      </c>
      <c r="D416" s="12" t="n">
        <v>79</v>
      </c>
      <c r="E416" s="40" t="n">
        <v>31575</v>
      </c>
      <c r="F416" s="11" t="n">
        <v>577</v>
      </c>
    </row>
    <row r="417" customFormat="false" ht="13.5" hidden="false" customHeight="true" outlineLevel="0" collapsed="false">
      <c r="A417" s="12"/>
      <c r="B417" s="19" t="s">
        <v>512</v>
      </c>
      <c r="C417" s="12" t="n">
        <v>29066</v>
      </c>
      <c r="D417" s="12" t="n">
        <v>84</v>
      </c>
      <c r="E417" s="40" t="n">
        <v>102544</v>
      </c>
      <c r="F417" s="11" t="n">
        <v>138</v>
      </c>
    </row>
    <row r="418" customFormat="false" ht="13.5" hidden="false" customHeight="true" outlineLevel="0" collapsed="false">
      <c r="A418" s="12"/>
      <c r="B418" s="19" t="s">
        <v>513</v>
      </c>
      <c r="C418" s="15" t="n">
        <v>29054</v>
      </c>
      <c r="D418" s="12" t="n">
        <v>85</v>
      </c>
      <c r="E418" s="40" t="n">
        <v>144081</v>
      </c>
      <c r="F418" s="11" t="n">
        <v>102</v>
      </c>
    </row>
    <row r="419" customFormat="false" ht="13.5" hidden="false" customHeight="true" outlineLevel="0" collapsed="false">
      <c r="A419" s="12"/>
      <c r="B419" s="19" t="s">
        <v>514</v>
      </c>
      <c r="C419" s="15" t="n">
        <v>28397</v>
      </c>
      <c r="D419" s="12" t="n">
        <v>98</v>
      </c>
      <c r="E419" s="40" t="n">
        <v>133633</v>
      </c>
      <c r="F419" s="11" t="n">
        <v>109</v>
      </c>
    </row>
    <row r="420" customFormat="false" ht="13.5" hidden="false" customHeight="true" outlineLevel="0" collapsed="false">
      <c r="A420" s="12"/>
      <c r="B420" s="19" t="s">
        <v>515</v>
      </c>
      <c r="C420" s="15" t="n">
        <v>27821</v>
      </c>
      <c r="D420" s="12" t="n">
        <v>109</v>
      </c>
      <c r="E420" s="40" t="n">
        <v>60743</v>
      </c>
      <c r="F420" s="11" t="n">
        <v>236</v>
      </c>
    </row>
    <row r="421" customFormat="false" ht="13.5" hidden="false" customHeight="true" outlineLevel="0" collapsed="false">
      <c r="A421" s="12"/>
      <c r="B421" s="19" t="s">
        <v>516</v>
      </c>
      <c r="C421" s="15" t="n">
        <v>27560</v>
      </c>
      <c r="D421" s="12" t="n">
        <v>114</v>
      </c>
      <c r="E421" s="40" t="n">
        <v>64055</v>
      </c>
      <c r="F421" s="11" t="n">
        <v>226</v>
      </c>
    </row>
    <row r="422" customFormat="false" ht="13.5" hidden="false" customHeight="true" outlineLevel="0" collapsed="false">
      <c r="A422" s="12"/>
      <c r="B422" s="19" t="s">
        <v>517</v>
      </c>
      <c r="C422" s="15" t="n">
        <v>27545</v>
      </c>
      <c r="D422" s="12" t="n">
        <v>115</v>
      </c>
      <c r="E422" s="40" t="n">
        <v>403848</v>
      </c>
      <c r="F422" s="11" t="n">
        <v>21</v>
      </c>
    </row>
    <row r="423" customFormat="false" ht="13.5" hidden="false" customHeight="true" outlineLevel="0" collapsed="false">
      <c r="A423" s="12"/>
      <c r="B423" s="19" t="s">
        <v>88</v>
      </c>
      <c r="C423" s="15" t="n">
        <v>26504</v>
      </c>
      <c r="D423" s="12" t="n">
        <v>151</v>
      </c>
      <c r="E423" s="40" t="n">
        <v>3176600</v>
      </c>
      <c r="F423" s="11" t="n">
        <v>1</v>
      </c>
    </row>
    <row r="424" customFormat="false" ht="13.5" hidden="false" customHeight="true" outlineLevel="0" collapsed="false">
      <c r="A424" s="12"/>
      <c r="B424" s="19" t="s">
        <v>518</v>
      </c>
      <c r="C424" s="15" t="n">
        <v>26389</v>
      </c>
      <c r="D424" s="12" t="n">
        <v>159</v>
      </c>
      <c r="E424" s="40" t="n">
        <v>38770</v>
      </c>
      <c r="F424" s="11" t="n">
        <v>463</v>
      </c>
    </row>
    <row r="425" customFormat="false" ht="13.5" hidden="false" customHeight="true" outlineLevel="0" collapsed="false">
      <c r="A425" s="12"/>
      <c r="B425" s="19" t="s">
        <v>519</v>
      </c>
      <c r="C425" s="12" t="n">
        <v>26311</v>
      </c>
      <c r="D425" s="12" t="n">
        <v>164</v>
      </c>
      <c r="E425" s="40" t="n">
        <v>52563</v>
      </c>
      <c r="F425" s="11" t="n">
        <v>295</v>
      </c>
    </row>
    <row r="426" customFormat="false" ht="13.5" hidden="false" customHeight="true" outlineLevel="0" collapsed="false">
      <c r="A426" s="12"/>
      <c r="B426" s="19" t="s">
        <v>520</v>
      </c>
      <c r="C426" s="15" t="n">
        <v>26266</v>
      </c>
      <c r="D426" s="12" t="n">
        <v>166</v>
      </c>
      <c r="E426" s="40" t="n">
        <v>43456</v>
      </c>
      <c r="F426" s="11" t="n">
        <v>389</v>
      </c>
    </row>
    <row r="427" customFormat="false" ht="13.5" hidden="false" customHeight="true" outlineLevel="0" collapsed="false">
      <c r="A427" s="12"/>
      <c r="B427" s="19" t="s">
        <v>521</v>
      </c>
      <c r="C427" s="15" t="n">
        <v>25952</v>
      </c>
      <c r="D427" s="12" t="n">
        <v>180</v>
      </c>
      <c r="E427" s="40" t="n">
        <v>137668</v>
      </c>
      <c r="F427" s="11" t="n">
        <v>106</v>
      </c>
    </row>
    <row r="428" customFormat="false" ht="13.5" hidden="false" customHeight="true" outlineLevel="0" collapsed="false">
      <c r="A428" s="12"/>
      <c r="B428" s="19" t="s">
        <v>522</v>
      </c>
      <c r="C428" s="15" t="n">
        <v>25899</v>
      </c>
      <c r="D428" s="12" t="n">
        <v>182</v>
      </c>
      <c r="E428" s="40" t="n">
        <v>93128</v>
      </c>
      <c r="F428" s="11" t="n">
        <v>155</v>
      </c>
    </row>
    <row r="429" customFormat="false" ht="13.5" hidden="false" customHeight="true" outlineLevel="0" collapsed="false">
      <c r="A429" s="12"/>
      <c r="B429" s="19" t="s">
        <v>523</v>
      </c>
      <c r="C429" s="15" t="n">
        <v>25338</v>
      </c>
      <c r="D429" s="12" t="n">
        <v>219</v>
      </c>
      <c r="E429" s="40" t="n">
        <v>235664</v>
      </c>
      <c r="F429" s="11" t="n">
        <v>57</v>
      </c>
    </row>
    <row r="430" customFormat="false" ht="13.5" hidden="false" customHeight="true" outlineLevel="0" collapsed="false">
      <c r="A430" s="12"/>
      <c r="B430" s="19" t="s">
        <v>524</v>
      </c>
      <c r="C430" s="15" t="n">
        <v>24983</v>
      </c>
      <c r="D430" s="12" t="n">
        <v>247</v>
      </c>
      <c r="E430" s="40" t="n">
        <v>68931</v>
      </c>
      <c r="F430" s="11" t="n">
        <v>211</v>
      </c>
    </row>
    <row r="431" customFormat="false" ht="13.5" hidden="false" customHeight="true" outlineLevel="0" collapsed="false">
      <c r="A431" s="12"/>
      <c r="B431" s="19" t="s">
        <v>525</v>
      </c>
      <c r="C431" s="15" t="n">
        <v>24656</v>
      </c>
      <c r="D431" s="12" t="n">
        <v>266</v>
      </c>
      <c r="E431" s="40" t="n">
        <v>120590</v>
      </c>
      <c r="F431" s="11" t="n">
        <v>117</v>
      </c>
    </row>
    <row r="432" customFormat="false" ht="13.5" hidden="false" customHeight="true" outlineLevel="0" collapsed="false">
      <c r="A432" s="12"/>
      <c r="B432" s="19" t="s">
        <v>526</v>
      </c>
      <c r="C432" s="15" t="n">
        <v>24348</v>
      </c>
      <c r="D432" s="12" t="n">
        <v>286</v>
      </c>
      <c r="E432" s="40" t="n">
        <v>236368</v>
      </c>
      <c r="F432" s="11" t="n">
        <v>56</v>
      </c>
    </row>
    <row r="433" customFormat="false" ht="13.5" hidden="false" customHeight="true" outlineLevel="0" collapsed="false">
      <c r="A433" s="12"/>
      <c r="B433" s="19" t="s">
        <v>527</v>
      </c>
      <c r="C433" s="15" t="n">
        <v>24244</v>
      </c>
      <c r="D433" s="12" t="n">
        <v>290</v>
      </c>
      <c r="E433" s="40" t="n">
        <v>42993</v>
      </c>
      <c r="F433" s="11" t="n">
        <v>395</v>
      </c>
    </row>
    <row r="434" customFormat="false" ht="13.5" hidden="false" customHeight="true" outlineLevel="0" collapsed="false">
      <c r="A434" s="12"/>
      <c r="B434" s="19" t="s">
        <v>528</v>
      </c>
      <c r="C434" s="12" t="n">
        <v>23581</v>
      </c>
      <c r="D434" s="12" t="n">
        <v>333</v>
      </c>
      <c r="E434" s="40" t="n">
        <v>56650</v>
      </c>
      <c r="F434" s="11" t="n">
        <v>266</v>
      </c>
    </row>
    <row r="435" customFormat="false" ht="13.5" hidden="false" customHeight="true" outlineLevel="0" collapsed="false">
      <c r="A435" s="12"/>
      <c r="B435" s="19" t="s">
        <v>529</v>
      </c>
      <c r="C435" s="12" t="n">
        <v>23380</v>
      </c>
      <c r="D435" s="12" t="n">
        <v>341</v>
      </c>
      <c r="E435" s="40" t="n">
        <v>72457</v>
      </c>
      <c r="F435" s="11" t="n">
        <v>199</v>
      </c>
    </row>
    <row r="436" customFormat="false" ht="13.5" hidden="false" customHeight="true" outlineLevel="0" collapsed="false">
      <c r="A436" s="12"/>
      <c r="B436" s="19" t="s">
        <v>530</v>
      </c>
      <c r="C436" s="15" t="n">
        <v>23321</v>
      </c>
      <c r="D436" s="12" t="n">
        <v>347</v>
      </c>
      <c r="E436" s="40" t="n">
        <v>66682</v>
      </c>
      <c r="F436" s="11" t="n">
        <v>220</v>
      </c>
    </row>
    <row r="437" customFormat="false" ht="13.5" hidden="false" customHeight="true" outlineLevel="0" collapsed="false">
      <c r="A437" s="12"/>
      <c r="B437" s="19" t="s">
        <v>531</v>
      </c>
      <c r="C437" s="15" t="n">
        <v>23140</v>
      </c>
      <c r="D437" s="12" t="n">
        <v>359</v>
      </c>
      <c r="E437" s="40" t="n">
        <v>57738</v>
      </c>
      <c r="F437" s="11" t="n">
        <v>257</v>
      </c>
    </row>
    <row r="438" customFormat="false" ht="13.5" hidden="false" customHeight="true" outlineLevel="0" collapsed="false">
      <c r="A438" s="12"/>
      <c r="B438" s="19" t="s">
        <v>532</v>
      </c>
      <c r="C438" s="15" t="n">
        <v>22943</v>
      </c>
      <c r="D438" s="12" t="n">
        <v>368</v>
      </c>
      <c r="E438" s="40" t="n">
        <v>34889</v>
      </c>
      <c r="F438" s="11" t="n">
        <v>522</v>
      </c>
    </row>
    <row r="439" customFormat="false" ht="13.5" hidden="false" customHeight="true" outlineLevel="0" collapsed="false">
      <c r="A439" s="12"/>
      <c r="B439" s="19" t="s">
        <v>533</v>
      </c>
      <c r="C439" s="15" t="n">
        <v>20505</v>
      </c>
      <c r="D439" s="12" t="n">
        <v>514</v>
      </c>
      <c r="E439" s="40" t="n">
        <v>38189</v>
      </c>
      <c r="F439" s="11" t="n">
        <v>471</v>
      </c>
    </row>
    <row r="440" customFormat="false" ht="13.5" hidden="false" customHeight="true" outlineLevel="0" collapsed="false">
      <c r="A440" s="22" t="s">
        <v>89</v>
      </c>
      <c r="B440" s="12"/>
    </row>
    <row r="441" customFormat="false" ht="13.5" hidden="false" customHeight="true" outlineLevel="0" collapsed="false">
      <c r="A441" s="12"/>
      <c r="B441" s="19" t="s">
        <v>534</v>
      </c>
      <c r="C441" s="15" t="n">
        <v>29076</v>
      </c>
      <c r="D441" s="12" t="n">
        <v>83</v>
      </c>
      <c r="E441" s="40" t="n">
        <v>295922</v>
      </c>
      <c r="F441" s="11" t="n">
        <v>40</v>
      </c>
    </row>
    <row r="442" customFormat="false" ht="13.5" hidden="false" customHeight="true" outlineLevel="0" collapsed="false">
      <c r="A442" s="12"/>
      <c r="B442" s="19" t="s">
        <v>535</v>
      </c>
      <c r="C442" s="15" t="n">
        <v>29006</v>
      </c>
      <c r="D442" s="12" t="n">
        <v>86</v>
      </c>
      <c r="E442" s="40" t="n">
        <v>32200</v>
      </c>
      <c r="F442" s="11" t="n">
        <v>564</v>
      </c>
    </row>
    <row r="443" customFormat="false" ht="13.5" hidden="false" customHeight="true" outlineLevel="0" collapsed="false">
      <c r="A443" s="12"/>
      <c r="B443" s="19" t="s">
        <v>536</v>
      </c>
      <c r="C443" s="12" t="n">
        <v>26910</v>
      </c>
      <c r="D443" s="15" t="n">
        <v>139</v>
      </c>
      <c r="E443" s="40" t="n">
        <v>61127</v>
      </c>
      <c r="F443" s="11" t="n">
        <v>234</v>
      </c>
    </row>
    <row r="444" customFormat="false" ht="13.5" hidden="false" customHeight="true" outlineLevel="0" collapsed="false">
      <c r="A444" s="12"/>
      <c r="B444" s="19" t="s">
        <v>537</v>
      </c>
      <c r="C444" s="15" t="n">
        <v>26140</v>
      </c>
      <c r="D444" s="12" t="n">
        <v>170</v>
      </c>
      <c r="E444" s="40" t="n">
        <v>44431</v>
      </c>
      <c r="F444" s="11" t="n">
        <v>374</v>
      </c>
    </row>
    <row r="445" customFormat="false" ht="13.5" hidden="false" customHeight="true" outlineLevel="0" collapsed="false">
      <c r="A445" s="12"/>
      <c r="B445" s="19" t="s">
        <v>538</v>
      </c>
      <c r="C445" s="15" t="n">
        <v>25515</v>
      </c>
      <c r="D445" s="12" t="n">
        <v>201</v>
      </c>
      <c r="E445" s="40" t="n">
        <v>49234</v>
      </c>
      <c r="F445" s="11" t="n">
        <v>325</v>
      </c>
    </row>
    <row r="446" customFormat="false" ht="13.5" hidden="false" customHeight="true" outlineLevel="0" collapsed="false">
      <c r="A446" s="12"/>
      <c r="B446" s="19" t="s">
        <v>539</v>
      </c>
      <c r="C446" s="15" t="n">
        <v>25133</v>
      </c>
      <c r="D446" s="12" t="n">
        <v>238</v>
      </c>
      <c r="E446" s="40" t="n">
        <v>460235</v>
      </c>
      <c r="F446" s="11" t="n">
        <v>14</v>
      </c>
    </row>
    <row r="447" customFormat="false" ht="13.5" hidden="false" customHeight="true" outlineLevel="0" collapsed="false">
      <c r="A447" s="12"/>
      <c r="B447" s="19" t="s">
        <v>540</v>
      </c>
      <c r="C447" s="15" t="n">
        <v>24685</v>
      </c>
      <c r="D447" s="12" t="n">
        <v>264</v>
      </c>
      <c r="E447" s="40" t="n">
        <v>1171338</v>
      </c>
      <c r="F447" s="11" t="n">
        <v>5</v>
      </c>
    </row>
    <row r="448" customFormat="false" ht="13.5" hidden="false" customHeight="true" outlineLevel="0" collapsed="false">
      <c r="A448" s="12"/>
      <c r="B448" s="19" t="s">
        <v>541</v>
      </c>
      <c r="C448" s="15" t="n">
        <v>24427</v>
      </c>
      <c r="D448" s="12" t="n">
        <v>278</v>
      </c>
      <c r="E448" s="40" t="n">
        <v>76794</v>
      </c>
      <c r="F448" s="11" t="n">
        <v>179</v>
      </c>
    </row>
    <row r="449" customFormat="false" ht="13.5" hidden="false" customHeight="true" outlineLevel="0" collapsed="false">
      <c r="A449" s="12"/>
      <c r="B449" s="19" t="s">
        <v>542</v>
      </c>
      <c r="C449" s="15" t="n">
        <v>24410</v>
      </c>
      <c r="D449" s="12" t="n">
        <v>279</v>
      </c>
      <c r="E449" s="40" t="n">
        <v>35797</v>
      </c>
      <c r="F449" s="11" t="n">
        <v>504</v>
      </c>
    </row>
    <row r="450" customFormat="false" ht="13.5" hidden="false" customHeight="true" outlineLevel="0" collapsed="false">
      <c r="A450" s="12"/>
      <c r="B450" s="19" t="s">
        <v>543</v>
      </c>
      <c r="C450" s="12" t="n">
        <v>24057</v>
      </c>
      <c r="D450" s="12" t="n">
        <v>304</v>
      </c>
      <c r="E450" s="40" t="n">
        <v>349000</v>
      </c>
      <c r="F450" s="11" t="n">
        <v>30</v>
      </c>
    </row>
    <row r="451" customFormat="false" ht="13.5" hidden="false" customHeight="true" outlineLevel="0" collapsed="false">
      <c r="A451" s="12"/>
      <c r="B451" s="19" t="s">
        <v>544</v>
      </c>
      <c r="C451" s="15" t="n">
        <v>23351</v>
      </c>
      <c r="D451" s="12" t="n">
        <v>344</v>
      </c>
      <c r="E451" s="40" t="n">
        <v>51467</v>
      </c>
      <c r="F451" s="11" t="n">
        <v>306</v>
      </c>
    </row>
    <row r="452" customFormat="false" ht="13.5" hidden="false" customHeight="true" outlineLevel="0" collapsed="false">
      <c r="A452" s="12"/>
      <c r="B452" s="19" t="s">
        <v>545</v>
      </c>
      <c r="C452" s="15" t="n">
        <v>23347</v>
      </c>
      <c r="D452" s="12" t="n">
        <v>345</v>
      </c>
      <c r="E452" s="40" t="n">
        <v>115156</v>
      </c>
      <c r="F452" s="11" t="n">
        <v>121</v>
      </c>
    </row>
    <row r="453" customFormat="false" ht="13.5" hidden="false" customHeight="true" outlineLevel="0" collapsed="false">
      <c r="A453" s="12"/>
      <c r="B453" s="19" t="s">
        <v>546</v>
      </c>
      <c r="C453" s="15" t="n">
        <v>23228</v>
      </c>
      <c r="D453" s="12" t="n">
        <v>351</v>
      </c>
      <c r="E453" s="40" t="n">
        <v>94554</v>
      </c>
      <c r="F453" s="11" t="n">
        <v>152</v>
      </c>
    </row>
    <row r="454" customFormat="false" ht="13.5" hidden="false" customHeight="true" outlineLevel="0" collapsed="false">
      <c r="A454" s="12"/>
      <c r="B454" s="19" t="s">
        <v>547</v>
      </c>
      <c r="C454" s="12" t="n">
        <v>23084</v>
      </c>
      <c r="D454" s="12" t="n">
        <v>360</v>
      </c>
      <c r="E454" s="40" t="n">
        <v>40349</v>
      </c>
      <c r="F454" s="11" t="n">
        <v>434</v>
      </c>
    </row>
    <row r="455" customFormat="false" ht="13.5" hidden="false" customHeight="true" outlineLevel="0" collapsed="false">
      <c r="A455" s="12"/>
      <c r="B455" s="19" t="s">
        <v>548</v>
      </c>
      <c r="C455" s="15" t="n">
        <v>23019</v>
      </c>
      <c r="D455" s="12" t="n">
        <v>366</v>
      </c>
      <c r="E455" s="40" t="n">
        <v>37852</v>
      </c>
      <c r="F455" s="11" t="n">
        <v>474</v>
      </c>
    </row>
    <row r="456" customFormat="false" ht="13.5" hidden="false" customHeight="true" outlineLevel="0" collapsed="false">
      <c r="A456" s="12"/>
      <c r="B456" s="19" t="s">
        <v>549</v>
      </c>
      <c r="C456" s="15" t="n">
        <v>22346</v>
      </c>
      <c r="D456" s="12" t="n">
        <v>415</v>
      </c>
      <c r="E456" s="40" t="n">
        <v>43657</v>
      </c>
      <c r="F456" s="11" t="n">
        <v>386</v>
      </c>
    </row>
    <row r="457" customFormat="false" ht="13.5" hidden="false" customHeight="true" outlineLevel="0" collapsed="false">
      <c r="A457" s="12"/>
      <c r="B457" s="19" t="s">
        <v>550</v>
      </c>
      <c r="C457" s="15" t="n">
        <v>22315</v>
      </c>
      <c r="D457" s="12" t="n">
        <v>418</v>
      </c>
      <c r="E457" s="40" t="n">
        <v>145447</v>
      </c>
      <c r="F457" s="11" t="n">
        <v>101</v>
      </c>
    </row>
    <row r="458" customFormat="false" ht="13.5" hidden="false" customHeight="true" outlineLevel="0" collapsed="false">
      <c r="A458" s="12"/>
      <c r="B458" s="19" t="s">
        <v>551</v>
      </c>
      <c r="C458" s="15" t="n">
        <v>22217</v>
      </c>
      <c r="D458" s="12" t="n">
        <v>430</v>
      </c>
      <c r="E458" s="40" t="n">
        <v>39611</v>
      </c>
      <c r="F458" s="11" t="n">
        <v>447</v>
      </c>
    </row>
    <row r="459" customFormat="false" ht="13.5" hidden="false" customHeight="true" outlineLevel="0" collapsed="false">
      <c r="A459" s="12"/>
      <c r="B459" s="19" t="s">
        <v>552</v>
      </c>
      <c r="C459" s="15" t="n">
        <v>22209</v>
      </c>
      <c r="D459" s="12" t="n">
        <v>432</v>
      </c>
      <c r="E459" s="40" t="n">
        <v>59669</v>
      </c>
      <c r="F459" s="11" t="n">
        <v>246</v>
      </c>
    </row>
    <row r="460" customFormat="false" ht="13.5" hidden="false" customHeight="true" outlineLevel="0" collapsed="false">
      <c r="A460" s="12"/>
      <c r="B460" s="19" t="s">
        <v>553</v>
      </c>
      <c r="C460" s="15" t="n">
        <v>21216</v>
      </c>
      <c r="D460" s="12" t="n">
        <v>476</v>
      </c>
      <c r="E460" s="40" t="n">
        <v>36865</v>
      </c>
      <c r="F460" s="11" t="n">
        <v>489</v>
      </c>
    </row>
    <row r="461" customFormat="false" ht="13.5" hidden="false" customHeight="true" outlineLevel="0" collapsed="false">
      <c r="A461" s="22" t="s">
        <v>90</v>
      </c>
      <c r="B461" s="12"/>
    </row>
    <row r="462" customFormat="false" ht="13.5" hidden="false" customHeight="true" outlineLevel="0" collapsed="false">
      <c r="A462" s="12"/>
      <c r="B462" s="19" t="s">
        <v>554</v>
      </c>
      <c r="C462" s="15" t="n">
        <v>28435</v>
      </c>
      <c r="D462" s="12" t="n">
        <v>96</v>
      </c>
      <c r="E462" s="40" t="n">
        <v>36047</v>
      </c>
      <c r="F462" s="11" t="n">
        <v>499</v>
      </c>
    </row>
    <row r="463" customFormat="false" ht="13.5" hidden="false" customHeight="true" outlineLevel="0" collapsed="false">
      <c r="A463" s="12"/>
      <c r="B463" s="19" t="s">
        <v>90</v>
      </c>
      <c r="C463" s="15" t="n">
        <v>27995</v>
      </c>
      <c r="D463" s="12" t="n">
        <v>107</v>
      </c>
      <c r="E463" s="40" t="n">
        <v>141560</v>
      </c>
      <c r="F463" s="11" t="n">
        <v>104</v>
      </c>
    </row>
    <row r="464" customFormat="false" ht="13.5" hidden="false" customHeight="true" outlineLevel="0" collapsed="false">
      <c r="A464" s="12"/>
      <c r="B464" s="19" t="s">
        <v>555</v>
      </c>
      <c r="C464" s="15" t="n">
        <v>27409</v>
      </c>
      <c r="D464" s="12" t="n">
        <v>124</v>
      </c>
      <c r="E464" s="40" t="n">
        <v>48493</v>
      </c>
      <c r="F464" s="11" t="n">
        <v>331</v>
      </c>
    </row>
    <row r="465" customFormat="false" ht="13.5" hidden="false" customHeight="true" outlineLevel="0" collapsed="false">
      <c r="A465" s="12"/>
      <c r="B465" s="19" t="s">
        <v>556</v>
      </c>
      <c r="C465" s="12" t="n">
        <v>26404</v>
      </c>
      <c r="D465" s="15" t="n">
        <v>157</v>
      </c>
      <c r="E465" s="40" t="n">
        <v>49715</v>
      </c>
      <c r="F465" s="11" t="n">
        <v>323</v>
      </c>
    </row>
    <row r="466" customFormat="false" ht="13.5" hidden="false" customHeight="true" outlineLevel="0" collapsed="false">
      <c r="A466" s="12"/>
      <c r="B466" s="19" t="s">
        <v>557</v>
      </c>
      <c r="C466" s="15" t="n">
        <v>25135</v>
      </c>
      <c r="D466" s="12" t="n">
        <v>235</v>
      </c>
      <c r="E466" s="40" t="n">
        <v>33481</v>
      </c>
      <c r="F466" s="11" t="n">
        <v>543</v>
      </c>
    </row>
    <row r="467" customFormat="false" ht="13.5" hidden="false" customHeight="true" outlineLevel="0" collapsed="false">
      <c r="A467" s="12"/>
      <c r="B467" s="19" t="s">
        <v>558</v>
      </c>
      <c r="C467" s="15" t="n">
        <v>24976</v>
      </c>
      <c r="D467" s="12" t="n">
        <v>248</v>
      </c>
      <c r="E467" s="40" t="n">
        <v>52761</v>
      </c>
      <c r="F467" s="11" t="n">
        <v>292</v>
      </c>
    </row>
    <row r="468" customFormat="false" ht="13.5" hidden="false" customHeight="true" outlineLevel="0" collapsed="false">
      <c r="A468" s="12"/>
      <c r="B468" s="19" t="s">
        <v>559</v>
      </c>
      <c r="C468" s="15" t="n">
        <v>24158</v>
      </c>
      <c r="D468" s="12" t="n">
        <v>297</v>
      </c>
      <c r="E468" s="40" t="n">
        <v>44111</v>
      </c>
      <c r="F468" s="11" t="n">
        <v>378</v>
      </c>
    </row>
    <row r="469" customFormat="false" ht="13.5" hidden="false" customHeight="true" outlineLevel="0" collapsed="false">
      <c r="A469" s="12"/>
      <c r="B469" s="19" t="s">
        <v>560</v>
      </c>
      <c r="C469" s="12" t="n">
        <v>23868</v>
      </c>
      <c r="D469" s="12" t="n">
        <v>319</v>
      </c>
      <c r="E469" s="40" t="n">
        <v>39973</v>
      </c>
      <c r="F469" s="11" t="n">
        <v>440</v>
      </c>
    </row>
    <row r="470" customFormat="false" ht="13.5" hidden="false" customHeight="true" outlineLevel="0" collapsed="false">
      <c r="A470" s="22" t="s">
        <v>91</v>
      </c>
      <c r="B470" s="12"/>
    </row>
    <row r="471" customFormat="false" ht="13.5" hidden="false" customHeight="true" outlineLevel="0" collapsed="false">
      <c r="A471" s="12"/>
      <c r="B471" s="19" t="s">
        <v>561</v>
      </c>
      <c r="C471" s="15" t="n">
        <v>32373</v>
      </c>
      <c r="D471" s="12" t="n">
        <v>45</v>
      </c>
      <c r="E471" s="40" t="n">
        <v>33706</v>
      </c>
      <c r="F471" s="11" t="n">
        <v>538</v>
      </c>
    </row>
    <row r="472" customFormat="false" ht="13.5" hidden="false" customHeight="true" outlineLevel="0" collapsed="false">
      <c r="A472" s="12"/>
      <c r="B472" s="19" t="s">
        <v>562</v>
      </c>
      <c r="C472" s="15" t="n">
        <v>27499</v>
      </c>
      <c r="D472" s="12" t="n">
        <v>118</v>
      </c>
      <c r="E472" s="40" t="n">
        <v>54298</v>
      </c>
      <c r="F472" s="11" t="n">
        <v>283</v>
      </c>
    </row>
    <row r="473" customFormat="false" ht="13.5" hidden="false" customHeight="true" outlineLevel="0" collapsed="false">
      <c r="A473" s="12"/>
      <c r="B473" s="19" t="s">
        <v>91</v>
      </c>
      <c r="C473" s="15" t="n">
        <v>24896</v>
      </c>
      <c r="D473" s="12" t="n">
        <v>256</v>
      </c>
      <c r="E473" s="40" t="n">
        <v>307733</v>
      </c>
      <c r="F473" s="11" t="n">
        <v>38</v>
      </c>
    </row>
    <row r="474" customFormat="false" ht="13.5" hidden="false" customHeight="true" outlineLevel="0" collapsed="false">
      <c r="A474" s="12"/>
      <c r="B474" s="19" t="s">
        <v>563</v>
      </c>
      <c r="C474" s="12" t="n">
        <v>24242</v>
      </c>
      <c r="D474" s="12" t="n">
        <v>291</v>
      </c>
      <c r="E474" s="40" t="n">
        <v>35464</v>
      </c>
      <c r="F474" s="11" t="n">
        <v>512</v>
      </c>
    </row>
    <row r="475" customFormat="false" ht="13.5" hidden="false" customHeight="true" outlineLevel="0" collapsed="false">
      <c r="A475" s="12"/>
      <c r="B475" s="19" t="s">
        <v>564</v>
      </c>
      <c r="C475" s="12" t="n">
        <v>23022</v>
      </c>
      <c r="D475" s="15" t="n">
        <v>365</v>
      </c>
      <c r="E475" s="40" t="n">
        <v>31425</v>
      </c>
      <c r="F475" s="11" t="n">
        <v>578</v>
      </c>
    </row>
    <row r="476" customFormat="false" ht="13.5" hidden="false" customHeight="true" outlineLevel="0" collapsed="false">
      <c r="A476" s="12"/>
      <c r="B476" s="19" t="s">
        <v>565</v>
      </c>
      <c r="C476" s="15" t="n">
        <v>22478</v>
      </c>
      <c r="D476" s="12" t="n">
        <v>400</v>
      </c>
      <c r="E476" s="40" t="n">
        <v>53996</v>
      </c>
      <c r="F476" s="11" t="n">
        <v>284</v>
      </c>
    </row>
    <row r="477" customFormat="false" ht="13.5" hidden="false" customHeight="true" outlineLevel="0" collapsed="false">
      <c r="A477" s="12"/>
      <c r="B477" s="19" t="s">
        <v>566</v>
      </c>
      <c r="C477" s="15" t="n">
        <v>21889</v>
      </c>
      <c r="D477" s="12" t="n">
        <v>444</v>
      </c>
      <c r="E477" s="40" t="n">
        <v>42944</v>
      </c>
      <c r="F477" s="11" t="n">
        <v>397</v>
      </c>
    </row>
    <row r="478" customFormat="false" ht="13.5" hidden="false" customHeight="true" outlineLevel="0" collapsed="false">
      <c r="A478" s="22" t="s">
        <v>92</v>
      </c>
      <c r="B478" s="12"/>
      <c r="C478" s="12"/>
      <c r="E478" s="40"/>
      <c r="F478" s="11"/>
    </row>
    <row r="479" customFormat="false" ht="13.5" hidden="false" customHeight="true" outlineLevel="0" collapsed="false">
      <c r="A479" s="12"/>
      <c r="B479" s="19" t="s">
        <v>567</v>
      </c>
      <c r="C479" s="15" t="n">
        <v>25381</v>
      </c>
      <c r="D479" s="12" t="n">
        <v>216</v>
      </c>
      <c r="E479" s="40" t="n">
        <v>51300</v>
      </c>
      <c r="F479" s="11" t="n">
        <v>308</v>
      </c>
    </row>
    <row r="480" customFormat="false" ht="13.5" hidden="false" customHeight="true" outlineLevel="0" collapsed="false">
      <c r="A480" s="12"/>
      <c r="B480" s="19" t="s">
        <v>92</v>
      </c>
      <c r="C480" s="15" t="n">
        <v>24408</v>
      </c>
      <c r="D480" s="12" t="n">
        <v>280</v>
      </c>
      <c r="E480" s="40" t="n">
        <v>109610</v>
      </c>
      <c r="F480" s="11" t="n">
        <v>129</v>
      </c>
    </row>
    <row r="481" customFormat="false" ht="13.5" hidden="false" customHeight="true" outlineLevel="0" collapsed="false">
      <c r="A481" s="12"/>
      <c r="B481" s="19" t="s">
        <v>568</v>
      </c>
      <c r="C481" s="15" t="n">
        <v>24130</v>
      </c>
      <c r="D481" s="12" t="n">
        <v>300</v>
      </c>
      <c r="E481" s="40" t="n">
        <v>98891</v>
      </c>
      <c r="F481" s="11" t="n">
        <v>142</v>
      </c>
    </row>
    <row r="482" customFormat="false" ht="13.5" hidden="false" customHeight="true" outlineLevel="0" collapsed="false">
      <c r="A482" s="12"/>
      <c r="B482" s="19" t="s">
        <v>569</v>
      </c>
      <c r="C482" s="15" t="n">
        <v>22725</v>
      </c>
      <c r="D482" s="12" t="n">
        <v>382</v>
      </c>
      <c r="E482" s="40" t="n">
        <v>34180</v>
      </c>
      <c r="F482" s="11" t="n">
        <v>533</v>
      </c>
    </row>
    <row r="483" customFormat="false" ht="13.5" hidden="false" customHeight="true" outlineLevel="0" collapsed="false">
      <c r="A483" s="22" t="s">
        <v>93</v>
      </c>
      <c r="B483" s="12"/>
    </row>
    <row r="484" customFormat="false" ht="13.5" hidden="false" customHeight="true" outlineLevel="0" collapsed="false">
      <c r="A484" s="12"/>
      <c r="B484" s="19" t="s">
        <v>570</v>
      </c>
      <c r="C484" s="12" t="n">
        <v>29796</v>
      </c>
      <c r="D484" s="15" t="n">
        <v>68</v>
      </c>
      <c r="E484" s="40" t="n">
        <v>34020</v>
      </c>
      <c r="F484" s="11" t="n">
        <v>534</v>
      </c>
    </row>
    <row r="485" customFormat="false" ht="13.5" hidden="false" customHeight="true" outlineLevel="0" collapsed="false">
      <c r="A485" s="12"/>
      <c r="B485" s="19" t="s">
        <v>571</v>
      </c>
      <c r="C485" s="15" t="n">
        <v>27526</v>
      </c>
      <c r="D485" s="12" t="n">
        <v>117</v>
      </c>
      <c r="E485" s="40" t="n">
        <v>48083</v>
      </c>
      <c r="F485" s="11" t="n">
        <v>341</v>
      </c>
    </row>
    <row r="486" customFormat="false" ht="13.5" hidden="false" customHeight="true" outlineLevel="0" collapsed="false">
      <c r="A486" s="12"/>
      <c r="B486" s="19" t="s">
        <v>572</v>
      </c>
      <c r="C486" s="15" t="n">
        <v>26605</v>
      </c>
      <c r="D486" s="12" t="n">
        <v>147</v>
      </c>
      <c r="E486" s="40" t="n">
        <v>108103</v>
      </c>
      <c r="F486" s="11" t="n">
        <v>131</v>
      </c>
    </row>
    <row r="487" customFormat="false" ht="13.5" hidden="false" customHeight="true" outlineLevel="0" collapsed="false">
      <c r="A487" s="12"/>
      <c r="B487" s="19" t="s">
        <v>573</v>
      </c>
      <c r="C487" s="15" t="n">
        <v>25741</v>
      </c>
      <c r="D487" s="12" t="n">
        <v>188</v>
      </c>
      <c r="E487" s="40" t="n">
        <v>70411</v>
      </c>
      <c r="F487" s="11" t="n">
        <v>204</v>
      </c>
    </row>
    <row r="488" customFormat="false" ht="13.5" hidden="false" customHeight="true" outlineLevel="0" collapsed="false">
      <c r="A488" s="12"/>
      <c r="B488" s="19" t="s">
        <v>574</v>
      </c>
      <c r="C488" s="15" t="n">
        <v>25499</v>
      </c>
      <c r="D488" s="12" t="n">
        <v>203</v>
      </c>
      <c r="E488" s="40" t="n">
        <v>35246</v>
      </c>
      <c r="F488" s="11" t="n">
        <v>516</v>
      </c>
    </row>
    <row r="489" customFormat="false" ht="13.5" hidden="false" customHeight="true" outlineLevel="0" collapsed="false">
      <c r="A489" s="12"/>
      <c r="B489" s="19" t="s">
        <v>575</v>
      </c>
      <c r="C489" s="15" t="n">
        <v>25433</v>
      </c>
      <c r="D489" s="12" t="n">
        <v>208</v>
      </c>
      <c r="E489" s="40" t="n">
        <v>53654</v>
      </c>
      <c r="F489" s="11" t="n">
        <v>287</v>
      </c>
    </row>
    <row r="490" customFormat="false" ht="13.5" hidden="false" customHeight="true" outlineLevel="0" collapsed="false">
      <c r="A490" s="12"/>
      <c r="B490" s="19" t="s">
        <v>576</v>
      </c>
      <c r="C490" s="15" t="n">
        <v>25274</v>
      </c>
      <c r="D490" s="12" t="n">
        <v>226</v>
      </c>
      <c r="E490" s="40" t="n">
        <v>46406</v>
      </c>
      <c r="F490" s="11" t="n">
        <v>349</v>
      </c>
    </row>
    <row r="491" customFormat="false" ht="13.5" hidden="false" customHeight="true" outlineLevel="0" collapsed="false">
      <c r="A491" s="12"/>
      <c r="B491" s="19" t="s">
        <v>577</v>
      </c>
      <c r="C491" s="15" t="n">
        <v>25075</v>
      </c>
      <c r="D491" s="12" t="n">
        <v>242</v>
      </c>
      <c r="E491" s="40" t="n">
        <v>31817</v>
      </c>
      <c r="F491" s="11" t="n">
        <v>572</v>
      </c>
    </row>
    <row r="492" customFormat="false" ht="13.5" hidden="false" customHeight="true" outlineLevel="0" collapsed="false">
      <c r="A492" s="22" t="s">
        <v>94</v>
      </c>
      <c r="B492" s="12"/>
    </row>
    <row r="493" customFormat="false" ht="13.5" hidden="false" customHeight="true" outlineLevel="0" collapsed="false">
      <c r="A493" s="12"/>
      <c r="B493" s="19" t="s">
        <v>578</v>
      </c>
      <c r="C493" s="15" t="n">
        <v>29407</v>
      </c>
      <c r="D493" s="12" t="n">
        <v>78</v>
      </c>
      <c r="E493" s="40" t="n">
        <v>36002</v>
      </c>
      <c r="F493" s="11" t="n">
        <v>500</v>
      </c>
    </row>
    <row r="494" customFormat="false" ht="13.5" hidden="false" customHeight="true" outlineLevel="0" collapsed="false">
      <c r="A494" s="12"/>
      <c r="B494" s="19" t="s">
        <v>579</v>
      </c>
      <c r="C494" s="12" t="n">
        <v>28598</v>
      </c>
      <c r="D494" s="15" t="n">
        <v>93</v>
      </c>
      <c r="E494" s="40" t="n">
        <v>45679</v>
      </c>
      <c r="F494" s="11" t="n">
        <v>355</v>
      </c>
    </row>
    <row r="495" customFormat="false" ht="13.5" hidden="false" customHeight="true" outlineLevel="0" collapsed="false">
      <c r="A495" s="12"/>
      <c r="B495" s="19" t="s">
        <v>580</v>
      </c>
      <c r="C495" s="15" t="n">
        <v>28360</v>
      </c>
      <c r="D495" s="12" t="n">
        <v>99</v>
      </c>
      <c r="E495" s="40" t="n">
        <v>35753</v>
      </c>
      <c r="F495" s="11" t="n">
        <v>507</v>
      </c>
    </row>
    <row r="496" customFormat="false" ht="13.5" hidden="false" customHeight="true" outlineLevel="0" collapsed="false">
      <c r="A496" s="12"/>
      <c r="B496" s="19" t="s">
        <v>581</v>
      </c>
      <c r="C496" s="15" t="n">
        <v>28359</v>
      </c>
      <c r="D496" s="12" t="n">
        <v>100</v>
      </c>
      <c r="E496" s="40" t="n">
        <v>78670</v>
      </c>
      <c r="F496" s="11" t="n">
        <v>176</v>
      </c>
    </row>
    <row r="497" customFormat="false" ht="13.5" hidden="false" customHeight="true" outlineLevel="0" collapsed="false">
      <c r="A497" s="12"/>
      <c r="B497" s="19" t="s">
        <v>582</v>
      </c>
      <c r="C497" s="15" t="n">
        <v>28189</v>
      </c>
      <c r="D497" s="12" t="n">
        <v>103</v>
      </c>
      <c r="E497" s="40" t="n">
        <v>37738</v>
      </c>
      <c r="F497" s="11" t="n">
        <v>475</v>
      </c>
    </row>
    <row r="498" customFormat="false" ht="13.5" hidden="false" customHeight="true" outlineLevel="0" collapsed="false">
      <c r="A498" s="12"/>
      <c r="B498" s="19" t="s">
        <v>583</v>
      </c>
      <c r="C498" s="15" t="n">
        <v>27198</v>
      </c>
      <c r="D498" s="12" t="n">
        <v>132</v>
      </c>
      <c r="E498" s="40" t="n">
        <v>71400</v>
      </c>
      <c r="F498" s="11" t="n">
        <v>201</v>
      </c>
    </row>
    <row r="499" customFormat="false" ht="13.5" hidden="false" customHeight="true" outlineLevel="0" collapsed="false">
      <c r="A499" s="12"/>
      <c r="B499" s="19" t="s">
        <v>584</v>
      </c>
      <c r="C499" s="15" t="n">
        <v>25972</v>
      </c>
      <c r="D499" s="12" t="n">
        <v>179</v>
      </c>
      <c r="E499" s="40" t="n">
        <v>140276</v>
      </c>
      <c r="F499" s="11" t="n">
        <v>105</v>
      </c>
    </row>
    <row r="500" customFormat="false" ht="13.5" hidden="false" customHeight="true" outlineLevel="0" collapsed="false">
      <c r="A500" s="12"/>
      <c r="B500" s="19" t="s">
        <v>94</v>
      </c>
      <c r="C500" s="15" t="n">
        <v>25377</v>
      </c>
      <c r="D500" s="12" t="n">
        <v>217</v>
      </c>
      <c r="E500" s="40" t="n">
        <v>293985</v>
      </c>
      <c r="F500" s="11" t="n">
        <v>42</v>
      </c>
    </row>
    <row r="501" customFormat="false" ht="13.5" hidden="false" customHeight="true" outlineLevel="0" collapsed="false">
      <c r="A501" s="12"/>
      <c r="B501" s="19" t="s">
        <v>585</v>
      </c>
      <c r="C501" s="15" t="n">
        <v>25343</v>
      </c>
      <c r="D501" s="12" t="n">
        <v>218</v>
      </c>
      <c r="E501" s="40" t="n">
        <v>54392</v>
      </c>
      <c r="F501" s="11" t="n">
        <v>282</v>
      </c>
    </row>
    <row r="502" customFormat="false" ht="13.5" hidden="false" customHeight="true" outlineLevel="0" collapsed="false">
      <c r="A502" s="12"/>
      <c r="B502" s="19" t="s">
        <v>586</v>
      </c>
      <c r="C502" s="15" t="n">
        <v>24995</v>
      </c>
      <c r="D502" s="12" t="n">
        <v>245</v>
      </c>
      <c r="E502" s="40" t="n">
        <v>40102</v>
      </c>
      <c r="F502" s="11" t="n">
        <v>439</v>
      </c>
    </row>
    <row r="503" customFormat="false" ht="13.5" hidden="false" customHeight="true" outlineLevel="0" collapsed="false">
      <c r="A503" s="12"/>
      <c r="B503" s="19" t="s">
        <v>587</v>
      </c>
      <c r="C503" s="15" t="n">
        <v>24854</v>
      </c>
      <c r="D503" s="12" t="n">
        <v>259</v>
      </c>
      <c r="E503" s="40" t="n">
        <v>68458</v>
      </c>
      <c r="F503" s="11" t="n">
        <v>212</v>
      </c>
    </row>
    <row r="504" customFormat="false" ht="13.5" hidden="false" customHeight="true" outlineLevel="0" collapsed="false">
      <c r="A504" s="12"/>
      <c r="B504" s="19" t="s">
        <v>588</v>
      </c>
      <c r="C504" s="15" t="n">
        <v>23246</v>
      </c>
      <c r="D504" s="12" t="n">
        <v>349</v>
      </c>
      <c r="E504" s="40" t="n">
        <v>79685</v>
      </c>
      <c r="F504" s="11" t="n">
        <v>174</v>
      </c>
    </row>
    <row r="505" customFormat="false" ht="13.5" hidden="false" customHeight="true" outlineLevel="0" collapsed="false">
      <c r="A505" s="22" t="s">
        <v>95</v>
      </c>
      <c r="B505" s="12"/>
    </row>
    <row r="506" customFormat="false" ht="13.5" hidden="false" customHeight="true" outlineLevel="0" collapsed="false">
      <c r="A506" s="12"/>
      <c r="B506" s="19" t="s">
        <v>589</v>
      </c>
      <c r="C506" s="15" t="n">
        <v>31165</v>
      </c>
      <c r="D506" s="12" t="n">
        <v>56</v>
      </c>
      <c r="E506" s="40" t="n">
        <v>43415</v>
      </c>
      <c r="F506" s="11" t="n">
        <v>391</v>
      </c>
    </row>
    <row r="507" customFormat="false" ht="13.5" hidden="false" customHeight="true" outlineLevel="0" collapsed="false">
      <c r="A507" s="12"/>
      <c r="B507" s="19" t="s">
        <v>590</v>
      </c>
      <c r="C507" s="15" t="n">
        <v>27497</v>
      </c>
      <c r="D507" s="12" t="n">
        <v>119</v>
      </c>
      <c r="E507" s="40" t="n">
        <v>38594</v>
      </c>
      <c r="F507" s="11" t="n">
        <v>466</v>
      </c>
    </row>
    <row r="508" customFormat="false" ht="13.5" hidden="false" customHeight="true" outlineLevel="0" collapsed="false">
      <c r="A508" s="12"/>
      <c r="B508" s="19" t="s">
        <v>591</v>
      </c>
      <c r="C508" s="12" t="n">
        <v>27349</v>
      </c>
      <c r="D508" s="15" t="n">
        <v>127</v>
      </c>
      <c r="E508" s="40" t="n">
        <v>223822</v>
      </c>
      <c r="F508" s="11" t="n">
        <v>59</v>
      </c>
    </row>
    <row r="509" customFormat="false" ht="13.5" hidden="false" customHeight="true" outlineLevel="0" collapsed="false">
      <c r="A509" s="12"/>
      <c r="B509" s="19" t="s">
        <v>346</v>
      </c>
      <c r="C509" s="15" t="n">
        <v>27127</v>
      </c>
      <c r="D509" s="12" t="n">
        <v>135</v>
      </c>
      <c r="E509" s="40" t="n">
        <v>43813</v>
      </c>
      <c r="F509" s="11" t="n">
        <v>384</v>
      </c>
    </row>
    <row r="510" customFormat="false" ht="13.5" hidden="false" customHeight="true" outlineLevel="0" collapsed="false">
      <c r="A510" s="12"/>
      <c r="B510" s="19" t="s">
        <v>592</v>
      </c>
      <c r="C510" s="15" t="n">
        <v>25422</v>
      </c>
      <c r="D510" s="12" t="n">
        <v>211</v>
      </c>
      <c r="E510" s="40" t="n">
        <v>158823</v>
      </c>
      <c r="F510" s="11" t="n">
        <v>90</v>
      </c>
    </row>
    <row r="511" customFormat="false" ht="13.5" hidden="false" customHeight="true" outlineLevel="0" collapsed="false">
      <c r="A511" s="12"/>
      <c r="B511" s="19" t="s">
        <v>593</v>
      </c>
      <c r="C511" s="15" t="n">
        <v>25109</v>
      </c>
      <c r="D511" s="12" t="n">
        <v>240</v>
      </c>
      <c r="E511" s="40" t="n">
        <v>83991</v>
      </c>
      <c r="F511" s="11" t="n">
        <v>170</v>
      </c>
    </row>
    <row r="512" customFormat="false" ht="13.5" hidden="false" customHeight="true" outlineLevel="0" collapsed="false">
      <c r="A512" s="12"/>
      <c r="B512" s="19" t="s">
        <v>594</v>
      </c>
      <c r="C512" s="15" t="n">
        <v>24531</v>
      </c>
      <c r="D512" s="12" t="n">
        <v>274</v>
      </c>
      <c r="E512" s="40" t="n">
        <v>36220</v>
      </c>
      <c r="F512" s="11" t="n">
        <v>496</v>
      </c>
    </row>
    <row r="513" customFormat="false" ht="13.5" hidden="false" customHeight="true" outlineLevel="0" collapsed="false">
      <c r="A513" s="12"/>
      <c r="B513" s="19" t="s">
        <v>595</v>
      </c>
      <c r="C513" s="15" t="n">
        <v>24153</v>
      </c>
      <c r="D513" s="12" t="n">
        <v>298</v>
      </c>
      <c r="E513" s="40" t="n">
        <v>94837</v>
      </c>
      <c r="F513" s="11" t="n">
        <v>151</v>
      </c>
    </row>
    <row r="514" customFormat="false" ht="13.5" hidden="false" customHeight="true" outlineLevel="0" collapsed="false">
      <c r="A514" s="12"/>
      <c r="B514" s="19" t="s">
        <v>95</v>
      </c>
      <c r="C514" s="15" t="n">
        <v>22919</v>
      </c>
      <c r="D514" s="12" t="n">
        <v>371</v>
      </c>
      <c r="E514" s="40" t="n">
        <v>478534</v>
      </c>
      <c r="F514" s="11" t="n">
        <v>13</v>
      </c>
    </row>
    <row r="515" customFormat="false" ht="13.5" hidden="false" customHeight="true" outlineLevel="0" collapsed="false">
      <c r="A515" s="12"/>
      <c r="B515" s="19" t="s">
        <v>596</v>
      </c>
      <c r="C515" s="12" t="n">
        <v>22407</v>
      </c>
      <c r="D515" s="12" t="n">
        <v>407</v>
      </c>
      <c r="E515" s="40" t="n">
        <v>37025</v>
      </c>
      <c r="F515" s="11" t="n">
        <v>484</v>
      </c>
    </row>
    <row r="516" customFormat="false" ht="13.5" hidden="false" customHeight="true" outlineLevel="0" collapsed="false">
      <c r="A516" s="12"/>
      <c r="B516" s="19" t="s">
        <v>597</v>
      </c>
      <c r="C516" s="15" t="n">
        <v>20071</v>
      </c>
      <c r="D516" s="12" t="n">
        <v>535</v>
      </c>
      <c r="E516" s="40" t="n">
        <v>42312</v>
      </c>
      <c r="F516" s="11" t="n">
        <v>404</v>
      </c>
    </row>
    <row r="517" customFormat="false" ht="13.5" hidden="false" customHeight="true" outlineLevel="0" collapsed="false">
      <c r="A517" s="22" t="s">
        <v>96</v>
      </c>
      <c r="B517" s="12"/>
    </row>
    <row r="518" customFormat="false" ht="13.5" hidden="false" customHeight="true" outlineLevel="0" collapsed="false">
      <c r="A518" s="12"/>
      <c r="B518" s="19" t="s">
        <v>598</v>
      </c>
      <c r="C518" s="15" t="n">
        <v>28546</v>
      </c>
      <c r="D518" s="12" t="n">
        <v>95</v>
      </c>
      <c r="E518" s="40" t="n">
        <v>39335</v>
      </c>
      <c r="F518" s="11" t="n">
        <v>452</v>
      </c>
    </row>
    <row r="519" customFormat="false" ht="13.5" hidden="false" customHeight="true" outlineLevel="0" collapsed="false">
      <c r="A519" s="12"/>
      <c r="B519" s="19" t="s">
        <v>96</v>
      </c>
      <c r="C519" s="15" t="n">
        <v>27541</v>
      </c>
      <c r="D519" s="12" t="n">
        <v>116</v>
      </c>
      <c r="E519" s="40" t="n">
        <v>103369</v>
      </c>
      <c r="F519" s="11" t="n">
        <v>136</v>
      </c>
    </row>
    <row r="520" customFormat="false" ht="13.5" hidden="false" customHeight="true" outlineLevel="0" collapsed="false">
      <c r="A520" s="12"/>
      <c r="B520" s="19" t="s">
        <v>599</v>
      </c>
      <c r="C520" s="15" t="n">
        <v>27480</v>
      </c>
      <c r="D520" s="12" t="n">
        <v>121</v>
      </c>
      <c r="E520" s="40" t="n">
        <v>41762</v>
      </c>
      <c r="F520" s="11" t="n">
        <v>409</v>
      </c>
    </row>
    <row r="521" customFormat="false" ht="13.5" hidden="false" customHeight="true" outlineLevel="0" collapsed="false">
      <c r="A521" s="12"/>
      <c r="B521" s="19" t="s">
        <v>600</v>
      </c>
      <c r="C521" s="12" t="n">
        <v>26118</v>
      </c>
      <c r="D521" s="15" t="n">
        <v>171</v>
      </c>
      <c r="E521" s="40" t="n">
        <v>40236</v>
      </c>
      <c r="F521" s="11" t="n">
        <v>436</v>
      </c>
    </row>
    <row r="522" customFormat="false" ht="13.5" hidden="false" customHeight="true" outlineLevel="0" collapsed="false">
      <c r="A522" s="12"/>
      <c r="B522" s="19" t="s">
        <v>601</v>
      </c>
      <c r="C522" s="12" t="n">
        <v>25795</v>
      </c>
      <c r="D522" s="12" t="n">
        <v>184</v>
      </c>
      <c r="E522" s="40" t="n">
        <v>84858</v>
      </c>
      <c r="F522" s="11" t="n">
        <v>167</v>
      </c>
    </row>
    <row r="523" customFormat="false" ht="13.5" hidden="false" customHeight="true" outlineLevel="0" collapsed="false">
      <c r="A523" s="12"/>
      <c r="B523" s="19" t="s">
        <v>602</v>
      </c>
      <c r="C523" s="15" t="n">
        <v>25450</v>
      </c>
      <c r="D523" s="12" t="n">
        <v>205</v>
      </c>
      <c r="E523" s="40" t="n">
        <v>97388</v>
      </c>
      <c r="F523" s="11" t="n">
        <v>147</v>
      </c>
    </row>
    <row r="524" customFormat="false" ht="13.5" hidden="false" customHeight="true" outlineLevel="0" collapsed="false">
      <c r="A524" s="12"/>
      <c r="B524" s="19" t="s">
        <v>603</v>
      </c>
      <c r="C524" s="15" t="n">
        <v>24849</v>
      </c>
      <c r="D524" s="12" t="n">
        <v>260</v>
      </c>
      <c r="E524" s="40" t="n">
        <v>48489</v>
      </c>
      <c r="F524" s="11" t="n">
        <v>332</v>
      </c>
    </row>
    <row r="525" customFormat="false" ht="13.5" hidden="false" customHeight="true" outlineLevel="0" collapsed="false">
      <c r="A525" s="12"/>
      <c r="B525" s="19" t="s">
        <v>604</v>
      </c>
      <c r="C525" s="15" t="n">
        <v>24022</v>
      </c>
      <c r="D525" s="12" t="n">
        <v>308</v>
      </c>
      <c r="E525" s="40" t="n">
        <v>103463</v>
      </c>
      <c r="F525" s="11" t="n">
        <v>135</v>
      </c>
    </row>
    <row r="526" customFormat="false" ht="13.5" hidden="false" customHeight="true" outlineLevel="0" collapsed="false">
      <c r="A526" s="12"/>
      <c r="B526" s="19" t="s">
        <v>605</v>
      </c>
      <c r="C526" s="15" t="n">
        <v>22764</v>
      </c>
      <c r="D526" s="12" t="n">
        <v>379</v>
      </c>
      <c r="E526" s="40" t="n">
        <v>31876</v>
      </c>
      <c r="F526" s="11" t="n">
        <v>571</v>
      </c>
    </row>
    <row r="527" customFormat="false" ht="13.5" hidden="false" customHeight="true" outlineLevel="0" collapsed="false">
      <c r="A527" s="12"/>
      <c r="B527" s="19" t="s">
        <v>606</v>
      </c>
      <c r="C527" s="12" t="n">
        <v>22527</v>
      </c>
      <c r="D527" s="12" t="n">
        <v>397</v>
      </c>
      <c r="E527" s="40" t="n">
        <v>55097</v>
      </c>
      <c r="F527" s="11" t="n">
        <v>279</v>
      </c>
    </row>
    <row r="528" customFormat="false" ht="13.5" hidden="false" customHeight="true" outlineLevel="0" collapsed="false">
      <c r="A528" s="12"/>
      <c r="B528" s="19" t="s">
        <v>607</v>
      </c>
      <c r="C528" s="15" t="n">
        <v>20819</v>
      </c>
      <c r="D528" s="12" t="n">
        <v>499</v>
      </c>
      <c r="E528" s="40" t="n">
        <v>254400</v>
      </c>
      <c r="F528" s="11" t="n">
        <v>50</v>
      </c>
    </row>
    <row r="529" customFormat="false" ht="13.5" hidden="false" customHeight="true" outlineLevel="0" collapsed="false">
      <c r="A529" s="12"/>
      <c r="B529" s="19" t="s">
        <v>608</v>
      </c>
      <c r="C529" s="15" t="n">
        <v>20714</v>
      </c>
      <c r="D529" s="12" t="n">
        <v>505</v>
      </c>
      <c r="E529" s="40" t="n">
        <v>51943</v>
      </c>
      <c r="F529" s="11" t="n">
        <v>302</v>
      </c>
    </row>
    <row r="530" customFormat="false" ht="13.5" hidden="false" customHeight="true" outlineLevel="0" collapsed="false">
      <c r="A530" s="12"/>
      <c r="B530" s="19" t="s">
        <v>609</v>
      </c>
      <c r="C530" s="15" t="n">
        <v>20405</v>
      </c>
      <c r="D530" s="12" t="n">
        <v>521</v>
      </c>
      <c r="E530" s="40" t="n">
        <v>165356</v>
      </c>
      <c r="F530" s="11" t="n">
        <v>87</v>
      </c>
    </row>
    <row r="531" customFormat="false" ht="13.5" hidden="false" customHeight="true" outlineLevel="0" collapsed="false">
      <c r="A531" s="22" t="s">
        <v>97</v>
      </c>
      <c r="B531" s="12"/>
    </row>
    <row r="532" customFormat="false" ht="13.5" hidden="false" customHeight="true" outlineLevel="0" collapsed="false">
      <c r="A532" s="12"/>
      <c r="B532" s="19" t="s">
        <v>610</v>
      </c>
      <c r="C532" s="12" t="n">
        <v>26461</v>
      </c>
      <c r="D532" s="15" t="n">
        <v>153</v>
      </c>
      <c r="E532" s="40" t="n">
        <v>48445</v>
      </c>
      <c r="F532" s="11" t="n">
        <v>333</v>
      </c>
    </row>
    <row r="533" customFormat="false" ht="13.5" hidden="false" customHeight="true" outlineLevel="0" collapsed="false">
      <c r="A533" s="12"/>
      <c r="B533" s="19" t="s">
        <v>611</v>
      </c>
      <c r="C533" s="15" t="n">
        <v>26453</v>
      </c>
      <c r="D533" s="12" t="n">
        <v>154</v>
      </c>
      <c r="E533" s="40" t="n">
        <v>61459</v>
      </c>
      <c r="F533" s="11" t="n">
        <v>232</v>
      </c>
    </row>
    <row r="534" customFormat="false" ht="13.5" hidden="false" customHeight="true" outlineLevel="0" collapsed="false">
      <c r="A534" s="12"/>
      <c r="B534" s="19" t="s">
        <v>612</v>
      </c>
      <c r="C534" s="15" t="n">
        <v>24958</v>
      </c>
      <c r="D534" s="12" t="n">
        <v>250</v>
      </c>
      <c r="E534" s="40" t="n">
        <v>42727</v>
      </c>
      <c r="F534" s="11" t="n">
        <v>398</v>
      </c>
    </row>
    <row r="535" customFormat="false" ht="13.5" hidden="false" customHeight="true" outlineLevel="0" collapsed="false">
      <c r="A535" s="12"/>
      <c r="B535" s="19" t="s">
        <v>97</v>
      </c>
      <c r="C535" s="15" t="n">
        <v>22706</v>
      </c>
      <c r="D535" s="12" t="n">
        <v>384</v>
      </c>
      <c r="E535" s="40" t="n">
        <v>188668</v>
      </c>
      <c r="F535" s="11" t="n">
        <v>73</v>
      </c>
    </row>
    <row r="536" customFormat="false" ht="13.5" hidden="false" customHeight="true" outlineLevel="0" collapsed="false">
      <c r="A536" s="22" t="s">
        <v>98</v>
      </c>
      <c r="B536" s="12"/>
    </row>
    <row r="537" customFormat="false" ht="13.5" hidden="false" customHeight="true" outlineLevel="0" collapsed="false">
      <c r="A537" s="12"/>
      <c r="B537" s="19" t="s">
        <v>613</v>
      </c>
      <c r="C537" s="15" t="n">
        <v>27283</v>
      </c>
      <c r="D537" s="12" t="n">
        <v>129</v>
      </c>
      <c r="E537" s="40" t="n">
        <v>61582</v>
      </c>
      <c r="F537" s="11" t="n">
        <v>231</v>
      </c>
    </row>
    <row r="538" customFormat="false" ht="13.5" hidden="false" customHeight="true" outlineLevel="0" collapsed="false">
      <c r="A538" s="12"/>
      <c r="B538" s="19" t="s">
        <v>614</v>
      </c>
      <c r="C538" s="12" t="n">
        <v>26350</v>
      </c>
      <c r="D538" s="15" t="n">
        <v>160</v>
      </c>
      <c r="E538" s="40" t="n">
        <v>59216</v>
      </c>
      <c r="F538" s="11" t="n">
        <v>250</v>
      </c>
    </row>
    <row r="539" customFormat="false" ht="13.5" hidden="false" customHeight="true" outlineLevel="0" collapsed="false">
      <c r="A539" s="12"/>
      <c r="B539" s="19" t="s">
        <v>615</v>
      </c>
      <c r="C539" s="15" t="n">
        <v>25862</v>
      </c>
      <c r="D539" s="12" t="n">
        <v>183</v>
      </c>
      <c r="E539" s="40" t="n">
        <v>34262</v>
      </c>
      <c r="F539" s="11" t="n">
        <v>532</v>
      </c>
    </row>
    <row r="540" customFormat="false" ht="13.5" hidden="false" customHeight="true" outlineLevel="0" collapsed="false">
      <c r="A540" s="12"/>
      <c r="B540" s="19" t="s">
        <v>616</v>
      </c>
      <c r="C540" s="15" t="n">
        <v>22746</v>
      </c>
      <c r="D540" s="12" t="n">
        <v>380</v>
      </c>
      <c r="E540" s="40" t="n">
        <v>45867</v>
      </c>
      <c r="F540" s="11" t="n">
        <v>354</v>
      </c>
    </row>
    <row r="541" customFormat="false" ht="13.5" hidden="false" customHeight="true" outlineLevel="0" collapsed="false">
      <c r="A541" s="12"/>
      <c r="B541" s="19" t="s">
        <v>617</v>
      </c>
      <c r="C541" s="15" t="n">
        <v>22448</v>
      </c>
      <c r="D541" s="12" t="n">
        <v>404</v>
      </c>
      <c r="E541" s="40" t="n">
        <v>237632</v>
      </c>
      <c r="F541" s="11" t="n">
        <v>55</v>
      </c>
    </row>
    <row r="542" customFormat="false" ht="13.5" hidden="false" customHeight="true" outlineLevel="0" collapsed="false">
      <c r="A542" s="22" t="s">
        <v>99</v>
      </c>
      <c r="B542" s="12"/>
    </row>
    <row r="543" customFormat="false" ht="13.5" hidden="false" customHeight="true" outlineLevel="0" collapsed="false">
      <c r="A543" s="12"/>
      <c r="B543" s="19" t="s">
        <v>618</v>
      </c>
      <c r="C543" s="15" t="n">
        <v>25136</v>
      </c>
      <c r="D543" s="12" t="n">
        <v>236</v>
      </c>
      <c r="E543" s="40" t="n">
        <v>52384</v>
      </c>
      <c r="F543" s="11" t="n">
        <v>299</v>
      </c>
    </row>
    <row r="544" customFormat="false" ht="13.5" hidden="false" customHeight="true" outlineLevel="0" collapsed="false">
      <c r="A544" s="12"/>
      <c r="B544" s="19" t="s">
        <v>619</v>
      </c>
      <c r="C544" s="15" t="n">
        <v>23706</v>
      </c>
      <c r="D544" s="12" t="n">
        <v>328</v>
      </c>
      <c r="E544" s="40" t="n">
        <v>40472</v>
      </c>
      <c r="F544" s="11" t="n">
        <v>429</v>
      </c>
    </row>
    <row r="545" customFormat="false" ht="13.5" hidden="false" customHeight="true" outlineLevel="0" collapsed="false">
      <c r="A545" s="12"/>
      <c r="B545" s="19" t="s">
        <v>620</v>
      </c>
      <c r="C545" s="12" t="n">
        <v>22717</v>
      </c>
      <c r="D545" s="15" t="n">
        <v>383</v>
      </c>
      <c r="E545" s="40" t="n">
        <v>44084</v>
      </c>
      <c r="F545" s="11" t="n">
        <v>381</v>
      </c>
    </row>
    <row r="546" customFormat="false" ht="13.5" hidden="false" customHeight="true" outlineLevel="0" collapsed="false">
      <c r="A546" s="12"/>
      <c r="B546" s="19" t="s">
        <v>621</v>
      </c>
      <c r="C546" s="15" t="n">
        <v>22465</v>
      </c>
      <c r="D546" s="12" t="n">
        <v>401</v>
      </c>
      <c r="E546" s="40" t="n">
        <v>55474</v>
      </c>
      <c r="F546" s="11" t="n">
        <v>276</v>
      </c>
    </row>
    <row r="547" customFormat="false" ht="13.5" hidden="false" customHeight="true" outlineLevel="0" collapsed="false">
      <c r="A547" s="12"/>
      <c r="B547" s="19" t="s">
        <v>622</v>
      </c>
      <c r="C547" s="15" t="n">
        <v>22200</v>
      </c>
      <c r="D547" s="12" t="n">
        <v>433</v>
      </c>
      <c r="E547" s="40" t="n">
        <v>35594</v>
      </c>
      <c r="F547" s="11" t="n">
        <v>510</v>
      </c>
    </row>
    <row r="548" customFormat="false" ht="13.5" hidden="false" customHeight="true" outlineLevel="0" collapsed="false">
      <c r="A548" s="12"/>
      <c r="B548" s="19" t="s">
        <v>623</v>
      </c>
      <c r="C548" s="15" t="n">
        <v>21488</v>
      </c>
      <c r="D548" s="12" t="n">
        <v>460</v>
      </c>
      <c r="E548" s="40" t="n">
        <v>103182</v>
      </c>
      <c r="F548" s="11" t="n">
        <v>137</v>
      </c>
    </row>
    <row r="549" customFormat="false" ht="13.5" hidden="false" customHeight="true" outlineLevel="0" collapsed="false">
      <c r="A549" s="12"/>
      <c r="B549" s="19" t="s">
        <v>624</v>
      </c>
      <c r="C549" s="15" t="n">
        <v>21059</v>
      </c>
      <c r="D549" s="12" t="n">
        <v>485</v>
      </c>
      <c r="E549" s="40" t="n">
        <v>68422</v>
      </c>
      <c r="F549" s="11" t="n">
        <v>213</v>
      </c>
    </row>
    <row r="550" customFormat="false" ht="13.5" hidden="false" customHeight="true" outlineLevel="0" collapsed="false">
      <c r="A550" s="12"/>
      <c r="B550" s="19" t="s">
        <v>625</v>
      </c>
      <c r="C550" s="15" t="n">
        <v>20717</v>
      </c>
      <c r="D550" s="12" t="n">
        <v>504</v>
      </c>
      <c r="E550" s="40" t="n">
        <v>136197</v>
      </c>
      <c r="F550" s="11" t="n">
        <v>108</v>
      </c>
    </row>
    <row r="551" customFormat="false" ht="13.5" hidden="false" customHeight="true" outlineLevel="0" collapsed="false">
      <c r="A551" s="12"/>
      <c r="B551" s="19" t="s">
        <v>626</v>
      </c>
      <c r="C551" s="15" t="n">
        <v>20640</v>
      </c>
      <c r="D551" s="12" t="n">
        <v>507</v>
      </c>
      <c r="E551" s="40" t="n">
        <v>280508</v>
      </c>
      <c r="F551" s="11" t="n">
        <v>45</v>
      </c>
    </row>
    <row r="552" customFormat="false" ht="13.5" hidden="false" customHeight="true" outlineLevel="0" collapsed="false">
      <c r="A552" s="22" t="s">
        <v>100</v>
      </c>
      <c r="B552" s="12"/>
    </row>
    <row r="553" customFormat="false" ht="13.5" hidden="false" customHeight="true" outlineLevel="0" collapsed="false">
      <c r="A553" s="12"/>
      <c r="B553" s="19" t="s">
        <v>627</v>
      </c>
      <c r="C553" s="15" t="n">
        <v>31146</v>
      </c>
      <c r="D553" s="12" t="n">
        <v>57</v>
      </c>
      <c r="E553" s="40" t="n">
        <v>30352</v>
      </c>
      <c r="F553" s="11" t="n">
        <v>593</v>
      </c>
    </row>
    <row r="554" customFormat="false" ht="13.5" hidden="false" customHeight="true" outlineLevel="0" collapsed="false">
      <c r="A554" s="12"/>
      <c r="B554" s="19" t="s">
        <v>628</v>
      </c>
      <c r="C554" s="15" t="n">
        <v>29883</v>
      </c>
      <c r="D554" s="12" t="n">
        <v>65</v>
      </c>
      <c r="E554" s="40" t="n">
        <v>43527</v>
      </c>
      <c r="F554" s="11" t="n">
        <v>388</v>
      </c>
    </row>
    <row r="555" customFormat="false" ht="13.5" hidden="false" customHeight="true" outlineLevel="0" collapsed="false">
      <c r="A555" s="12"/>
      <c r="B555" s="19" t="s">
        <v>629</v>
      </c>
      <c r="C555" s="15" t="n">
        <v>29133</v>
      </c>
      <c r="D555" s="12" t="n">
        <v>82</v>
      </c>
      <c r="E555" s="40" t="n">
        <v>30671</v>
      </c>
      <c r="F555" s="11" t="n">
        <v>587</v>
      </c>
    </row>
    <row r="556" customFormat="false" ht="13.5" hidden="false" customHeight="true" outlineLevel="0" collapsed="false">
      <c r="A556" s="12"/>
      <c r="B556" s="19" t="s">
        <v>630</v>
      </c>
      <c r="C556" s="12" t="n">
        <v>28674</v>
      </c>
      <c r="D556" s="15" t="n">
        <v>91</v>
      </c>
      <c r="E556" s="40" t="n">
        <v>40318</v>
      </c>
      <c r="F556" s="11" t="n">
        <v>435</v>
      </c>
    </row>
    <row r="557" customFormat="false" ht="13.5" hidden="false" customHeight="true" outlineLevel="0" collapsed="false">
      <c r="A557" s="12"/>
      <c r="B557" s="19" t="s">
        <v>631</v>
      </c>
      <c r="C557" s="15" t="n">
        <v>27439</v>
      </c>
      <c r="D557" s="12" t="n">
        <v>122</v>
      </c>
      <c r="E557" s="40" t="n">
        <v>31187</v>
      </c>
      <c r="F557" s="11" t="n">
        <v>579</v>
      </c>
    </row>
    <row r="558" customFormat="false" ht="13.5" hidden="false" customHeight="true" outlineLevel="0" collapsed="false">
      <c r="A558" s="12"/>
      <c r="B558" s="19" t="s">
        <v>632</v>
      </c>
      <c r="C558" s="15" t="n">
        <v>24646</v>
      </c>
      <c r="D558" s="12" t="n">
        <v>268</v>
      </c>
      <c r="E558" s="40" t="n">
        <v>32114</v>
      </c>
      <c r="F558" s="11" t="n">
        <v>568</v>
      </c>
    </row>
    <row r="559" customFormat="false" ht="13.5" hidden="false" customHeight="true" outlineLevel="0" collapsed="false">
      <c r="A559" s="12"/>
      <c r="B559" s="19" t="s">
        <v>633</v>
      </c>
      <c r="C559" s="15" t="n">
        <v>23869</v>
      </c>
      <c r="D559" s="12" t="n">
        <v>318</v>
      </c>
      <c r="E559" s="40" t="n">
        <v>35219</v>
      </c>
      <c r="F559" s="11" t="n">
        <v>517</v>
      </c>
    </row>
    <row r="560" customFormat="false" ht="13.5" hidden="false" customHeight="true" outlineLevel="0" collapsed="false">
      <c r="A560" s="12"/>
      <c r="B560" s="19" t="s">
        <v>100</v>
      </c>
      <c r="C560" s="15" t="n">
        <v>23618</v>
      </c>
      <c r="D560" s="12" t="n">
        <v>331</v>
      </c>
      <c r="E560" s="40" t="n">
        <v>213187</v>
      </c>
      <c r="F560" s="11" t="n">
        <v>65</v>
      </c>
    </row>
    <row r="561" customFormat="false" ht="13.5" hidden="false" customHeight="true" outlineLevel="0" collapsed="false">
      <c r="A561" s="12"/>
      <c r="B561" s="19" t="s">
        <v>634</v>
      </c>
      <c r="C561" s="15" t="n">
        <v>22310</v>
      </c>
      <c r="D561" s="12" t="n">
        <v>420</v>
      </c>
      <c r="E561" s="40" t="n">
        <v>32321</v>
      </c>
      <c r="F561" s="11" t="n">
        <v>563</v>
      </c>
    </row>
    <row r="562" customFormat="false" ht="13.5" hidden="false" customHeight="true" outlineLevel="0" collapsed="false">
      <c r="A562" s="22" t="s">
        <v>101</v>
      </c>
      <c r="B562" s="12"/>
    </row>
    <row r="563" customFormat="false" ht="13.5" hidden="false" customHeight="true" outlineLevel="0" collapsed="false">
      <c r="A563" s="12"/>
      <c r="B563" s="19" t="s">
        <v>635</v>
      </c>
      <c r="C563" s="12" t="n">
        <v>35964</v>
      </c>
      <c r="D563" s="12" t="n">
        <v>20</v>
      </c>
      <c r="E563" s="40" t="n">
        <v>36161</v>
      </c>
      <c r="F563" s="11" t="n">
        <v>497</v>
      </c>
    </row>
    <row r="564" customFormat="false" ht="13.5" hidden="false" customHeight="true" outlineLevel="0" collapsed="false">
      <c r="A564" s="12"/>
      <c r="B564" s="19" t="s">
        <v>636</v>
      </c>
      <c r="C564" s="12" t="n">
        <v>29799</v>
      </c>
      <c r="D564" s="12" t="n">
        <v>67</v>
      </c>
      <c r="E564" s="40" t="n">
        <v>48985</v>
      </c>
      <c r="F564" s="11" t="n">
        <v>326</v>
      </c>
    </row>
    <row r="565" customFormat="false" ht="13.5" hidden="false" customHeight="true" outlineLevel="0" collapsed="false">
      <c r="A565" s="12"/>
      <c r="B565" s="19" t="s">
        <v>637</v>
      </c>
      <c r="C565" s="12" t="n">
        <v>27399</v>
      </c>
      <c r="D565" s="12" t="n">
        <v>125</v>
      </c>
      <c r="E565" s="40" t="n">
        <v>42374</v>
      </c>
      <c r="F565" s="11" t="n">
        <v>402</v>
      </c>
    </row>
    <row r="566" customFormat="false" ht="13.5" hidden="false" customHeight="true" outlineLevel="0" collapsed="false">
      <c r="A566" s="12"/>
      <c r="B566" s="19" t="s">
        <v>638</v>
      </c>
      <c r="C566" s="12" t="n">
        <v>26087</v>
      </c>
      <c r="D566" s="12" t="n">
        <v>172</v>
      </c>
      <c r="E566" s="40" t="n">
        <v>42485</v>
      </c>
      <c r="F566" s="11" t="n">
        <v>401</v>
      </c>
    </row>
    <row r="567" customFormat="false" ht="13.5" hidden="false" customHeight="true" outlineLevel="0" collapsed="false">
      <c r="A567" s="12"/>
      <c r="B567" s="19" t="s">
        <v>639</v>
      </c>
      <c r="C567" s="12" t="n">
        <v>25754</v>
      </c>
      <c r="D567" s="15" t="n">
        <v>187</v>
      </c>
      <c r="E567" s="40" t="n">
        <v>32789</v>
      </c>
      <c r="F567" s="11" t="n">
        <v>554</v>
      </c>
    </row>
    <row r="568" customFormat="false" ht="13.5" hidden="false" customHeight="true" outlineLevel="0" collapsed="false">
      <c r="A568" s="12"/>
      <c r="B568" s="19" t="s">
        <v>640</v>
      </c>
      <c r="C568" s="15" t="n">
        <v>25424</v>
      </c>
      <c r="D568" s="12" t="n">
        <v>210</v>
      </c>
      <c r="E568" s="40" t="n">
        <v>33444</v>
      </c>
      <c r="F568" s="11" t="n">
        <v>544</v>
      </c>
    </row>
    <row r="569" customFormat="false" ht="13.5" hidden="false" customHeight="true" outlineLevel="0" collapsed="false">
      <c r="A569" s="12"/>
      <c r="B569" s="19" t="s">
        <v>641</v>
      </c>
      <c r="C569" s="15" t="n">
        <v>25065</v>
      </c>
      <c r="D569" s="12" t="n">
        <v>243</v>
      </c>
      <c r="E569" s="40" t="n">
        <v>65668</v>
      </c>
      <c r="F569" s="11" t="n">
        <v>222</v>
      </c>
    </row>
    <row r="570" customFormat="false" ht="13.5" hidden="false" customHeight="true" outlineLevel="0" collapsed="false">
      <c r="A570" s="12"/>
      <c r="B570" s="19" t="s">
        <v>642</v>
      </c>
      <c r="C570" s="15" t="n">
        <v>24991</v>
      </c>
      <c r="D570" s="12" t="n">
        <v>246</v>
      </c>
      <c r="E570" s="40" t="n">
        <v>157799</v>
      </c>
      <c r="F570" s="11" t="n">
        <v>92</v>
      </c>
    </row>
    <row r="571" customFormat="false" ht="13.5" hidden="false" customHeight="true" outlineLevel="0" collapsed="false">
      <c r="A571" s="12"/>
      <c r="B571" s="19" t="s">
        <v>643</v>
      </c>
      <c r="C571" s="15" t="n">
        <v>24680</v>
      </c>
      <c r="D571" s="12" t="n">
        <v>265</v>
      </c>
      <c r="E571" s="40" t="n">
        <v>1060743</v>
      </c>
      <c r="F571" s="11" t="n">
        <v>6</v>
      </c>
    </row>
    <row r="572" customFormat="false" ht="13.5" hidden="false" customHeight="true" outlineLevel="0" collapsed="false">
      <c r="A572" s="12"/>
      <c r="B572" s="19" t="s">
        <v>644</v>
      </c>
      <c r="C572" s="15" t="n">
        <v>24358</v>
      </c>
      <c r="D572" s="12" t="n">
        <v>285</v>
      </c>
      <c r="E572" s="40" t="n">
        <v>31127</v>
      </c>
      <c r="F572" s="11" t="n">
        <v>581</v>
      </c>
    </row>
    <row r="573" customFormat="false" ht="13.5" hidden="false" customHeight="true" outlineLevel="0" collapsed="false">
      <c r="A573" s="12"/>
      <c r="B573" s="19" t="s">
        <v>645</v>
      </c>
      <c r="C573" s="15" t="n">
        <v>24290</v>
      </c>
      <c r="D573" s="12" t="n">
        <v>288</v>
      </c>
      <c r="E573" s="40" t="n">
        <v>33230</v>
      </c>
      <c r="F573" s="11" t="n">
        <v>545</v>
      </c>
    </row>
    <row r="574" customFormat="false" ht="13.5" hidden="false" customHeight="true" outlineLevel="0" collapsed="false">
      <c r="A574" s="12"/>
      <c r="B574" s="19" t="s">
        <v>101</v>
      </c>
      <c r="C574" s="15" t="n">
        <v>24038</v>
      </c>
      <c r="D574" s="12" t="n">
        <v>307</v>
      </c>
      <c r="E574" s="40" t="n">
        <v>705387</v>
      </c>
      <c r="F574" s="11" t="n">
        <v>9</v>
      </c>
    </row>
    <row r="575" customFormat="false" ht="13.5" hidden="false" customHeight="true" outlineLevel="0" collapsed="false">
      <c r="A575" s="12"/>
      <c r="B575" s="19" t="s">
        <v>646</v>
      </c>
      <c r="C575" s="15" t="n">
        <v>23246</v>
      </c>
      <c r="D575" s="12" t="n">
        <v>349</v>
      </c>
      <c r="E575" s="40" t="n">
        <v>51861</v>
      </c>
      <c r="F575" s="11" t="n">
        <v>304</v>
      </c>
    </row>
    <row r="576" customFormat="false" ht="13.5" hidden="false" customHeight="true" outlineLevel="0" collapsed="false">
      <c r="A576" s="12"/>
      <c r="B576" s="19" t="s">
        <v>647</v>
      </c>
      <c r="C576" s="15" t="n">
        <v>23207</v>
      </c>
      <c r="D576" s="12" t="n">
        <v>353</v>
      </c>
      <c r="E576" s="40" t="n">
        <v>52500</v>
      </c>
      <c r="F576" s="11" t="n">
        <v>296</v>
      </c>
    </row>
    <row r="577" customFormat="false" ht="13.5" hidden="false" customHeight="true" outlineLevel="0" collapsed="false">
      <c r="A577" s="12"/>
      <c r="B577" s="19" t="s">
        <v>648</v>
      </c>
      <c r="C577" s="15" t="n">
        <v>23206</v>
      </c>
      <c r="D577" s="12" t="n">
        <v>354</v>
      </c>
      <c r="E577" s="40" t="n">
        <v>86421</v>
      </c>
      <c r="F577" s="11" t="n">
        <v>165</v>
      </c>
    </row>
    <row r="578" customFormat="false" ht="13.5" hidden="false" customHeight="true" outlineLevel="0" collapsed="false">
      <c r="A578" s="12"/>
      <c r="B578" s="19" t="s">
        <v>649</v>
      </c>
      <c r="C578" s="15" t="n">
        <v>22867</v>
      </c>
      <c r="D578" s="12" t="n">
        <v>372</v>
      </c>
      <c r="E578" s="40" t="n">
        <v>95298</v>
      </c>
      <c r="F578" s="11" t="n">
        <v>150</v>
      </c>
    </row>
    <row r="579" customFormat="false" ht="13.5" hidden="false" customHeight="true" outlineLevel="0" collapsed="false">
      <c r="A579" s="12"/>
      <c r="B579" s="19" t="s">
        <v>650</v>
      </c>
      <c r="C579" s="15" t="n">
        <v>22705</v>
      </c>
      <c r="D579" s="12" t="n">
        <v>386</v>
      </c>
      <c r="E579" s="40" t="n">
        <v>221501</v>
      </c>
      <c r="F579" s="11" t="n">
        <v>61</v>
      </c>
    </row>
    <row r="580" customFormat="false" ht="13.5" hidden="false" customHeight="true" outlineLevel="0" collapsed="false">
      <c r="A580" s="12"/>
      <c r="B580" s="19" t="s">
        <v>651</v>
      </c>
      <c r="C580" s="15" t="n">
        <v>22259</v>
      </c>
      <c r="D580" s="12" t="n">
        <v>424</v>
      </c>
      <c r="E580" s="40" t="n">
        <v>49962</v>
      </c>
      <c r="F580" s="11" t="n">
        <v>327</v>
      </c>
    </row>
    <row r="581" customFormat="false" ht="13.5" hidden="false" customHeight="true" outlineLevel="0" collapsed="false">
      <c r="A581" s="12"/>
      <c r="B581" s="19" t="s">
        <v>652</v>
      </c>
      <c r="C581" s="15" t="n">
        <v>21802</v>
      </c>
      <c r="D581" s="12" t="n">
        <v>449</v>
      </c>
      <c r="E581" s="40" t="n">
        <v>52401</v>
      </c>
      <c r="F581" s="11" t="n">
        <v>298</v>
      </c>
    </row>
    <row r="582" customFormat="false" ht="13.5" hidden="false" customHeight="true" outlineLevel="0" collapsed="false">
      <c r="A582" s="12"/>
      <c r="B582" s="19" t="s">
        <v>653</v>
      </c>
      <c r="C582" s="15" t="n">
        <v>21028</v>
      </c>
      <c r="D582" s="12" t="n">
        <v>486</v>
      </c>
      <c r="E582" s="40" t="n">
        <v>36384</v>
      </c>
      <c r="F582" s="11" t="n">
        <v>495</v>
      </c>
    </row>
    <row r="583" customFormat="false" ht="13.5" hidden="false" customHeight="true" outlineLevel="0" collapsed="false">
      <c r="A583" s="12"/>
      <c r="B583" s="19" t="s">
        <v>654</v>
      </c>
      <c r="C583" s="15" t="n">
        <v>20231</v>
      </c>
      <c r="D583" s="12" t="n">
        <v>528</v>
      </c>
      <c r="E583" s="40" t="n">
        <v>41661</v>
      </c>
      <c r="F583" s="11" t="n">
        <v>413</v>
      </c>
    </row>
    <row r="584" customFormat="false" ht="13.5" hidden="false" customHeight="true" outlineLevel="0" collapsed="false">
      <c r="A584" s="12"/>
      <c r="B584" s="19" t="s">
        <v>655</v>
      </c>
      <c r="C584" s="15" t="n">
        <v>19436</v>
      </c>
      <c r="D584" s="12" t="n">
        <v>558</v>
      </c>
      <c r="E584" s="40" t="n">
        <v>32606</v>
      </c>
      <c r="F584" s="11" t="n">
        <v>557</v>
      </c>
    </row>
    <row r="585" customFormat="false" ht="13.5" hidden="false" customHeight="true" outlineLevel="0" collapsed="false">
      <c r="A585" s="22" t="s">
        <v>102</v>
      </c>
      <c r="B585" s="12"/>
    </row>
    <row r="586" customFormat="false" ht="13.5" hidden="false" customHeight="true" outlineLevel="0" collapsed="false">
      <c r="A586" s="12"/>
      <c r="B586" s="19" t="s">
        <v>656</v>
      </c>
      <c r="C586" s="15" t="n">
        <v>23878</v>
      </c>
      <c r="D586" s="12" t="n">
        <v>317</v>
      </c>
      <c r="E586" s="40" t="n">
        <v>42103</v>
      </c>
      <c r="F586" s="11" t="n">
        <v>406</v>
      </c>
    </row>
    <row r="587" customFormat="false" ht="13.5" hidden="false" customHeight="true" outlineLevel="0" collapsed="false">
      <c r="A587" s="12"/>
      <c r="B587" s="19" t="s">
        <v>102</v>
      </c>
      <c r="C587" s="15" t="n">
        <v>21453</v>
      </c>
      <c r="D587" s="12" t="n">
        <v>465</v>
      </c>
      <c r="E587" s="40" t="n">
        <v>128821</v>
      </c>
      <c r="F587" s="11" t="n">
        <v>112</v>
      </c>
    </row>
    <row r="588" customFormat="false" ht="13.5" hidden="false" customHeight="true" outlineLevel="0" collapsed="false">
      <c r="A588" s="12"/>
      <c r="B588" s="19" t="s">
        <v>657</v>
      </c>
      <c r="C588" s="12" t="n">
        <v>21297</v>
      </c>
      <c r="D588" s="12" t="n">
        <v>473</v>
      </c>
      <c r="E588" s="40" t="n">
        <v>76105</v>
      </c>
      <c r="F588" s="11" t="n">
        <v>183</v>
      </c>
    </row>
    <row r="589" customFormat="false" ht="13.5" hidden="false" customHeight="true" outlineLevel="0" collapsed="false">
      <c r="A589" s="12"/>
      <c r="B589" s="19" t="s">
        <v>658</v>
      </c>
      <c r="C589" s="12" t="n">
        <v>20380</v>
      </c>
      <c r="D589" s="12" t="n">
        <v>522</v>
      </c>
      <c r="E589" s="40" t="n">
        <v>37420</v>
      </c>
      <c r="F589" s="11" t="n">
        <v>481</v>
      </c>
    </row>
    <row r="590" customFormat="false" ht="13.5" hidden="false" customHeight="true" outlineLevel="0" collapsed="false">
      <c r="A590" s="12"/>
      <c r="B590" s="19" t="s">
        <v>659</v>
      </c>
      <c r="C590" s="12" t="n">
        <v>19702</v>
      </c>
      <c r="D590" s="12" t="n">
        <v>549</v>
      </c>
      <c r="E590" s="40" t="n">
        <v>72696</v>
      </c>
      <c r="F590" s="11" t="n">
        <v>195</v>
      </c>
    </row>
    <row r="591" customFormat="false" ht="13.5" hidden="false" customHeight="true" outlineLevel="0" collapsed="false">
      <c r="A591" s="12"/>
      <c r="B591" s="19" t="s">
        <v>660</v>
      </c>
      <c r="C591" s="12" t="n">
        <v>18884</v>
      </c>
      <c r="D591" s="15" t="n">
        <v>576</v>
      </c>
      <c r="E591" s="40" t="n">
        <v>38866</v>
      </c>
      <c r="F591" s="11" t="n">
        <v>460</v>
      </c>
    </row>
    <row r="592" customFormat="false" ht="13.5" hidden="false" customHeight="true" outlineLevel="0" collapsed="false">
      <c r="A592" s="12"/>
      <c r="B592" s="19" t="s">
        <v>661</v>
      </c>
      <c r="C592" s="15" t="n">
        <v>17520</v>
      </c>
      <c r="D592" s="12" t="n">
        <v>594</v>
      </c>
      <c r="E592" s="40" t="n">
        <v>41014</v>
      </c>
      <c r="F592" s="11" t="n">
        <v>423</v>
      </c>
    </row>
    <row r="593" customFormat="false" ht="13.5" hidden="false" customHeight="true" outlineLevel="0" collapsed="false">
      <c r="A593" s="22" t="s">
        <v>103</v>
      </c>
      <c r="B593" s="12"/>
    </row>
    <row r="594" customFormat="false" ht="13.5" hidden="false" customHeight="true" outlineLevel="0" collapsed="false">
      <c r="A594" s="12"/>
      <c r="B594" s="19" t="s">
        <v>662</v>
      </c>
      <c r="C594" s="15" t="n">
        <v>22598</v>
      </c>
      <c r="D594" s="12" t="n">
        <v>392</v>
      </c>
      <c r="E594" s="40" t="n">
        <v>56436</v>
      </c>
      <c r="F594" s="11" t="n">
        <v>270</v>
      </c>
    </row>
    <row r="595" customFormat="false" ht="13.5" hidden="false" customHeight="true" outlineLevel="0" collapsed="false">
      <c r="A595" s="12"/>
      <c r="B595" s="19" t="s">
        <v>663</v>
      </c>
      <c r="C595" s="15" t="n">
        <v>21577</v>
      </c>
      <c r="D595" s="12" t="n">
        <v>459</v>
      </c>
      <c r="E595" s="40" t="n">
        <v>42370</v>
      </c>
      <c r="F595" s="11" t="n">
        <v>403</v>
      </c>
    </row>
    <row r="596" customFormat="false" ht="13.5" hidden="false" customHeight="true" outlineLevel="0" collapsed="false">
      <c r="A596" s="12"/>
      <c r="B596" s="19" t="s">
        <v>664</v>
      </c>
      <c r="C596" s="15" t="n">
        <v>20481</v>
      </c>
      <c r="D596" s="12" t="n">
        <v>518</v>
      </c>
      <c r="E596" s="40" t="n">
        <v>289004</v>
      </c>
      <c r="F596" s="11" t="n">
        <v>43</v>
      </c>
    </row>
    <row r="597" customFormat="false" ht="13.5" hidden="false" customHeight="true" outlineLevel="0" collapsed="false">
      <c r="A597" s="12"/>
      <c r="B597" s="19" t="s">
        <v>665</v>
      </c>
      <c r="C597" s="15" t="n">
        <v>20458</v>
      </c>
      <c r="D597" s="12" t="n">
        <v>519</v>
      </c>
      <c r="E597" s="40" t="n">
        <v>41471</v>
      </c>
      <c r="F597" s="11" t="n">
        <v>415</v>
      </c>
    </row>
    <row r="598" customFormat="false" ht="13.5" hidden="false" customHeight="true" outlineLevel="0" collapsed="false">
      <c r="A598" s="12"/>
      <c r="B598" s="19" t="s">
        <v>666</v>
      </c>
      <c r="C598" s="15" t="n">
        <v>20129</v>
      </c>
      <c r="D598" s="12" t="n">
        <v>533</v>
      </c>
      <c r="E598" s="40" t="n">
        <v>69789</v>
      </c>
      <c r="F598" s="11" t="n">
        <v>207</v>
      </c>
    </row>
    <row r="599" customFormat="false" ht="13.5" hidden="false" customHeight="true" outlineLevel="0" collapsed="false">
      <c r="A599" s="12"/>
      <c r="B599" s="19" t="s">
        <v>667</v>
      </c>
      <c r="C599" s="15" t="n">
        <v>19592</v>
      </c>
      <c r="D599" s="12" t="n">
        <v>553</v>
      </c>
      <c r="E599" s="40" t="n">
        <v>45042</v>
      </c>
      <c r="F599" s="11" t="n">
        <v>367</v>
      </c>
    </row>
    <row r="600" customFormat="false" ht="13.5" hidden="false" customHeight="true" outlineLevel="0" collapsed="false">
      <c r="A600" s="12"/>
      <c r="B600" s="19" t="s">
        <v>103</v>
      </c>
      <c r="C600" s="12" t="n">
        <v>19295</v>
      </c>
      <c r="D600" s="15" t="n">
        <v>561</v>
      </c>
      <c r="E600" s="40" t="n">
        <v>402307</v>
      </c>
      <c r="F600" s="11" t="n">
        <v>22</v>
      </c>
    </row>
    <row r="601" customFormat="false" ht="13.5" hidden="false" customHeight="true" outlineLevel="0" collapsed="false">
      <c r="A601" s="12"/>
      <c r="B601" s="19" t="s">
        <v>668</v>
      </c>
      <c r="C601" s="15" t="n">
        <v>18154</v>
      </c>
      <c r="D601" s="12" t="n">
        <v>588</v>
      </c>
      <c r="E601" s="40" t="n">
        <v>45233</v>
      </c>
      <c r="F601" s="11" t="n">
        <v>363</v>
      </c>
    </row>
    <row r="602" customFormat="false" ht="13.5" hidden="false" customHeight="true" outlineLevel="0" collapsed="false">
      <c r="A602" s="22" t="s">
        <v>104</v>
      </c>
      <c r="B602" s="12"/>
    </row>
    <row r="603" customFormat="false" ht="13.5" hidden="false" customHeight="true" outlineLevel="0" collapsed="false">
      <c r="A603" s="12"/>
      <c r="B603" s="19" t="s">
        <v>669</v>
      </c>
      <c r="C603" s="15" t="n">
        <v>26022</v>
      </c>
      <c r="D603" s="12" t="n">
        <v>176</v>
      </c>
      <c r="E603" s="40" t="n">
        <v>33021</v>
      </c>
      <c r="F603" s="11" t="n">
        <v>550</v>
      </c>
    </row>
    <row r="604" customFormat="false" ht="13.5" hidden="false" customHeight="true" outlineLevel="0" collapsed="false">
      <c r="A604" s="12"/>
      <c r="B604" s="19" t="s">
        <v>670</v>
      </c>
      <c r="C604" s="15" t="n">
        <v>25531</v>
      </c>
      <c r="D604" s="12" t="n">
        <v>199</v>
      </c>
      <c r="E604" s="40" t="n">
        <v>34369</v>
      </c>
      <c r="F604" s="11" t="n">
        <v>531</v>
      </c>
    </row>
    <row r="605" customFormat="false" ht="13.5" hidden="false" customHeight="true" outlineLevel="0" collapsed="false">
      <c r="A605" s="12"/>
      <c r="B605" s="19" t="s">
        <v>671</v>
      </c>
      <c r="C605" s="15" t="n">
        <v>24198</v>
      </c>
      <c r="D605" s="12" t="n">
        <v>294</v>
      </c>
      <c r="E605" s="40" t="n">
        <v>48085</v>
      </c>
      <c r="F605" s="11" t="n">
        <v>339</v>
      </c>
    </row>
    <row r="606" customFormat="false" ht="13.5" hidden="false" customHeight="true" outlineLevel="0" collapsed="false">
      <c r="A606" s="12"/>
      <c r="B606" s="19" t="s">
        <v>104</v>
      </c>
      <c r="C606" s="15" t="n">
        <v>23951</v>
      </c>
      <c r="D606" s="12" t="n">
        <v>312</v>
      </c>
      <c r="E606" s="40" t="n">
        <v>394894</v>
      </c>
      <c r="F606" s="11" t="n">
        <v>24</v>
      </c>
    </row>
    <row r="607" customFormat="false" ht="13.5" hidden="false" customHeight="true" outlineLevel="0" collapsed="false">
      <c r="A607" s="12"/>
      <c r="B607" s="19" t="s">
        <v>672</v>
      </c>
      <c r="C607" s="15" t="n">
        <v>22517</v>
      </c>
      <c r="D607" s="12" t="n">
        <v>399</v>
      </c>
      <c r="E607" s="40" t="n">
        <v>60877</v>
      </c>
      <c r="F607" s="11" t="n">
        <v>235</v>
      </c>
    </row>
    <row r="608" customFormat="false" ht="13.5" hidden="false" customHeight="true" outlineLevel="0" collapsed="false">
      <c r="A608" s="12"/>
      <c r="B608" s="19" t="s">
        <v>673</v>
      </c>
      <c r="C608" s="15" t="n">
        <v>22379</v>
      </c>
      <c r="D608" s="12" t="n">
        <v>409</v>
      </c>
      <c r="E608" s="40" t="n">
        <v>32359</v>
      </c>
      <c r="F608" s="11" t="n">
        <v>552</v>
      </c>
    </row>
    <row r="609" customFormat="false" ht="13.5" hidden="false" customHeight="true" outlineLevel="0" collapsed="false">
      <c r="A609" s="12"/>
      <c r="B609" s="19" t="s">
        <v>674</v>
      </c>
      <c r="C609" s="15" t="n">
        <v>21922</v>
      </c>
      <c r="D609" s="12" t="n">
        <v>443</v>
      </c>
      <c r="E609" s="40" t="n">
        <v>42057</v>
      </c>
      <c r="F609" s="11" t="n">
        <v>407</v>
      </c>
    </row>
    <row r="610" customFormat="false" ht="13.5" hidden="false" customHeight="true" outlineLevel="0" collapsed="false">
      <c r="A610" s="12"/>
      <c r="B610" s="19" t="s">
        <v>675</v>
      </c>
      <c r="C610" s="15" t="n">
        <v>20325</v>
      </c>
      <c r="D610" s="12" t="n">
        <v>525</v>
      </c>
      <c r="E610" s="40" t="n">
        <v>46908</v>
      </c>
      <c r="F610" s="11" t="n">
        <v>346</v>
      </c>
    </row>
    <row r="611" customFormat="false" ht="13.5" hidden="false" customHeight="true" outlineLevel="0" collapsed="false">
      <c r="A611" s="12"/>
      <c r="B611" s="19" t="s">
        <v>676</v>
      </c>
      <c r="C611" s="15" t="n">
        <v>19675</v>
      </c>
      <c r="D611" s="12" t="n">
        <v>550</v>
      </c>
      <c r="E611" s="40" t="n">
        <v>46224</v>
      </c>
      <c r="F611" s="11" t="n">
        <v>351</v>
      </c>
    </row>
    <row r="612" customFormat="false" ht="13.5" hidden="false" customHeight="true" outlineLevel="0" collapsed="false">
      <c r="A612" s="12"/>
      <c r="B612" s="19" t="s">
        <v>677</v>
      </c>
      <c r="C612" s="15" t="n">
        <v>19580</v>
      </c>
      <c r="D612" s="12" t="n">
        <v>554</v>
      </c>
      <c r="E612" s="40" t="n">
        <v>105434</v>
      </c>
      <c r="F612" s="11" t="n">
        <v>133</v>
      </c>
    </row>
    <row r="613" customFormat="false" ht="13.5" hidden="false" customHeight="true" outlineLevel="0" collapsed="false">
      <c r="A613" s="12"/>
      <c r="B613" s="19" t="s">
        <v>678</v>
      </c>
      <c r="C613" s="15" t="n">
        <v>17584</v>
      </c>
      <c r="D613" s="12" t="n">
        <v>593</v>
      </c>
      <c r="E613" s="40" t="n">
        <v>34700</v>
      </c>
      <c r="F613" s="11" t="n">
        <v>527</v>
      </c>
    </row>
    <row r="614" customFormat="false" ht="13.5" hidden="false" customHeight="true" outlineLevel="0" collapsed="false">
      <c r="A614" s="22" t="s">
        <v>105</v>
      </c>
      <c r="B614" s="12"/>
    </row>
    <row r="615" customFormat="false" ht="13.5" hidden="false" customHeight="true" outlineLevel="0" collapsed="false">
      <c r="A615" s="12"/>
      <c r="B615" s="19" t="s">
        <v>679</v>
      </c>
      <c r="C615" s="12" t="n">
        <v>26991</v>
      </c>
      <c r="D615" s="15" t="n">
        <v>137</v>
      </c>
      <c r="E615" s="40" t="n">
        <v>33201</v>
      </c>
      <c r="F615" s="11" t="n">
        <v>546</v>
      </c>
    </row>
    <row r="616" customFormat="false" ht="13.5" hidden="false" customHeight="true" outlineLevel="0" collapsed="false">
      <c r="A616" s="12"/>
      <c r="B616" s="19" t="s">
        <v>680</v>
      </c>
      <c r="C616" s="15" t="n">
        <v>24088</v>
      </c>
      <c r="D616" s="12" t="n">
        <v>302</v>
      </c>
      <c r="E616" s="40" t="n">
        <v>48093</v>
      </c>
      <c r="F616" s="11" t="n">
        <v>337</v>
      </c>
    </row>
    <row r="617" customFormat="false" ht="13.5" hidden="false" customHeight="true" outlineLevel="0" collapsed="false">
      <c r="A617" s="12"/>
      <c r="B617" s="19" t="s">
        <v>681</v>
      </c>
      <c r="C617" s="12" t="n">
        <v>23322</v>
      </c>
      <c r="D617" s="12" t="n">
        <v>346</v>
      </c>
      <c r="E617" s="40" t="n">
        <v>67380</v>
      </c>
      <c r="F617" s="11" t="n">
        <v>216</v>
      </c>
    </row>
    <row r="618" customFormat="false" ht="13.5" hidden="false" customHeight="true" outlineLevel="0" collapsed="false">
      <c r="A618" s="12"/>
      <c r="B618" s="19" t="s">
        <v>105</v>
      </c>
      <c r="C618" s="15" t="n">
        <v>23208</v>
      </c>
      <c r="D618" s="12" t="n">
        <v>352</v>
      </c>
      <c r="E618" s="40" t="n">
        <v>219604</v>
      </c>
      <c r="F618" s="11" t="n">
        <v>62</v>
      </c>
    </row>
    <row r="619" customFormat="false" ht="13.5" hidden="false" customHeight="true" outlineLevel="0" collapsed="false">
      <c r="A619" s="12"/>
      <c r="B619" s="19" t="s">
        <v>682</v>
      </c>
      <c r="C619" s="15" t="n">
        <v>22744</v>
      </c>
      <c r="D619" s="12" t="n">
        <v>381</v>
      </c>
      <c r="E619" s="40" t="n">
        <v>51400</v>
      </c>
      <c r="F619" s="11" t="n">
        <v>307</v>
      </c>
    </row>
    <row r="620" customFormat="false" ht="13.5" hidden="false" customHeight="true" outlineLevel="0" collapsed="false">
      <c r="A620" s="12"/>
      <c r="B620" s="19" t="s">
        <v>683</v>
      </c>
      <c r="C620" s="15" t="n">
        <v>22315</v>
      </c>
      <c r="D620" s="12" t="n">
        <v>418</v>
      </c>
      <c r="E620" s="40" t="n">
        <v>125434</v>
      </c>
      <c r="F620" s="11" t="n">
        <v>115</v>
      </c>
    </row>
    <row r="621" customFormat="false" ht="13.5" hidden="false" customHeight="true" outlineLevel="0" collapsed="false">
      <c r="A621" s="12"/>
      <c r="B621" s="19" t="s">
        <v>684</v>
      </c>
      <c r="C621" s="15" t="n">
        <v>21647</v>
      </c>
      <c r="D621" s="12" t="n">
        <v>458</v>
      </c>
      <c r="E621" s="40" t="n">
        <v>64466</v>
      </c>
      <c r="F621" s="11" t="n">
        <v>224</v>
      </c>
    </row>
    <row r="622" customFormat="false" ht="13.5" hidden="false" customHeight="true" outlineLevel="0" collapsed="false">
      <c r="A622" s="12"/>
      <c r="B622" s="19" t="s">
        <v>685</v>
      </c>
      <c r="C622" s="15" t="n">
        <v>21460</v>
      </c>
      <c r="D622" s="12" t="n">
        <v>463</v>
      </c>
      <c r="E622" s="40" t="n">
        <v>39105</v>
      </c>
      <c r="F622" s="11" t="n">
        <v>456</v>
      </c>
    </row>
    <row r="623" customFormat="false" ht="13.5" hidden="false" customHeight="true" outlineLevel="0" collapsed="false">
      <c r="A623" s="22" t="s">
        <v>106</v>
      </c>
      <c r="B623" s="12"/>
    </row>
    <row r="624" customFormat="false" ht="13.5" hidden="false" customHeight="true" outlineLevel="0" collapsed="false">
      <c r="A624" s="12"/>
      <c r="B624" s="19" t="s">
        <v>686</v>
      </c>
      <c r="C624" s="15" t="n">
        <v>22614</v>
      </c>
      <c r="D624" s="12" t="n">
        <v>391</v>
      </c>
      <c r="E624" s="40" t="n">
        <v>48109</v>
      </c>
      <c r="F624" s="11" t="n">
        <v>336</v>
      </c>
    </row>
    <row r="625" customFormat="false" ht="13.5" hidden="false" customHeight="true" outlineLevel="0" collapsed="false">
      <c r="A625" s="12"/>
      <c r="B625" s="19" t="s">
        <v>687</v>
      </c>
      <c r="C625" s="12" t="n">
        <v>21857</v>
      </c>
      <c r="D625" s="15" t="n">
        <v>446</v>
      </c>
      <c r="E625" s="40" t="n">
        <v>62129</v>
      </c>
      <c r="F625" s="11" t="n">
        <v>229</v>
      </c>
    </row>
    <row r="626" customFormat="false" ht="13.5" hidden="false" customHeight="true" outlineLevel="0" collapsed="false">
      <c r="A626" s="12"/>
      <c r="B626" s="19" t="s">
        <v>688</v>
      </c>
      <c r="C626" s="15" t="n">
        <v>21338</v>
      </c>
      <c r="D626" s="12" t="n">
        <v>471</v>
      </c>
      <c r="E626" s="40" t="n">
        <v>129638</v>
      </c>
      <c r="F626" s="11" t="n">
        <v>111</v>
      </c>
    </row>
    <row r="627" customFormat="false" ht="13.5" hidden="false" customHeight="true" outlineLevel="0" collapsed="false">
      <c r="A627" s="12"/>
      <c r="B627" s="19" t="s">
        <v>689</v>
      </c>
      <c r="C627" s="15" t="n">
        <v>21025</v>
      </c>
      <c r="D627" s="12" t="n">
        <v>487</v>
      </c>
      <c r="E627" s="40" t="n">
        <v>38845</v>
      </c>
      <c r="F627" s="11" t="n">
        <v>461</v>
      </c>
    </row>
    <row r="628" customFormat="false" ht="13.5" hidden="false" customHeight="true" outlineLevel="0" collapsed="false">
      <c r="A628" s="12"/>
      <c r="B628" s="19" t="s">
        <v>106</v>
      </c>
      <c r="C628" s="15" t="n">
        <v>20002</v>
      </c>
      <c r="D628" s="12" t="n">
        <v>538</v>
      </c>
      <c r="E628" s="40" t="n">
        <v>187308</v>
      </c>
      <c r="F628" s="11" t="n">
        <v>75</v>
      </c>
    </row>
    <row r="629" customFormat="false" ht="13.5" hidden="false" customHeight="true" outlineLevel="0" collapsed="false">
      <c r="A629" s="12"/>
      <c r="B629" s="19" t="s">
        <v>690</v>
      </c>
      <c r="C629" s="15" t="n">
        <v>19200</v>
      </c>
      <c r="D629" s="12" t="n">
        <v>566</v>
      </c>
      <c r="E629" s="40" t="n">
        <v>45236</v>
      </c>
      <c r="F629" s="11" t="n">
        <v>362</v>
      </c>
    </row>
    <row r="630" customFormat="false" ht="13.5" hidden="false" customHeight="true" outlineLevel="0" collapsed="false">
      <c r="A630" s="12"/>
      <c r="B630" s="19" t="s">
        <v>691</v>
      </c>
      <c r="C630" s="15" t="n">
        <v>18505</v>
      </c>
      <c r="D630" s="12" t="n">
        <v>580</v>
      </c>
      <c r="E630" s="40" t="n">
        <v>93699</v>
      </c>
      <c r="F630" s="11" t="n">
        <v>154</v>
      </c>
    </row>
    <row r="631" customFormat="false" ht="13.5" hidden="false" customHeight="true" outlineLevel="0" collapsed="false">
      <c r="A631" s="12"/>
      <c r="B631" s="19" t="s">
        <v>692</v>
      </c>
      <c r="C631" s="12" t="n">
        <v>17612</v>
      </c>
      <c r="D631" s="12" t="n">
        <v>592</v>
      </c>
      <c r="E631" s="40" t="n">
        <v>44451</v>
      </c>
      <c r="F631" s="11" t="n">
        <v>372</v>
      </c>
    </row>
    <row r="632" customFormat="false" ht="13.5" hidden="false" customHeight="true" outlineLevel="0" collapsed="false">
      <c r="A632" s="22" t="s">
        <v>107</v>
      </c>
      <c r="B632" s="12"/>
      <c r="D632" s="12"/>
      <c r="E632" s="40"/>
      <c r="F632" s="11"/>
    </row>
    <row r="633" customFormat="false" ht="13.5" hidden="false" customHeight="true" outlineLevel="0" collapsed="false">
      <c r="A633" s="12"/>
      <c r="B633" s="19" t="s">
        <v>693</v>
      </c>
      <c r="C633" s="15" t="n">
        <v>26171</v>
      </c>
      <c r="D633" s="12" t="n">
        <v>169</v>
      </c>
      <c r="E633" s="40" t="n">
        <v>37157</v>
      </c>
      <c r="F633" s="11" t="n">
        <v>482</v>
      </c>
    </row>
    <row r="634" customFormat="false" ht="13.5" hidden="false" customHeight="true" outlineLevel="0" collapsed="false">
      <c r="A634" s="12"/>
      <c r="B634" s="19" t="s">
        <v>694</v>
      </c>
      <c r="C634" s="12" t="n">
        <v>21155</v>
      </c>
      <c r="D634" s="15" t="n">
        <v>480</v>
      </c>
      <c r="E634" s="40" t="n">
        <v>72649</v>
      </c>
      <c r="F634" s="11" t="n">
        <v>196</v>
      </c>
    </row>
    <row r="635" customFormat="false" ht="13.5" hidden="false" customHeight="true" outlineLevel="0" collapsed="false">
      <c r="A635" s="12"/>
      <c r="B635" s="19" t="s">
        <v>695</v>
      </c>
      <c r="C635" s="15" t="n">
        <v>21078</v>
      </c>
      <c r="D635" s="12" t="n">
        <v>484</v>
      </c>
      <c r="E635" s="40" t="n">
        <v>31609</v>
      </c>
      <c r="F635" s="11" t="n">
        <v>576</v>
      </c>
    </row>
    <row r="636" customFormat="false" ht="13.5" hidden="false" customHeight="true" outlineLevel="0" collapsed="false">
      <c r="A636" s="12"/>
      <c r="B636" s="19" t="s">
        <v>696</v>
      </c>
      <c r="C636" s="15" t="n">
        <v>21009</v>
      </c>
      <c r="D636" s="12" t="n">
        <v>488</v>
      </c>
      <c r="E636" s="40" t="n">
        <v>31631</v>
      </c>
      <c r="F636" s="11" t="n">
        <v>575</v>
      </c>
    </row>
    <row r="637" customFormat="false" ht="13.5" hidden="false" customHeight="true" outlineLevel="0" collapsed="false">
      <c r="A637" s="12"/>
      <c r="B637" s="19" t="s">
        <v>107</v>
      </c>
      <c r="C637" s="15" t="n">
        <v>20604</v>
      </c>
      <c r="D637" s="12" t="n">
        <v>509</v>
      </c>
      <c r="E637" s="40" t="n">
        <v>318718</v>
      </c>
      <c r="F637" s="11" t="n">
        <v>37</v>
      </c>
    </row>
    <row r="638" customFormat="false" ht="13.5" hidden="false" customHeight="true" outlineLevel="0" collapsed="false">
      <c r="A638" s="12"/>
      <c r="B638" s="19" t="s">
        <v>697</v>
      </c>
      <c r="C638" s="15" t="n">
        <v>20500</v>
      </c>
      <c r="D638" s="12" t="n">
        <v>516</v>
      </c>
      <c r="E638" s="40" t="n">
        <v>43965</v>
      </c>
      <c r="F638" s="11" t="n">
        <v>382</v>
      </c>
    </row>
    <row r="639" customFormat="false" ht="13.5" hidden="false" customHeight="true" outlineLevel="0" collapsed="false">
      <c r="A639" s="12"/>
      <c r="B639" s="19" t="s">
        <v>698</v>
      </c>
      <c r="C639" s="15" t="n">
        <v>20188</v>
      </c>
      <c r="D639" s="12" t="n">
        <v>530</v>
      </c>
      <c r="E639" s="40" t="n">
        <v>60073</v>
      </c>
      <c r="F639" s="11" t="n">
        <v>242</v>
      </c>
    </row>
    <row r="640" customFormat="false" ht="13.5" hidden="false" customHeight="true" outlineLevel="0" collapsed="false">
      <c r="A640" s="12"/>
      <c r="B640" s="19" t="s">
        <v>699</v>
      </c>
      <c r="C640" s="15" t="n">
        <v>19947</v>
      </c>
      <c r="D640" s="12" t="n">
        <v>539</v>
      </c>
      <c r="E640" s="40" t="n">
        <v>39047</v>
      </c>
      <c r="F640" s="11" t="n">
        <v>458</v>
      </c>
    </row>
    <row r="641" customFormat="false" ht="13.5" hidden="false" customHeight="true" outlineLevel="0" collapsed="false">
      <c r="A641" s="12"/>
      <c r="B641" s="19" t="s">
        <v>700</v>
      </c>
      <c r="C641" s="15" t="n">
        <v>19876</v>
      </c>
      <c r="D641" s="12" t="n">
        <v>542</v>
      </c>
      <c r="E641" s="40" t="n">
        <v>34911</v>
      </c>
      <c r="F641" s="11" t="n">
        <v>521</v>
      </c>
    </row>
    <row r="642" customFormat="false" ht="13.5" hidden="false" customHeight="true" outlineLevel="0" collapsed="false">
      <c r="A642" s="12"/>
      <c r="B642" s="19" t="s">
        <v>701</v>
      </c>
      <c r="C642" s="15" t="n">
        <v>19852</v>
      </c>
      <c r="D642" s="12" t="n">
        <v>543</v>
      </c>
      <c r="E642" s="40" t="n">
        <v>33154</v>
      </c>
      <c r="F642" s="11" t="n">
        <v>547</v>
      </c>
    </row>
    <row r="643" customFormat="false" ht="13.5" hidden="false" customHeight="true" outlineLevel="0" collapsed="false">
      <c r="A643" s="12"/>
      <c r="B643" s="19" t="s">
        <v>702</v>
      </c>
      <c r="C643" s="15" t="n">
        <v>19539</v>
      </c>
      <c r="D643" s="12" t="n">
        <v>555</v>
      </c>
      <c r="E643" s="40" t="n">
        <v>38539</v>
      </c>
      <c r="F643" s="11" t="n">
        <v>467</v>
      </c>
    </row>
    <row r="644" customFormat="false" ht="13.5" hidden="false" customHeight="true" outlineLevel="0" collapsed="false">
      <c r="A644" s="12"/>
      <c r="B644" s="19" t="s">
        <v>703</v>
      </c>
      <c r="C644" s="15" t="n">
        <v>19135</v>
      </c>
      <c r="D644" s="12" t="n">
        <v>568</v>
      </c>
      <c r="E644" s="40" t="n">
        <v>40750</v>
      </c>
      <c r="F644" s="11" t="n">
        <v>426</v>
      </c>
    </row>
    <row r="645" customFormat="false" ht="13.5" hidden="false" customHeight="true" outlineLevel="0" collapsed="false">
      <c r="A645" s="12"/>
      <c r="B645" s="19" t="s">
        <v>704</v>
      </c>
      <c r="C645" s="15" t="n">
        <v>18846</v>
      </c>
      <c r="D645" s="12" t="n">
        <v>578</v>
      </c>
      <c r="E645" s="40" t="n">
        <v>33620</v>
      </c>
      <c r="F645" s="11" t="n">
        <v>539</v>
      </c>
    </row>
    <row r="646" customFormat="false" ht="13.5" hidden="false" customHeight="true" outlineLevel="0" collapsed="false">
      <c r="A646" s="12"/>
      <c r="B646" s="19" t="s">
        <v>705</v>
      </c>
      <c r="C646" s="12" t="n">
        <v>17778</v>
      </c>
      <c r="D646" s="12" t="n">
        <v>591</v>
      </c>
      <c r="E646" s="40" t="n">
        <v>45270</v>
      </c>
      <c r="F646" s="11" t="n">
        <v>359</v>
      </c>
    </row>
    <row r="647" customFormat="false" ht="13.5" hidden="false" customHeight="true" outlineLevel="0" collapsed="false">
      <c r="A647" s="4"/>
      <c r="B647" s="20" t="s">
        <v>706</v>
      </c>
      <c r="C647" s="4" t="n">
        <v>17389</v>
      </c>
      <c r="D647" s="4" t="n">
        <v>595</v>
      </c>
      <c r="E647" s="41" t="n">
        <v>35090</v>
      </c>
      <c r="F647" s="14" t="n">
        <v>520</v>
      </c>
    </row>
    <row r="648" s="1" customFormat="true" ht="13.5" hidden="false" customHeight="true" outlineLevel="0" collapsed="false"/>
    <row r="649" customFormat="false" ht="13.5" hidden="false" customHeight="true" outlineLevel="0" collapsed="false">
      <c r="D649" s="12"/>
      <c r="E649" s="12"/>
      <c r="F649" s="11"/>
    </row>
    <row r="650" customFormat="false" ht="13.5" hidden="false" customHeight="true" outlineLevel="0" collapsed="false">
      <c r="D650" s="12"/>
      <c r="E650" s="12"/>
      <c r="F650" s="11"/>
    </row>
    <row r="651" customFormat="false" ht="13.5" hidden="false" customHeight="true" outlineLevel="0" collapsed="false">
      <c r="D651" s="12"/>
      <c r="E651" s="12"/>
      <c r="F651" s="11"/>
    </row>
    <row r="652" customFormat="false" ht="13.5" hidden="false" customHeight="true" outlineLevel="0" collapsed="false">
      <c r="D652" s="12"/>
      <c r="E652" s="12"/>
      <c r="F652" s="11"/>
    </row>
    <row r="653" customFormat="false" ht="13.5" hidden="false" customHeight="true" outlineLevel="0" collapsed="false">
      <c r="D653" s="12"/>
      <c r="E653" s="12"/>
      <c r="F653" s="11"/>
    </row>
    <row r="654" customFormat="false" ht="13.5" hidden="false" customHeight="true" outlineLevel="0" collapsed="false">
      <c r="D654" s="12"/>
      <c r="E654" s="12"/>
      <c r="F654" s="11"/>
    </row>
    <row r="655" customFormat="false" ht="13.5" hidden="false" customHeight="true" outlineLevel="0" collapsed="false">
      <c r="D655" s="12"/>
      <c r="E655" s="12"/>
      <c r="F655" s="11"/>
    </row>
    <row r="656" customFormat="false" ht="13.5" hidden="false" customHeight="true" outlineLevel="0" collapsed="false">
      <c r="D656" s="12"/>
      <c r="E656" s="12"/>
      <c r="F656" s="11"/>
    </row>
    <row r="657" customFormat="false" ht="13.5" hidden="false" customHeight="true" outlineLevel="0" collapsed="false">
      <c r="D657" s="12"/>
      <c r="E657" s="12"/>
      <c r="F657" s="11"/>
    </row>
    <row r="658" customFormat="false" ht="13.5" hidden="false" customHeight="true" outlineLevel="0" collapsed="false">
      <c r="D658" s="12"/>
      <c r="E658" s="12"/>
      <c r="F658" s="11"/>
    </row>
    <row r="659" customFormat="false" ht="13.5" hidden="false" customHeight="true" outlineLevel="0" collapsed="false">
      <c r="D659" s="12"/>
      <c r="E659" s="12"/>
      <c r="F659" s="11"/>
    </row>
    <row r="660" customFormat="false" ht="13.5" hidden="false" customHeight="true" outlineLevel="0" collapsed="false">
      <c r="D660" s="12"/>
      <c r="E660" s="12"/>
      <c r="F660" s="11"/>
    </row>
    <row r="661" customFormat="false" ht="13.5" hidden="false" customHeight="true" outlineLevel="0" collapsed="false">
      <c r="D661" s="12"/>
      <c r="E661" s="12"/>
      <c r="F661" s="11"/>
    </row>
    <row r="662" customFormat="false" ht="13.5" hidden="false" customHeight="true" outlineLevel="0" collapsed="false">
      <c r="D662" s="12"/>
      <c r="E662" s="12"/>
      <c r="F662" s="11"/>
    </row>
    <row r="663" customFormat="false" ht="13.5" hidden="false" customHeight="true" outlineLevel="0" collapsed="false">
      <c r="D663" s="12"/>
      <c r="E663" s="12"/>
      <c r="F663" s="11"/>
    </row>
    <row r="664" customFormat="false" ht="13.5" hidden="false" customHeight="true" outlineLevel="0" collapsed="false">
      <c r="D664" s="12"/>
      <c r="E664" s="12"/>
      <c r="F664" s="11"/>
    </row>
    <row r="665" customFormat="false" ht="13.5" hidden="false" customHeight="true" outlineLevel="0" collapsed="false">
      <c r="D665" s="12"/>
      <c r="E665" s="12"/>
      <c r="F665" s="11"/>
    </row>
    <row r="666" customFormat="false" ht="13.5" hidden="false" customHeight="true" outlineLevel="0" collapsed="false">
      <c r="D666" s="12"/>
      <c r="E666" s="12"/>
      <c r="F666" s="11"/>
    </row>
    <row r="667" customFormat="false" ht="13.5" hidden="false" customHeight="true" outlineLevel="0" collapsed="false">
      <c r="D667" s="12"/>
      <c r="E667" s="12"/>
      <c r="F667" s="11"/>
    </row>
    <row r="668" customFormat="false" ht="13.5" hidden="false" customHeight="true" outlineLevel="0" collapsed="false">
      <c r="D668" s="12"/>
      <c r="E668" s="12"/>
      <c r="F668" s="11"/>
    </row>
    <row r="669" customFormat="false" ht="13.5" hidden="false" customHeight="true" outlineLevel="0" collapsed="false">
      <c r="D669" s="12"/>
      <c r="E669" s="12"/>
      <c r="F669" s="11"/>
    </row>
    <row r="670" customFormat="false" ht="13.5" hidden="false" customHeight="true" outlineLevel="0" collapsed="false">
      <c r="D670" s="12"/>
      <c r="E670" s="12"/>
      <c r="F670" s="11"/>
    </row>
    <row r="671" customFormat="false" ht="13.5" hidden="false" customHeight="true" outlineLevel="0" collapsed="false">
      <c r="D671" s="12"/>
      <c r="E671" s="12"/>
      <c r="F671" s="11"/>
    </row>
    <row r="672" customFormat="false" ht="13.5" hidden="false" customHeight="true" outlineLevel="0" collapsed="false">
      <c r="D672" s="12"/>
      <c r="E672" s="12"/>
      <c r="F672" s="11"/>
    </row>
    <row r="673" customFormat="false" ht="13.5" hidden="false" customHeight="true" outlineLevel="0" collapsed="false">
      <c r="D673" s="12"/>
      <c r="E673" s="12"/>
      <c r="F673" s="11"/>
    </row>
    <row r="674" customFormat="false" ht="13.5" hidden="false" customHeight="true" outlineLevel="0" collapsed="false">
      <c r="D674" s="12"/>
      <c r="E674" s="12"/>
      <c r="F674" s="11"/>
    </row>
    <row r="675" customFormat="false" ht="13.5" hidden="false" customHeight="true" outlineLevel="0" collapsed="false">
      <c r="D675" s="12"/>
      <c r="E675" s="12"/>
      <c r="F675" s="11"/>
    </row>
    <row r="676" customFormat="false" ht="13.5" hidden="false" customHeight="true" outlineLevel="0" collapsed="false">
      <c r="D676" s="12"/>
      <c r="E676" s="12"/>
      <c r="F676" s="11"/>
    </row>
    <row r="677" customFormat="false" ht="13.5" hidden="false" customHeight="true" outlineLevel="0" collapsed="false">
      <c r="D677" s="12"/>
      <c r="E677" s="12"/>
      <c r="F677" s="11"/>
    </row>
    <row r="678" customFormat="false" ht="13.5" hidden="false" customHeight="true" outlineLevel="0" collapsed="false">
      <c r="D678" s="12"/>
      <c r="E678" s="12"/>
      <c r="F678" s="11"/>
    </row>
    <row r="679" customFormat="false" ht="13.5" hidden="false" customHeight="true" outlineLevel="0" collapsed="false">
      <c r="D679" s="12"/>
      <c r="E679" s="12"/>
      <c r="F679" s="11"/>
    </row>
    <row r="680" customFormat="false" ht="13.5" hidden="false" customHeight="true" outlineLevel="0" collapsed="false">
      <c r="D680" s="12"/>
      <c r="E680" s="12"/>
      <c r="F680" s="11"/>
    </row>
    <row r="681" customFormat="false" ht="13.5" hidden="false" customHeight="true" outlineLevel="0" collapsed="false">
      <c r="D681" s="12"/>
      <c r="E681" s="12"/>
      <c r="F681" s="11"/>
    </row>
    <row r="682" customFormat="false" ht="13.5" hidden="false" customHeight="true" outlineLevel="0" collapsed="false">
      <c r="D682" s="12"/>
      <c r="E682" s="12"/>
      <c r="F682" s="11"/>
    </row>
    <row r="683" s="1" customFormat="true" ht="13.5" hidden="false" customHeight="true" outlineLevel="0" collapsed="false"/>
  </sheetData>
  <dataValidations count="1">
    <dataValidation allowBlank="true" errorStyle="stop" operator="between" showDropDown="false" showErrorMessage="true" showInputMessage="true" sqref="F7:F35 F37:F40 F42:F44 F46:F50 F52:F57 F59:F64 F66 F68:F75 F78:F85 F87:F8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3</v>
      </c>
      <c r="C2" s="34"/>
      <c r="D2" s="34"/>
      <c r="E2" s="34"/>
    </row>
    <row r="3" customFormat="false" ht="13.5" hidden="false" customHeight="true" outlineLevel="0" collapsed="false">
      <c r="A3" s="4" t="s">
        <v>707</v>
      </c>
      <c r="B3" s="4"/>
      <c r="C3" s="18"/>
      <c r="D3" s="18"/>
      <c r="E3" s="18"/>
      <c r="F3" s="18"/>
    </row>
    <row r="4" customFormat="false" ht="13.5" hidden="false" customHeight="true" outlineLevel="0" collapsed="false">
      <c r="A4" s="35" t="s">
        <v>135</v>
      </c>
      <c r="B4" s="35"/>
      <c r="C4" s="36" t="s">
        <v>136</v>
      </c>
      <c r="D4" s="37" t="s">
        <v>137</v>
      </c>
      <c r="E4" s="36" t="s">
        <v>138</v>
      </c>
      <c r="F4" s="36" t="s">
        <v>139</v>
      </c>
    </row>
    <row r="5" customFormat="false" ht="13.5" hidden="false" customHeight="true" outlineLevel="0" collapsed="false">
      <c r="A5" s="12"/>
      <c r="B5" s="12"/>
      <c r="C5" s="38" t="s">
        <v>140</v>
      </c>
      <c r="D5" s="34"/>
      <c r="E5" s="38" t="s">
        <v>141</v>
      </c>
    </row>
    <row r="6" customFormat="false" ht="13.5" hidden="false" customHeight="true" outlineLevel="0" collapsed="false">
      <c r="A6" s="22" t="s">
        <v>62</v>
      </c>
      <c r="B6" s="12"/>
      <c r="C6" s="12"/>
      <c r="E6" s="39"/>
      <c r="F6" s="11"/>
    </row>
    <row r="7" customFormat="false" ht="13.5" hidden="false" customHeight="true" outlineLevel="0" collapsed="false">
      <c r="B7" s="19" t="s">
        <v>156</v>
      </c>
      <c r="C7" s="15" t="n">
        <v>30405</v>
      </c>
      <c r="D7" s="12" t="n">
        <v>37</v>
      </c>
      <c r="E7" s="40" t="n">
        <v>57226</v>
      </c>
      <c r="F7" s="11" t="n">
        <v>260</v>
      </c>
    </row>
    <row r="8" customFormat="false" ht="13.5" hidden="false" customHeight="true" outlineLevel="0" collapsed="false">
      <c r="B8" s="19" t="s">
        <v>144</v>
      </c>
      <c r="C8" s="15" t="n">
        <v>29488</v>
      </c>
      <c r="D8" s="12" t="n">
        <v>52</v>
      </c>
      <c r="E8" s="40" t="n">
        <v>205987</v>
      </c>
      <c r="F8" s="11" t="n">
        <v>68</v>
      </c>
    </row>
    <row r="9" customFormat="false" ht="13.5" hidden="false" customHeight="true" outlineLevel="0" collapsed="false">
      <c r="B9" s="19" t="s">
        <v>143</v>
      </c>
      <c r="C9" s="15" t="n">
        <v>28896</v>
      </c>
      <c r="D9" s="12" t="n">
        <v>62</v>
      </c>
      <c r="E9" s="40" t="n">
        <v>251203</v>
      </c>
      <c r="F9" s="11" t="n">
        <v>53</v>
      </c>
    </row>
    <row r="10" customFormat="false" ht="13.5" hidden="false" customHeight="true" outlineLevel="0" collapsed="false">
      <c r="B10" s="19" t="s">
        <v>159</v>
      </c>
      <c r="C10" s="15" t="n">
        <v>27865</v>
      </c>
      <c r="D10" s="12" t="n">
        <v>90</v>
      </c>
      <c r="E10" s="40" t="n">
        <v>48152</v>
      </c>
      <c r="F10" s="11" t="n">
        <v>335</v>
      </c>
    </row>
    <row r="11" customFormat="false" ht="13.5" hidden="false" customHeight="true" outlineLevel="0" collapsed="false">
      <c r="B11" s="19" t="s">
        <v>153</v>
      </c>
      <c r="C11" s="15" t="n">
        <v>27513</v>
      </c>
      <c r="D11" s="12" t="n">
        <v>102</v>
      </c>
      <c r="E11" s="40" t="n">
        <v>42645</v>
      </c>
      <c r="F11" s="11" t="n">
        <v>399</v>
      </c>
    </row>
    <row r="12" customFormat="false" ht="13.5" hidden="false" customHeight="true" outlineLevel="0" collapsed="false">
      <c r="B12" s="19" t="s">
        <v>147</v>
      </c>
      <c r="C12" s="15" t="n">
        <v>27074</v>
      </c>
      <c r="D12" s="12" t="n">
        <v>114</v>
      </c>
      <c r="E12" s="40" t="n">
        <v>109851</v>
      </c>
      <c r="F12" s="11" t="n">
        <v>128</v>
      </c>
    </row>
    <row r="13" customFormat="false" ht="13.5" hidden="false" customHeight="true" outlineLevel="0" collapsed="false">
      <c r="B13" s="19" t="s">
        <v>169</v>
      </c>
      <c r="C13" s="15" t="n">
        <v>26659</v>
      </c>
      <c r="D13" s="12" t="n">
        <v>130</v>
      </c>
      <c r="E13" s="40" t="n">
        <v>32539</v>
      </c>
      <c r="F13" s="11" t="n">
        <v>559</v>
      </c>
    </row>
    <row r="14" customFormat="false" ht="13.5" hidden="false" customHeight="true" outlineLevel="0" collapsed="false">
      <c r="B14" s="19" t="s">
        <v>152</v>
      </c>
      <c r="C14" s="15" t="n">
        <v>26619</v>
      </c>
      <c r="D14" s="12" t="n">
        <v>131</v>
      </c>
      <c r="E14" s="40" t="n">
        <v>35706</v>
      </c>
      <c r="F14" s="11" t="n">
        <v>509</v>
      </c>
    </row>
    <row r="15" customFormat="false" ht="13.5" hidden="false" customHeight="true" outlineLevel="0" collapsed="false">
      <c r="B15" s="19" t="s">
        <v>145</v>
      </c>
      <c r="C15" s="15" t="n">
        <v>26486</v>
      </c>
      <c r="D15" s="12" t="n">
        <v>135</v>
      </c>
      <c r="E15" s="40" t="n">
        <v>41281</v>
      </c>
      <c r="F15" s="11" t="n">
        <v>419</v>
      </c>
    </row>
    <row r="16" customFormat="false" ht="13.5" hidden="false" customHeight="true" outlineLevel="0" collapsed="false">
      <c r="B16" s="19" t="s">
        <v>150</v>
      </c>
      <c r="C16" s="15" t="n">
        <v>25878</v>
      </c>
      <c r="D16" s="12" t="n">
        <v>173</v>
      </c>
      <c r="E16" s="40" t="n">
        <v>45294</v>
      </c>
      <c r="F16" s="11" t="n">
        <v>358</v>
      </c>
    </row>
    <row r="17" customFormat="false" ht="13.5" hidden="false" customHeight="true" outlineLevel="0" collapsed="false">
      <c r="B17" s="19" t="s">
        <v>151</v>
      </c>
      <c r="C17" s="15" t="n">
        <v>25768</v>
      </c>
      <c r="D17" s="12" t="n">
        <v>180</v>
      </c>
      <c r="E17" s="40" t="n">
        <v>67107</v>
      </c>
      <c r="F17" s="11" t="n">
        <v>218</v>
      </c>
    </row>
    <row r="18" customFormat="false" ht="13.5" hidden="false" customHeight="true" outlineLevel="0" collapsed="false">
      <c r="B18" s="19" t="s">
        <v>157</v>
      </c>
      <c r="C18" s="15" t="n">
        <v>25346</v>
      </c>
      <c r="D18" s="12" t="n">
        <v>207</v>
      </c>
      <c r="E18" s="40" t="n">
        <v>645976</v>
      </c>
      <c r="F18" s="11" t="n">
        <v>11</v>
      </c>
    </row>
    <row r="19" customFormat="false" ht="13.5" hidden="false" customHeight="true" outlineLevel="0" collapsed="false">
      <c r="B19" s="19" t="s">
        <v>148</v>
      </c>
      <c r="C19" s="15" t="n">
        <v>24482</v>
      </c>
      <c r="D19" s="12" t="n">
        <v>261</v>
      </c>
      <c r="E19" s="40" t="n">
        <v>239128</v>
      </c>
      <c r="F19" s="11" t="n">
        <v>54</v>
      </c>
    </row>
    <row r="20" customFormat="false" ht="13.5" hidden="false" customHeight="true" outlineLevel="0" collapsed="false">
      <c r="B20" s="19" t="s">
        <v>146</v>
      </c>
      <c r="C20" s="15" t="n">
        <v>24138</v>
      </c>
      <c r="D20" s="12" t="n">
        <v>300</v>
      </c>
      <c r="E20" s="40" t="n">
        <v>37111</v>
      </c>
      <c r="F20" s="11" t="n">
        <v>483</v>
      </c>
    </row>
    <row r="21" customFormat="false" ht="13.5" hidden="false" customHeight="true" outlineLevel="0" collapsed="false">
      <c r="B21" s="19" t="s">
        <v>149</v>
      </c>
      <c r="C21" s="15" t="n">
        <v>24072</v>
      </c>
      <c r="D21" s="12" t="n">
        <v>310</v>
      </c>
      <c r="E21" s="40" t="n">
        <v>78868</v>
      </c>
      <c r="F21" s="11" t="n">
        <v>175</v>
      </c>
    </row>
    <row r="22" customFormat="false" ht="13.5" hidden="false" customHeight="true" outlineLevel="0" collapsed="false">
      <c r="B22" s="19" t="s">
        <v>154</v>
      </c>
      <c r="C22" s="15" t="n">
        <v>23429</v>
      </c>
      <c r="D22" s="12" t="n">
        <v>372</v>
      </c>
      <c r="E22" s="40" t="n">
        <v>41384</v>
      </c>
      <c r="F22" s="11" t="n">
        <v>417</v>
      </c>
    </row>
    <row r="23" customFormat="false" ht="13.5" hidden="false" customHeight="true" outlineLevel="0" collapsed="false">
      <c r="B23" s="19" t="s">
        <v>165</v>
      </c>
      <c r="C23" s="15" t="n">
        <v>23377</v>
      </c>
      <c r="D23" s="12" t="n">
        <v>376</v>
      </c>
      <c r="E23" s="40" t="n">
        <v>39447</v>
      </c>
      <c r="F23" s="11" t="n">
        <v>451</v>
      </c>
    </row>
    <row r="24" customFormat="false" ht="13.5" hidden="false" customHeight="true" outlineLevel="0" collapsed="false">
      <c r="B24" s="19" t="s">
        <v>158</v>
      </c>
      <c r="C24" s="15" t="n">
        <v>23304</v>
      </c>
      <c r="D24" s="12" t="n">
        <v>381</v>
      </c>
      <c r="E24" s="40" t="n">
        <v>31970</v>
      </c>
      <c r="F24" s="11" t="n">
        <v>570</v>
      </c>
    </row>
    <row r="25" customFormat="false" ht="13.5" hidden="false" customHeight="true" outlineLevel="0" collapsed="false">
      <c r="B25" s="19" t="s">
        <v>155</v>
      </c>
      <c r="C25" s="15" t="n">
        <v>23236</v>
      </c>
      <c r="D25" s="12" t="n">
        <v>387</v>
      </c>
      <c r="E25" s="40" t="n">
        <v>73273</v>
      </c>
      <c r="F25" s="11" t="n">
        <v>192</v>
      </c>
    </row>
    <row r="26" customFormat="false" ht="13.5" hidden="false" customHeight="true" outlineLevel="0" collapsed="false">
      <c r="B26" s="19" t="s">
        <v>168</v>
      </c>
      <c r="C26" s="15" t="n">
        <v>23025</v>
      </c>
      <c r="D26" s="12" t="n">
        <v>403</v>
      </c>
      <c r="E26" s="40" t="n">
        <v>165302</v>
      </c>
      <c r="F26" s="11" t="n">
        <v>88</v>
      </c>
    </row>
    <row r="27" customFormat="false" ht="13.5" hidden="false" customHeight="true" outlineLevel="0" collapsed="false">
      <c r="B27" s="19" t="s">
        <v>162</v>
      </c>
      <c r="C27" s="15" t="n">
        <v>22940</v>
      </c>
      <c r="D27" s="12" t="n">
        <v>410</v>
      </c>
      <c r="E27" s="40" t="n">
        <v>75703</v>
      </c>
      <c r="F27" s="11" t="n">
        <v>185</v>
      </c>
    </row>
    <row r="28" customFormat="false" ht="13.5" hidden="false" customHeight="true" outlineLevel="0" collapsed="false">
      <c r="B28" s="19" t="s">
        <v>160</v>
      </c>
      <c r="C28" s="15" t="n">
        <v>22523</v>
      </c>
      <c r="D28" s="12" t="n">
        <v>440</v>
      </c>
      <c r="E28" s="40" t="n">
        <v>58416</v>
      </c>
      <c r="F28" s="11" t="n">
        <v>252</v>
      </c>
    </row>
    <row r="29" customFormat="false" ht="13.5" hidden="false" customHeight="true" outlineLevel="0" collapsed="false">
      <c r="B29" s="2" t="s">
        <v>708</v>
      </c>
      <c r="C29" s="15" t="n">
        <v>22417</v>
      </c>
      <c r="D29" s="12" t="n">
        <v>447</v>
      </c>
      <c r="E29" s="40" t="n">
        <v>39934</v>
      </c>
      <c r="F29" s="11" t="n">
        <v>441</v>
      </c>
    </row>
    <row r="30" customFormat="false" ht="13.5" hidden="false" customHeight="true" outlineLevel="0" collapsed="false">
      <c r="B30" s="19" t="s">
        <v>142</v>
      </c>
      <c r="C30" s="15" t="n">
        <v>22115</v>
      </c>
      <c r="D30" s="12" t="n">
        <v>470</v>
      </c>
      <c r="E30" s="40" t="n">
        <v>51661</v>
      </c>
      <c r="F30" s="11" t="n">
        <v>305</v>
      </c>
    </row>
    <row r="31" customFormat="false" ht="13.5" hidden="false" customHeight="true" outlineLevel="0" collapsed="false">
      <c r="B31" s="19" t="s">
        <v>164</v>
      </c>
      <c r="C31" s="15" t="n">
        <v>22055</v>
      </c>
      <c r="D31" s="12" t="n">
        <v>475</v>
      </c>
      <c r="E31" s="40" t="n">
        <v>161974</v>
      </c>
      <c r="F31" s="11" t="n">
        <v>89</v>
      </c>
    </row>
    <row r="32" customFormat="false" ht="13.5" hidden="false" customHeight="true" outlineLevel="0" collapsed="false">
      <c r="B32" s="19" t="s">
        <v>161</v>
      </c>
      <c r="C32" s="12" t="n">
        <v>21896</v>
      </c>
      <c r="D32" s="12" t="n">
        <v>490</v>
      </c>
      <c r="E32" s="40" t="n">
        <v>104578</v>
      </c>
      <c r="F32" s="11" t="n">
        <v>134</v>
      </c>
    </row>
    <row r="33" customFormat="false" ht="13.5" hidden="false" customHeight="true" outlineLevel="0" collapsed="false">
      <c r="B33" s="19" t="s">
        <v>166</v>
      </c>
      <c r="C33" s="15" t="n">
        <v>21282</v>
      </c>
      <c r="D33" s="12" t="n">
        <v>525</v>
      </c>
      <c r="E33" s="40" t="n">
        <v>52818</v>
      </c>
      <c r="F33" s="11" t="n">
        <v>291</v>
      </c>
    </row>
    <row r="34" customFormat="false" ht="13.5" hidden="false" customHeight="true" outlineLevel="0" collapsed="false">
      <c r="B34" s="19" t="s">
        <v>163</v>
      </c>
      <c r="C34" s="15" t="n">
        <v>20981</v>
      </c>
      <c r="D34" s="12" t="n">
        <v>547</v>
      </c>
      <c r="E34" s="40" t="n">
        <v>70192</v>
      </c>
      <c r="F34" s="11" t="n">
        <v>206</v>
      </c>
    </row>
    <row r="35" customFormat="false" ht="13.5" hidden="false" customHeight="true" outlineLevel="0" collapsed="false">
      <c r="B35" s="19" t="s">
        <v>170</v>
      </c>
      <c r="C35" s="15" t="n">
        <v>19133</v>
      </c>
      <c r="D35" s="12" t="n">
        <v>586</v>
      </c>
      <c r="E35" s="40" t="n">
        <v>39042</v>
      </c>
      <c r="F35" s="11" t="n">
        <v>459</v>
      </c>
    </row>
    <row r="36" customFormat="false" ht="13.5" hidden="false" customHeight="true" outlineLevel="0" collapsed="false">
      <c r="A36" s="22" t="s">
        <v>63</v>
      </c>
    </row>
    <row r="37" customFormat="false" ht="13.5" hidden="false" customHeight="true" outlineLevel="0" collapsed="false">
      <c r="B37" s="19" t="s">
        <v>175</v>
      </c>
      <c r="C37" s="12" t="n">
        <v>24187</v>
      </c>
      <c r="D37" s="15" t="n">
        <v>291</v>
      </c>
      <c r="E37" s="40" t="n">
        <v>50238</v>
      </c>
      <c r="F37" s="11" t="n">
        <v>317</v>
      </c>
    </row>
    <row r="38" customFormat="false" ht="13.5" hidden="false" customHeight="true" outlineLevel="0" collapsed="false">
      <c r="B38" s="19" t="s">
        <v>63</v>
      </c>
      <c r="C38" s="15" t="n">
        <v>24160</v>
      </c>
      <c r="D38" s="12" t="n">
        <v>298</v>
      </c>
      <c r="E38" s="40" t="n">
        <v>230939</v>
      </c>
      <c r="F38" s="11" t="n">
        <v>58</v>
      </c>
    </row>
    <row r="39" customFormat="false" ht="13.5" hidden="false" customHeight="true" outlineLevel="0" collapsed="false">
      <c r="B39" s="19" t="s">
        <v>171</v>
      </c>
      <c r="C39" s="15" t="n">
        <v>23956</v>
      </c>
      <c r="D39" s="12" t="n">
        <v>325</v>
      </c>
      <c r="E39" s="40" t="n">
        <v>156831</v>
      </c>
      <c r="F39" s="11" t="n">
        <v>93</v>
      </c>
    </row>
    <row r="40" customFormat="false" ht="13.5" hidden="false" customHeight="true" outlineLevel="0" collapsed="false">
      <c r="B40" s="19" t="s">
        <v>174</v>
      </c>
      <c r="C40" s="15" t="n">
        <v>23065</v>
      </c>
      <c r="D40" s="21" t="n">
        <v>398</v>
      </c>
      <c r="E40" s="39" t="n">
        <v>40349</v>
      </c>
      <c r="F40" s="15" t="n">
        <v>433</v>
      </c>
    </row>
    <row r="41" customFormat="false" ht="13.5" hidden="false" customHeight="true" outlineLevel="0" collapsed="false">
      <c r="B41" s="19" t="s">
        <v>173</v>
      </c>
      <c r="C41" s="15" t="n">
        <v>22852</v>
      </c>
      <c r="D41" s="12" t="n">
        <v>418</v>
      </c>
      <c r="E41" s="40" t="n">
        <v>48033</v>
      </c>
      <c r="F41" s="11" t="n">
        <v>342</v>
      </c>
    </row>
    <row r="42" customFormat="false" ht="13.5" hidden="false" customHeight="true" outlineLevel="0" collapsed="false">
      <c r="B42" s="19" t="s">
        <v>172</v>
      </c>
      <c r="C42" s="15" t="n">
        <v>22652</v>
      </c>
      <c r="D42" s="12" t="n">
        <v>434</v>
      </c>
      <c r="E42" s="40" t="n">
        <v>42949</v>
      </c>
      <c r="F42" s="11" t="n">
        <v>396</v>
      </c>
    </row>
    <row r="43" customFormat="false" ht="13.5" hidden="false" customHeight="true" outlineLevel="0" collapsed="false">
      <c r="B43" s="19" t="s">
        <v>176</v>
      </c>
      <c r="C43" s="15" t="n">
        <v>20452</v>
      </c>
      <c r="D43" s="12" t="n">
        <v>563</v>
      </c>
      <c r="E43" s="40" t="n">
        <v>186063</v>
      </c>
      <c r="F43" s="11" t="n">
        <v>77</v>
      </c>
    </row>
    <row r="44" customFormat="false" ht="13.5" hidden="false" customHeight="true" outlineLevel="0" collapsed="false">
      <c r="B44" s="19" t="s">
        <v>177</v>
      </c>
      <c r="C44" s="15" t="n">
        <v>19230</v>
      </c>
      <c r="D44" s="12" t="n">
        <v>584</v>
      </c>
      <c r="E44" s="40" t="n">
        <v>38706</v>
      </c>
      <c r="F44" s="11" t="n">
        <v>465</v>
      </c>
    </row>
    <row r="45" customFormat="false" ht="13.5" hidden="false" customHeight="true" outlineLevel="0" collapsed="false">
      <c r="A45" s="22" t="s">
        <v>64</v>
      </c>
    </row>
    <row r="46" customFormat="false" ht="13.5" hidden="false" customHeight="true" outlineLevel="0" collapsed="false">
      <c r="B46" s="19" t="s">
        <v>179</v>
      </c>
      <c r="C46" s="15" t="n">
        <v>28437</v>
      </c>
      <c r="D46" s="12" t="n">
        <v>81</v>
      </c>
      <c r="E46" s="40" t="n">
        <v>55162</v>
      </c>
      <c r="F46" s="11" t="n">
        <v>277</v>
      </c>
    </row>
    <row r="47" customFormat="false" ht="13.5" hidden="false" customHeight="true" outlineLevel="0" collapsed="false">
      <c r="B47" s="19" t="s">
        <v>182</v>
      </c>
      <c r="C47" s="12" t="n">
        <v>27411</v>
      </c>
      <c r="D47" s="15" t="n">
        <v>104</v>
      </c>
      <c r="E47" s="40" t="n">
        <v>47981</v>
      </c>
      <c r="F47" s="11" t="n">
        <v>343</v>
      </c>
    </row>
    <row r="48" customFormat="false" ht="13.5" hidden="false" customHeight="true" outlineLevel="0" collapsed="false">
      <c r="B48" s="19" t="s">
        <v>186</v>
      </c>
      <c r="C48" s="15" t="n">
        <v>27352</v>
      </c>
      <c r="D48" s="12" t="n">
        <v>105</v>
      </c>
      <c r="E48" s="40" t="n">
        <v>34578</v>
      </c>
      <c r="F48" s="11" t="n">
        <v>529</v>
      </c>
    </row>
    <row r="49" customFormat="false" ht="13.5" hidden="false" customHeight="true" outlineLevel="0" collapsed="false">
      <c r="B49" s="19" t="s">
        <v>178</v>
      </c>
      <c r="C49" s="15" t="n">
        <v>26145</v>
      </c>
      <c r="D49" s="12" t="n">
        <v>156</v>
      </c>
      <c r="E49" s="40" t="n">
        <v>169089</v>
      </c>
      <c r="F49" s="11" t="n">
        <v>84</v>
      </c>
    </row>
    <row r="50" customFormat="false" ht="13.5" hidden="false" customHeight="true" outlineLevel="0" collapsed="false">
      <c r="B50" s="19" t="s">
        <v>185</v>
      </c>
      <c r="C50" s="15" t="n">
        <v>26020</v>
      </c>
      <c r="D50" s="21" t="n">
        <v>164</v>
      </c>
      <c r="E50" s="39" t="n">
        <v>45927</v>
      </c>
      <c r="F50" s="15" t="n">
        <v>353</v>
      </c>
    </row>
    <row r="51" customFormat="false" ht="13.5" hidden="false" customHeight="true" outlineLevel="0" collapsed="false">
      <c r="B51" s="19" t="s">
        <v>181</v>
      </c>
      <c r="C51" s="15" t="n">
        <v>25555</v>
      </c>
      <c r="D51" s="12" t="n">
        <v>192</v>
      </c>
      <c r="E51" s="40" t="n">
        <v>63205</v>
      </c>
      <c r="F51" s="11" t="n">
        <v>227</v>
      </c>
    </row>
    <row r="52" customFormat="false" ht="13.5" hidden="false" customHeight="true" outlineLevel="0" collapsed="false">
      <c r="B52" s="19" t="s">
        <v>180</v>
      </c>
      <c r="C52" s="15" t="n">
        <v>23782</v>
      </c>
      <c r="D52" s="12" t="n">
        <v>335</v>
      </c>
      <c r="E52" s="40" t="n">
        <v>58812</v>
      </c>
      <c r="F52" s="11" t="n">
        <v>253</v>
      </c>
    </row>
    <row r="53" customFormat="false" ht="13.5" hidden="false" customHeight="true" outlineLevel="0" collapsed="false">
      <c r="B53" s="19" t="s">
        <v>183</v>
      </c>
      <c r="C53" s="15" t="n">
        <v>23537</v>
      </c>
      <c r="D53" s="12" t="n">
        <v>364</v>
      </c>
      <c r="E53" s="40" t="n">
        <v>38182</v>
      </c>
      <c r="F53" s="11" t="n">
        <v>472</v>
      </c>
    </row>
    <row r="54" customFormat="false" ht="13.5" hidden="false" customHeight="true" outlineLevel="0" collapsed="false">
      <c r="B54" s="19" t="s">
        <v>187</v>
      </c>
      <c r="C54" s="15" t="n">
        <v>22299</v>
      </c>
      <c r="D54" s="12" t="n">
        <v>458</v>
      </c>
      <c r="E54" s="40" t="n">
        <v>41447</v>
      </c>
      <c r="F54" s="11" t="n">
        <v>416</v>
      </c>
    </row>
    <row r="55" customFormat="false" ht="13.5" hidden="false" customHeight="true" outlineLevel="0" collapsed="false">
      <c r="B55" s="19" t="s">
        <v>188</v>
      </c>
      <c r="C55" s="15" t="n">
        <v>22084</v>
      </c>
      <c r="D55" s="12" t="n">
        <v>476</v>
      </c>
      <c r="E55" s="40" t="n">
        <v>37721</v>
      </c>
      <c r="F55" s="11" t="n">
        <v>476</v>
      </c>
    </row>
    <row r="56" customFormat="false" ht="13.5" hidden="false" customHeight="true" outlineLevel="0" collapsed="false">
      <c r="B56" s="19" t="s">
        <v>184</v>
      </c>
      <c r="C56" s="15" t="n">
        <v>21824</v>
      </c>
      <c r="D56" s="12" t="n">
        <v>494</v>
      </c>
      <c r="E56" s="40" t="n">
        <v>44363</v>
      </c>
      <c r="F56" s="11" t="n">
        <v>376</v>
      </c>
    </row>
    <row r="57" customFormat="false" ht="13.5" hidden="false" customHeight="true" outlineLevel="0" collapsed="false">
      <c r="B57" s="19" t="s">
        <v>189</v>
      </c>
      <c r="C57" s="15" t="n">
        <v>20263</v>
      </c>
      <c r="D57" s="12" t="n">
        <v>570</v>
      </c>
      <c r="E57" s="40" t="n">
        <v>92123</v>
      </c>
      <c r="F57" s="11" t="n">
        <v>157</v>
      </c>
    </row>
    <row r="58" customFormat="false" ht="13.5" hidden="false" customHeight="true" outlineLevel="0" collapsed="false">
      <c r="A58" s="22" t="s">
        <v>65</v>
      </c>
    </row>
    <row r="59" customFormat="false" ht="13.5" hidden="false" customHeight="true" outlineLevel="0" collapsed="false">
      <c r="B59" s="19" t="s">
        <v>196</v>
      </c>
      <c r="C59" s="15" t="n">
        <v>25209</v>
      </c>
      <c r="D59" s="12" t="n">
        <v>217</v>
      </c>
      <c r="E59" s="40" t="n">
        <v>32712</v>
      </c>
      <c r="F59" s="11" t="n">
        <v>555</v>
      </c>
    </row>
    <row r="60" customFormat="false" ht="13.5" hidden="false" customHeight="true" outlineLevel="0" collapsed="false">
      <c r="B60" s="19" t="s">
        <v>190</v>
      </c>
      <c r="C60" s="15" t="n">
        <v>24670</v>
      </c>
      <c r="D60" s="12" t="n">
        <v>247</v>
      </c>
      <c r="E60" s="40" t="n">
        <v>32836</v>
      </c>
      <c r="F60" s="11" t="n">
        <v>553</v>
      </c>
    </row>
    <row r="61" customFormat="false" ht="13.5" hidden="false" customHeight="true" outlineLevel="0" collapsed="false">
      <c r="B61" s="19" t="s">
        <v>195</v>
      </c>
      <c r="C61" s="12" t="n">
        <v>22383</v>
      </c>
      <c r="D61" s="15" t="n">
        <v>451</v>
      </c>
      <c r="E61" s="40" t="n">
        <v>86435</v>
      </c>
      <c r="F61" s="11" t="n">
        <v>164</v>
      </c>
    </row>
    <row r="62" customFormat="false" ht="13.5" hidden="false" customHeight="true" outlineLevel="0" collapsed="false">
      <c r="B62" s="19" t="s">
        <v>191</v>
      </c>
      <c r="C62" s="15" t="n">
        <v>21967</v>
      </c>
      <c r="D62" s="12" t="n">
        <v>485</v>
      </c>
      <c r="E62" s="40" t="n">
        <v>43202</v>
      </c>
      <c r="F62" s="11" t="n">
        <v>393</v>
      </c>
    </row>
    <row r="63" customFormat="false" ht="13.5" hidden="false" customHeight="true" outlineLevel="0" collapsed="false">
      <c r="B63" s="19" t="s">
        <v>192</v>
      </c>
      <c r="C63" s="15" t="n">
        <v>21631</v>
      </c>
      <c r="D63" s="12" t="n">
        <v>506</v>
      </c>
      <c r="E63" s="40" t="n">
        <v>50960</v>
      </c>
      <c r="F63" s="11" t="n">
        <v>312</v>
      </c>
    </row>
    <row r="64" customFormat="false" ht="13.5" hidden="false" customHeight="true" outlineLevel="0" collapsed="false">
      <c r="B64" s="19" t="s">
        <v>197</v>
      </c>
      <c r="C64" s="15" t="n">
        <v>21206</v>
      </c>
      <c r="D64" s="21" t="n">
        <v>533</v>
      </c>
      <c r="E64" s="39" t="n">
        <v>57336</v>
      </c>
      <c r="F64" s="15" t="n">
        <v>259</v>
      </c>
    </row>
    <row r="65" customFormat="false" ht="13.5" hidden="false" customHeight="true" outlineLevel="0" collapsed="false">
      <c r="B65" s="19" t="s">
        <v>193</v>
      </c>
      <c r="C65" s="15" t="n">
        <v>21166</v>
      </c>
      <c r="D65" s="12" t="n">
        <v>539</v>
      </c>
      <c r="E65" s="40" t="n">
        <v>453799</v>
      </c>
      <c r="F65" s="11" t="n">
        <v>15</v>
      </c>
    </row>
    <row r="66" customFormat="false" ht="13.5" hidden="false" customHeight="true" outlineLevel="0" collapsed="false">
      <c r="B66" s="19" t="s">
        <v>194</v>
      </c>
      <c r="C66" s="15" t="n">
        <v>20846</v>
      </c>
      <c r="D66" s="12" t="n">
        <v>554</v>
      </c>
      <c r="E66" s="40" t="n">
        <v>59525</v>
      </c>
      <c r="F66" s="11" t="n">
        <v>248</v>
      </c>
    </row>
    <row r="67" customFormat="false" ht="13.5" hidden="false" customHeight="true" outlineLevel="0" collapsed="false">
      <c r="A67" s="22" t="s">
        <v>66</v>
      </c>
    </row>
    <row r="68" customFormat="false" ht="13.5" hidden="false" customHeight="true" outlineLevel="0" collapsed="false">
      <c r="B68" s="19" t="s">
        <v>198</v>
      </c>
      <c r="C68" s="15" t="n">
        <v>27202</v>
      </c>
      <c r="D68" s="12" t="n">
        <v>111</v>
      </c>
      <c r="E68" s="40" t="n">
        <v>46164</v>
      </c>
      <c r="F68" s="11" t="n">
        <v>352</v>
      </c>
    </row>
    <row r="69" customFormat="false" ht="13.5" hidden="false" customHeight="true" outlineLevel="0" collapsed="false">
      <c r="B69" s="19" t="s">
        <v>203</v>
      </c>
      <c r="C69" s="15" t="n">
        <v>26834</v>
      </c>
      <c r="D69" s="12" t="n">
        <v>123</v>
      </c>
      <c r="E69" s="40" t="n">
        <v>41673</v>
      </c>
      <c r="F69" s="11" t="n">
        <v>412</v>
      </c>
    </row>
    <row r="70" customFormat="false" ht="13.5" hidden="false" customHeight="true" outlineLevel="0" collapsed="false">
      <c r="B70" s="19" t="s">
        <v>202</v>
      </c>
      <c r="C70" s="15" t="n">
        <v>25965</v>
      </c>
      <c r="D70" s="12" t="n">
        <v>168</v>
      </c>
      <c r="E70" s="40" t="n">
        <v>38247</v>
      </c>
      <c r="F70" s="11" t="n">
        <v>469</v>
      </c>
    </row>
    <row r="71" customFormat="false" ht="13.5" hidden="false" customHeight="true" outlineLevel="0" collapsed="false">
      <c r="B71" s="19" t="s">
        <v>200</v>
      </c>
      <c r="C71" s="12" t="n">
        <v>25455</v>
      </c>
      <c r="D71" s="15" t="n">
        <v>196</v>
      </c>
      <c r="E71" s="40" t="n">
        <v>39202</v>
      </c>
      <c r="F71" s="11" t="n">
        <v>455</v>
      </c>
    </row>
    <row r="72" customFormat="false" ht="13.5" hidden="false" customHeight="true" outlineLevel="0" collapsed="false">
      <c r="B72" s="19" t="s">
        <v>204</v>
      </c>
      <c r="C72" s="15" t="n">
        <v>24932</v>
      </c>
      <c r="D72" s="12" t="n">
        <v>234</v>
      </c>
      <c r="E72" s="40" t="n">
        <v>50671</v>
      </c>
      <c r="F72" s="11" t="n">
        <v>314</v>
      </c>
    </row>
    <row r="73" customFormat="false" ht="13.5" hidden="false" customHeight="true" outlineLevel="0" collapsed="false">
      <c r="B73" s="19" t="s">
        <v>199</v>
      </c>
      <c r="C73" s="15" t="n">
        <v>24518</v>
      </c>
      <c r="D73" s="12" t="n">
        <v>257</v>
      </c>
      <c r="E73" s="40" t="n">
        <v>60194</v>
      </c>
      <c r="F73" s="11" t="n">
        <v>241</v>
      </c>
    </row>
    <row r="74" customFormat="false" ht="13.5" hidden="false" customHeight="true" outlineLevel="0" collapsed="false">
      <c r="B74" s="19" t="s">
        <v>66</v>
      </c>
      <c r="C74" s="15" t="n">
        <v>23758</v>
      </c>
      <c r="D74" s="12" t="n">
        <v>339</v>
      </c>
      <c r="E74" s="40" t="n">
        <v>214007</v>
      </c>
      <c r="F74" s="11" t="n">
        <v>64</v>
      </c>
    </row>
    <row r="75" customFormat="false" ht="13.5" hidden="false" customHeight="true" outlineLevel="0" collapsed="false">
      <c r="B75" s="19" t="s">
        <v>201</v>
      </c>
      <c r="C75" s="15" t="n">
        <v>23736</v>
      </c>
      <c r="D75" s="21" t="n">
        <v>342</v>
      </c>
      <c r="E75" s="39" t="n">
        <v>65841</v>
      </c>
      <c r="F75" s="15" t="n">
        <v>221</v>
      </c>
    </row>
    <row r="76" customFormat="false" ht="13.5" hidden="false" customHeight="true" outlineLevel="0" collapsed="false">
      <c r="A76" s="22" t="s">
        <v>67</v>
      </c>
    </row>
    <row r="77" customFormat="false" ht="13.5" hidden="false" customHeight="true" outlineLevel="0" collapsed="false">
      <c r="B77" s="19" t="s">
        <v>208</v>
      </c>
      <c r="C77" s="15" t="n">
        <v>28735</v>
      </c>
      <c r="D77" s="12" t="n">
        <v>70</v>
      </c>
      <c r="E77" s="40" t="n">
        <v>40754</v>
      </c>
      <c r="F77" s="11" t="n">
        <v>425</v>
      </c>
    </row>
    <row r="78" customFormat="false" ht="13.5" hidden="false" customHeight="true" outlineLevel="0" collapsed="false">
      <c r="B78" s="19" t="s">
        <v>212</v>
      </c>
      <c r="C78" s="15" t="n">
        <v>28288</v>
      </c>
      <c r="D78" s="12" t="n">
        <v>84</v>
      </c>
      <c r="E78" s="40" t="n">
        <v>38392</v>
      </c>
      <c r="F78" s="11" t="n">
        <v>468</v>
      </c>
    </row>
    <row r="79" customFormat="false" ht="13.5" hidden="false" customHeight="true" outlineLevel="0" collapsed="false">
      <c r="B79" s="19" t="s">
        <v>209</v>
      </c>
      <c r="C79" s="15" t="n">
        <v>27554</v>
      </c>
      <c r="D79" s="12" t="n">
        <v>101</v>
      </c>
      <c r="E79" s="40" t="n">
        <v>35953</v>
      </c>
      <c r="F79" s="11" t="n">
        <v>502</v>
      </c>
    </row>
    <row r="80" customFormat="false" ht="13.5" hidden="false" customHeight="true" outlineLevel="0" collapsed="false">
      <c r="B80" s="19" t="s">
        <v>205</v>
      </c>
      <c r="C80" s="15" t="n">
        <v>27294</v>
      </c>
      <c r="D80" s="12" t="n">
        <v>107</v>
      </c>
      <c r="E80" s="40" t="n">
        <v>30721</v>
      </c>
      <c r="F80" s="11" t="n">
        <v>585</v>
      </c>
    </row>
    <row r="81" customFormat="false" ht="13.5" hidden="false" customHeight="true" outlineLevel="0" collapsed="false">
      <c r="B81" s="19" t="s">
        <v>210</v>
      </c>
      <c r="C81" s="12" t="n">
        <v>27147</v>
      </c>
      <c r="D81" s="15" t="n">
        <v>113</v>
      </c>
      <c r="E81" s="40" t="n">
        <v>45045</v>
      </c>
      <c r="F81" s="11" t="n">
        <v>366</v>
      </c>
    </row>
    <row r="82" customFormat="false" ht="13.5" hidden="false" customHeight="true" outlineLevel="0" collapsed="false">
      <c r="B82" s="19" t="s">
        <v>211</v>
      </c>
      <c r="C82" s="15" t="n">
        <v>27033</v>
      </c>
      <c r="D82" s="12" t="n">
        <v>116</v>
      </c>
      <c r="E82" s="40" t="n">
        <v>94149</v>
      </c>
      <c r="F82" s="11" t="n">
        <v>153</v>
      </c>
    </row>
    <row r="83" customFormat="false" ht="13.5" hidden="false" customHeight="true" outlineLevel="0" collapsed="false">
      <c r="B83" s="19" t="s">
        <v>215</v>
      </c>
      <c r="C83" s="15" t="n">
        <v>26010</v>
      </c>
      <c r="D83" s="12" t="n">
        <v>166</v>
      </c>
      <c r="E83" s="40" t="n">
        <v>30822</v>
      </c>
      <c r="F83" s="11" t="n">
        <v>584</v>
      </c>
    </row>
    <row r="84" customFormat="false" ht="13.5" hidden="false" customHeight="true" outlineLevel="0" collapsed="false">
      <c r="B84" s="19" t="s">
        <v>206</v>
      </c>
      <c r="C84" s="15" t="n">
        <v>25663</v>
      </c>
      <c r="D84" s="12" t="n">
        <v>187</v>
      </c>
      <c r="E84" s="40" t="n">
        <v>44443</v>
      </c>
      <c r="F84" s="11" t="n">
        <v>373</v>
      </c>
    </row>
    <row r="85" customFormat="false" ht="13.5" hidden="false" customHeight="true" outlineLevel="0" collapsed="false">
      <c r="B85" s="19" t="s">
        <v>67</v>
      </c>
      <c r="C85" s="15" t="n">
        <v>25401</v>
      </c>
      <c r="D85" s="21" t="n">
        <v>201</v>
      </c>
      <c r="E85" s="39" t="n">
        <v>187215</v>
      </c>
      <c r="F85" s="15" t="n">
        <v>136</v>
      </c>
    </row>
    <row r="86" customFormat="false" ht="13.5" hidden="false" customHeight="true" outlineLevel="0" collapsed="false">
      <c r="B86" s="19" t="s">
        <v>207</v>
      </c>
      <c r="C86" s="15" t="n">
        <v>25065</v>
      </c>
      <c r="D86" s="12" t="n">
        <v>227</v>
      </c>
      <c r="E86" s="40" t="n">
        <v>39545</v>
      </c>
      <c r="F86" s="11" t="n">
        <v>449</v>
      </c>
    </row>
    <row r="87" customFormat="false" ht="13.5" hidden="false" customHeight="true" outlineLevel="0" collapsed="false">
      <c r="B87" s="19" t="s">
        <v>213</v>
      </c>
      <c r="C87" s="15" t="n">
        <v>25003</v>
      </c>
      <c r="D87" s="12" t="n">
        <v>232</v>
      </c>
      <c r="E87" s="40" t="n">
        <v>97429</v>
      </c>
      <c r="F87" s="11" t="n">
        <v>146</v>
      </c>
    </row>
    <row r="88" customFormat="false" ht="13.5" hidden="false" customHeight="true" outlineLevel="0" collapsed="false">
      <c r="B88" s="19" t="s">
        <v>214</v>
      </c>
      <c r="C88" s="12" t="n">
        <v>24053</v>
      </c>
      <c r="D88" s="12" t="n">
        <v>314</v>
      </c>
      <c r="E88" s="40" t="n">
        <v>98525</v>
      </c>
      <c r="F88" s="11" t="n">
        <v>143</v>
      </c>
    </row>
    <row r="89" customFormat="false" ht="13.5" hidden="false" customHeight="true" outlineLevel="0" collapsed="false">
      <c r="B89" s="19" t="s">
        <v>216</v>
      </c>
      <c r="C89" s="15" t="n">
        <v>22699</v>
      </c>
      <c r="D89" s="12" t="n">
        <v>429</v>
      </c>
      <c r="E89" s="40" t="n">
        <v>44401</v>
      </c>
      <c r="F89" s="11" t="n">
        <v>375</v>
      </c>
    </row>
    <row r="90" customFormat="false" ht="13.5" hidden="false" customHeight="true" outlineLevel="0" collapsed="false">
      <c r="A90" s="22" t="s">
        <v>68</v>
      </c>
    </row>
    <row r="91" customFormat="false" ht="13.5" hidden="false" customHeight="true" outlineLevel="0" collapsed="false">
      <c r="B91" s="19" t="s">
        <v>218</v>
      </c>
      <c r="C91" s="12" t="n">
        <v>27209</v>
      </c>
      <c r="D91" s="15" t="n">
        <v>110</v>
      </c>
      <c r="E91" s="40" t="n">
        <v>41907</v>
      </c>
      <c r="F91" s="11" t="n">
        <v>408</v>
      </c>
    </row>
    <row r="92" customFormat="false" ht="13.5" hidden="false" customHeight="true" outlineLevel="0" collapsed="false">
      <c r="B92" s="19" t="s">
        <v>217</v>
      </c>
      <c r="C92" s="15" t="n">
        <v>26276</v>
      </c>
      <c r="D92" s="12" t="n">
        <v>145</v>
      </c>
      <c r="E92" s="40" t="n">
        <v>39231</v>
      </c>
      <c r="F92" s="11" t="n">
        <v>454</v>
      </c>
    </row>
    <row r="93" customFormat="false" ht="13.5" hidden="false" customHeight="true" outlineLevel="0" collapsed="false">
      <c r="B93" s="19" t="s">
        <v>68</v>
      </c>
      <c r="C93" s="15" t="n">
        <v>24357</v>
      </c>
      <c r="D93" s="12" t="n">
        <v>275</v>
      </c>
      <c r="E93" s="40" t="n">
        <v>168104</v>
      </c>
      <c r="F93" s="11" t="n">
        <v>85</v>
      </c>
    </row>
    <row r="94" customFormat="false" ht="13.5" hidden="false" customHeight="true" outlineLevel="0" collapsed="false">
      <c r="B94" s="19" t="s">
        <v>221</v>
      </c>
      <c r="C94" s="15" t="n">
        <v>24097</v>
      </c>
      <c r="D94" s="21" t="n">
        <v>306</v>
      </c>
      <c r="E94" s="40" t="n">
        <v>33481</v>
      </c>
      <c r="F94" s="11" t="n">
        <v>542</v>
      </c>
    </row>
    <row r="95" customFormat="false" ht="13.5" hidden="false" customHeight="true" outlineLevel="0" collapsed="false">
      <c r="B95" s="19" t="s">
        <v>219</v>
      </c>
      <c r="C95" s="15" t="n">
        <v>23560</v>
      </c>
      <c r="D95" s="12" t="n">
        <v>359</v>
      </c>
      <c r="E95" s="40" t="n">
        <v>100655</v>
      </c>
      <c r="F95" s="11" t="n">
        <v>139</v>
      </c>
    </row>
    <row r="96" customFormat="false" ht="13.5" hidden="false" customHeight="true" outlineLevel="0" collapsed="false">
      <c r="B96" s="19" t="s">
        <v>224</v>
      </c>
      <c r="C96" s="15" t="n">
        <v>22389</v>
      </c>
      <c r="D96" s="12" t="n">
        <v>449</v>
      </c>
      <c r="E96" s="40" t="n">
        <v>46404</v>
      </c>
      <c r="F96" s="11" t="n">
        <v>350</v>
      </c>
    </row>
    <row r="97" customFormat="false" ht="13.5" hidden="false" customHeight="true" outlineLevel="0" collapsed="false">
      <c r="B97" s="19" t="s">
        <v>220</v>
      </c>
      <c r="C97" s="15" t="n">
        <v>22177</v>
      </c>
      <c r="D97" s="12" t="n">
        <v>466</v>
      </c>
      <c r="E97" s="40" t="n">
        <v>107336</v>
      </c>
      <c r="F97" s="11" t="n">
        <v>132</v>
      </c>
    </row>
    <row r="98" customFormat="false" ht="13.5" hidden="false" customHeight="true" outlineLevel="0" collapsed="false">
      <c r="B98" s="19" t="s">
        <v>226</v>
      </c>
      <c r="C98" s="15" t="n">
        <v>21920</v>
      </c>
      <c r="D98" s="12" t="n">
        <v>488</v>
      </c>
      <c r="E98" s="40" t="n">
        <v>47582</v>
      </c>
      <c r="F98" s="11" t="n">
        <v>344</v>
      </c>
    </row>
    <row r="99" customFormat="false" ht="13.5" hidden="false" customHeight="true" outlineLevel="0" collapsed="false">
      <c r="B99" s="19" t="s">
        <v>223</v>
      </c>
      <c r="C99" s="15" t="n">
        <v>21886</v>
      </c>
      <c r="D99" s="12" t="n">
        <v>492</v>
      </c>
      <c r="E99" s="40" t="n">
        <v>41049</v>
      </c>
      <c r="F99" s="11" t="n">
        <v>422</v>
      </c>
    </row>
    <row r="100" customFormat="false" ht="13.5" hidden="false" customHeight="true" outlineLevel="0" collapsed="false">
      <c r="B100" s="19" t="s">
        <v>225</v>
      </c>
      <c r="C100" s="15" t="n">
        <v>21526</v>
      </c>
      <c r="D100" s="12" t="n">
        <v>511</v>
      </c>
      <c r="E100" s="40" t="n">
        <v>70781</v>
      </c>
      <c r="F100" s="11" t="n">
        <v>203</v>
      </c>
    </row>
    <row r="101" customFormat="false" ht="13.5" hidden="false" customHeight="true" outlineLevel="0" collapsed="false">
      <c r="B101" s="19" t="s">
        <v>222</v>
      </c>
      <c r="C101" s="15" t="n">
        <v>21484</v>
      </c>
      <c r="D101" s="12" t="n">
        <v>520</v>
      </c>
      <c r="E101" s="40" t="n">
        <v>40412</v>
      </c>
      <c r="F101" s="11" t="n">
        <v>430</v>
      </c>
    </row>
    <row r="102" customFormat="false" ht="13.5" hidden="false" customHeight="true" outlineLevel="0" collapsed="false">
      <c r="B102" s="19" t="s">
        <v>229</v>
      </c>
      <c r="C102" s="15" t="n">
        <v>20316</v>
      </c>
      <c r="D102" s="12" t="n">
        <v>566</v>
      </c>
      <c r="E102" s="40" t="n">
        <v>59291</v>
      </c>
      <c r="F102" s="11" t="n">
        <v>249</v>
      </c>
    </row>
    <row r="103" customFormat="false" ht="13.5" hidden="false" customHeight="true" outlineLevel="0" collapsed="false">
      <c r="B103" s="2" t="s">
        <v>709</v>
      </c>
      <c r="C103" s="12" t="n">
        <v>20302</v>
      </c>
      <c r="D103" s="12" t="n">
        <v>567</v>
      </c>
      <c r="E103" s="40" t="n">
        <v>41199</v>
      </c>
      <c r="F103" s="11" t="n">
        <v>421</v>
      </c>
    </row>
    <row r="104" customFormat="false" ht="13.5" hidden="false" customHeight="true" outlineLevel="0" collapsed="false">
      <c r="B104" s="19" t="s">
        <v>228</v>
      </c>
      <c r="C104" s="15" t="n">
        <v>18258</v>
      </c>
      <c r="D104" s="12" t="n">
        <v>590</v>
      </c>
      <c r="E104" s="40" t="n">
        <v>37463</v>
      </c>
      <c r="F104" s="11" t="n">
        <v>479</v>
      </c>
    </row>
    <row r="105" customFormat="false" ht="13.5" hidden="false" customHeight="true" outlineLevel="0" collapsed="false">
      <c r="A105" s="22" t="s">
        <v>69</v>
      </c>
    </row>
    <row r="106" customFormat="false" ht="13.5" hidden="false" customHeight="true" outlineLevel="0" collapsed="false">
      <c r="B106" s="19" t="s">
        <v>230</v>
      </c>
      <c r="C106" s="15" t="n">
        <v>28166</v>
      </c>
      <c r="D106" s="12" t="n">
        <v>87</v>
      </c>
      <c r="E106" s="40" t="n">
        <v>35119</v>
      </c>
      <c r="F106" s="11" t="n">
        <v>519</v>
      </c>
    </row>
    <row r="107" customFormat="false" ht="13.5" hidden="false" customHeight="true" outlineLevel="0" collapsed="false">
      <c r="B107" s="19" t="s">
        <v>240</v>
      </c>
      <c r="C107" s="12" t="n">
        <v>27624</v>
      </c>
      <c r="D107" s="15" t="n">
        <v>98</v>
      </c>
      <c r="E107" s="40" t="n">
        <v>30703</v>
      </c>
      <c r="F107" s="11" t="n">
        <v>586</v>
      </c>
    </row>
    <row r="108" customFormat="false" ht="13.5" hidden="false" customHeight="true" outlineLevel="0" collapsed="false">
      <c r="B108" s="19" t="s">
        <v>235</v>
      </c>
      <c r="C108" s="15" t="n">
        <v>24593</v>
      </c>
      <c r="D108" s="12" t="n">
        <v>254</v>
      </c>
      <c r="E108" s="40" t="n">
        <v>33743</v>
      </c>
      <c r="F108" s="11" t="n">
        <v>537</v>
      </c>
    </row>
    <row r="109" customFormat="false" ht="13.5" hidden="false" customHeight="true" outlineLevel="0" collapsed="false">
      <c r="B109" s="19" t="s">
        <v>241</v>
      </c>
      <c r="C109" s="15" t="n">
        <v>23745</v>
      </c>
      <c r="D109" s="12" t="n">
        <v>340</v>
      </c>
      <c r="E109" s="40" t="n">
        <v>36863</v>
      </c>
      <c r="F109" s="11" t="n">
        <v>490</v>
      </c>
    </row>
    <row r="110" customFormat="false" ht="13.5" hidden="false" customHeight="true" outlineLevel="0" collapsed="false">
      <c r="B110" s="19" t="s">
        <v>234</v>
      </c>
      <c r="C110" s="15" t="n">
        <v>23583</v>
      </c>
      <c r="D110" s="12" t="n">
        <v>353</v>
      </c>
      <c r="E110" s="40" t="n">
        <v>35367</v>
      </c>
      <c r="F110" s="11" t="n">
        <v>515</v>
      </c>
    </row>
    <row r="111" customFormat="false" ht="13.5" hidden="false" customHeight="true" outlineLevel="0" collapsed="false">
      <c r="B111" s="19" t="s">
        <v>238</v>
      </c>
      <c r="C111" s="15" t="n">
        <v>23006</v>
      </c>
      <c r="D111" s="12" t="n">
        <v>405</v>
      </c>
      <c r="E111" s="40" t="n">
        <v>51925</v>
      </c>
      <c r="F111" s="11" t="n">
        <v>303</v>
      </c>
    </row>
    <row r="112" customFormat="false" ht="13.5" hidden="false" customHeight="true" outlineLevel="0" collapsed="false">
      <c r="B112" s="19" t="s">
        <v>239</v>
      </c>
      <c r="C112" s="15" t="n">
        <v>22804</v>
      </c>
      <c r="D112" s="12" t="n">
        <v>422</v>
      </c>
      <c r="E112" s="40" t="n">
        <v>48657</v>
      </c>
      <c r="F112" s="11" t="n">
        <v>329</v>
      </c>
    </row>
    <row r="113" customFormat="false" ht="13.5" hidden="false" customHeight="true" outlineLevel="0" collapsed="false">
      <c r="B113" s="19" t="s">
        <v>231</v>
      </c>
      <c r="C113" s="15" t="n">
        <v>22651</v>
      </c>
      <c r="D113" s="12" t="n">
        <v>435</v>
      </c>
      <c r="E113" s="40" t="n">
        <v>31680</v>
      </c>
      <c r="F113" s="11" t="n">
        <v>574</v>
      </c>
    </row>
    <row r="114" customFormat="false" ht="13.5" hidden="false" customHeight="true" outlineLevel="0" collapsed="false">
      <c r="B114" s="19" t="s">
        <v>247</v>
      </c>
      <c r="C114" s="15" t="n">
        <v>22558</v>
      </c>
      <c r="D114" s="12" t="n">
        <v>439</v>
      </c>
      <c r="E114" s="40" t="n">
        <v>36127</v>
      </c>
      <c r="F114" s="11" t="n">
        <v>498</v>
      </c>
    </row>
    <row r="115" customFormat="false" ht="13.5" hidden="false" customHeight="true" outlineLevel="0" collapsed="false">
      <c r="B115" s="19" t="s">
        <v>243</v>
      </c>
      <c r="C115" s="15" t="n">
        <v>22398</v>
      </c>
      <c r="D115" s="12" t="n">
        <v>447</v>
      </c>
      <c r="E115" s="40" t="n">
        <v>33884</v>
      </c>
      <c r="F115" s="11" t="n">
        <v>535</v>
      </c>
    </row>
    <row r="116" customFormat="false" ht="13.5" hidden="false" customHeight="true" outlineLevel="0" collapsed="false">
      <c r="B116" s="19" t="s">
        <v>236</v>
      </c>
      <c r="C116" s="15" t="n">
        <v>22349</v>
      </c>
      <c r="D116" s="12" t="n">
        <v>454</v>
      </c>
      <c r="E116" s="40" t="n">
        <v>149195</v>
      </c>
      <c r="F116" s="11" t="n">
        <v>98</v>
      </c>
    </row>
    <row r="117" customFormat="false" ht="13.5" hidden="false" customHeight="true" outlineLevel="0" collapsed="false">
      <c r="B117" s="19" t="s">
        <v>232</v>
      </c>
      <c r="C117" s="15" t="n">
        <v>22260</v>
      </c>
      <c r="D117" s="12" t="n">
        <v>459</v>
      </c>
      <c r="E117" s="40" t="n">
        <v>76466</v>
      </c>
      <c r="F117" s="11" t="n">
        <v>182</v>
      </c>
    </row>
    <row r="118" customFormat="false" ht="13.5" hidden="false" customHeight="true" outlineLevel="0" collapsed="false">
      <c r="B118" s="19" t="s">
        <v>237</v>
      </c>
      <c r="C118" s="15" t="n">
        <v>21770</v>
      </c>
      <c r="D118" s="12" t="n">
        <v>498</v>
      </c>
      <c r="E118" s="40" t="n">
        <v>30390</v>
      </c>
      <c r="F118" s="11" t="n">
        <v>591</v>
      </c>
    </row>
    <row r="119" customFormat="false" ht="13.5" hidden="false" customHeight="true" outlineLevel="0" collapsed="false">
      <c r="B119" s="19" t="s">
        <v>233</v>
      </c>
      <c r="C119" s="15" t="n">
        <v>21756</v>
      </c>
      <c r="D119" s="12" t="n">
        <v>500</v>
      </c>
      <c r="E119" s="40" t="n">
        <v>39082</v>
      </c>
      <c r="F119" s="11" t="n">
        <v>457</v>
      </c>
    </row>
    <row r="120" customFormat="false" ht="13.5" hidden="false" customHeight="true" outlineLevel="0" collapsed="false">
      <c r="B120" s="19" t="s">
        <v>245</v>
      </c>
      <c r="C120" s="15" t="n">
        <v>20025</v>
      </c>
      <c r="D120" s="12" t="n">
        <v>573</v>
      </c>
      <c r="E120" s="40" t="n">
        <v>178712</v>
      </c>
      <c r="F120" s="11" t="n">
        <v>79</v>
      </c>
    </row>
    <row r="121" customFormat="false" ht="13.5" hidden="false" customHeight="true" outlineLevel="0" collapsed="false">
      <c r="B121" s="19" t="s">
        <v>246</v>
      </c>
      <c r="C121" s="15" t="n">
        <v>19661</v>
      </c>
      <c r="D121" s="12" t="n">
        <v>579</v>
      </c>
      <c r="E121" s="40" t="n">
        <v>34748</v>
      </c>
      <c r="F121" s="11" t="n">
        <v>525</v>
      </c>
    </row>
    <row r="122" customFormat="false" ht="13.5" hidden="false" customHeight="true" outlineLevel="0" collapsed="false">
      <c r="B122" s="19" t="s">
        <v>248</v>
      </c>
      <c r="C122" s="15" t="n">
        <v>18961</v>
      </c>
      <c r="D122" s="12" t="n">
        <v>588</v>
      </c>
      <c r="E122" s="40" t="n">
        <v>60033</v>
      </c>
      <c r="F122" s="11" t="n">
        <v>243</v>
      </c>
    </row>
    <row r="123" customFormat="false" ht="13.5" hidden="false" customHeight="true" outlineLevel="0" collapsed="false">
      <c r="B123" s="19" t="s">
        <v>244</v>
      </c>
      <c r="C123" s="15" t="n">
        <v>18882</v>
      </c>
      <c r="D123" s="12" t="n">
        <v>589</v>
      </c>
      <c r="E123" s="40" t="n">
        <v>46597</v>
      </c>
      <c r="F123" s="11" t="n">
        <v>347</v>
      </c>
    </row>
    <row r="124" customFormat="false" ht="13.5" hidden="false" customHeight="true" outlineLevel="0" collapsed="false">
      <c r="B124" s="19" t="s">
        <v>242</v>
      </c>
      <c r="C124" s="15" t="n">
        <v>17858</v>
      </c>
      <c r="D124" s="12" t="n">
        <v>593</v>
      </c>
      <c r="E124" s="40"/>
      <c r="F124" s="11"/>
    </row>
    <row r="125" customFormat="false" ht="13.5" hidden="false" customHeight="true" outlineLevel="0" collapsed="false">
      <c r="A125" s="22" t="s">
        <v>70</v>
      </c>
    </row>
    <row r="126" customFormat="false" ht="13.5" hidden="false" customHeight="true" outlineLevel="0" collapsed="false">
      <c r="B126" s="19" t="s">
        <v>70</v>
      </c>
      <c r="C126" s="15" t="n">
        <v>22807</v>
      </c>
      <c r="D126" s="12" t="n">
        <v>421</v>
      </c>
      <c r="E126" s="40" t="n">
        <v>74021</v>
      </c>
      <c r="F126" s="11" t="n">
        <v>191</v>
      </c>
    </row>
    <row r="127" customFormat="false" ht="13.5" hidden="false" customHeight="true" outlineLevel="0" collapsed="false">
      <c r="B127" s="19" t="s">
        <v>253</v>
      </c>
      <c r="C127" s="15" t="n">
        <v>22777</v>
      </c>
      <c r="D127" s="12" t="n">
        <v>423</v>
      </c>
      <c r="E127" s="40" t="n">
        <v>149377</v>
      </c>
      <c r="F127" s="11" t="n">
        <v>97</v>
      </c>
    </row>
    <row r="128" customFormat="false" ht="13.5" hidden="false" customHeight="true" outlineLevel="0" collapsed="false">
      <c r="B128" s="19" t="s">
        <v>251</v>
      </c>
      <c r="C128" s="12" t="n">
        <v>22164</v>
      </c>
      <c r="D128" s="15" t="n">
        <v>468</v>
      </c>
      <c r="E128" s="40" t="n">
        <v>77524</v>
      </c>
      <c r="F128" s="11" t="n">
        <v>177</v>
      </c>
    </row>
    <row r="129" customFormat="false" ht="13.5" hidden="false" customHeight="true" outlineLevel="0" collapsed="false">
      <c r="B129" s="19" t="s">
        <v>250</v>
      </c>
      <c r="C129" s="15" t="n">
        <v>22133</v>
      </c>
      <c r="D129" s="12" t="n">
        <v>469</v>
      </c>
      <c r="E129" s="40" t="n">
        <v>253498</v>
      </c>
      <c r="F129" s="11" t="n">
        <v>51</v>
      </c>
    </row>
    <row r="130" customFormat="false" ht="13.5" hidden="false" customHeight="true" outlineLevel="0" collapsed="false">
      <c r="B130" s="19" t="s">
        <v>249</v>
      </c>
      <c r="C130" s="15" t="n">
        <v>21658</v>
      </c>
      <c r="D130" s="12" t="n">
        <v>505</v>
      </c>
      <c r="E130" s="40" t="n">
        <v>32190</v>
      </c>
      <c r="F130" s="11" t="n">
        <v>566</v>
      </c>
    </row>
    <row r="131" customFormat="false" ht="13.5" hidden="false" customHeight="true" outlineLevel="0" collapsed="false">
      <c r="B131" s="19" t="s">
        <v>257</v>
      </c>
      <c r="C131" s="15" t="n">
        <v>20976</v>
      </c>
      <c r="D131" s="12" t="n">
        <v>548</v>
      </c>
      <c r="E131" s="40" t="n">
        <v>69031</v>
      </c>
      <c r="F131" s="11" t="n">
        <v>209</v>
      </c>
    </row>
    <row r="132" customFormat="false" ht="13.5" hidden="false" customHeight="true" outlineLevel="0" collapsed="false">
      <c r="B132" s="19" t="s">
        <v>256</v>
      </c>
      <c r="C132" s="15" t="n">
        <v>20969</v>
      </c>
      <c r="D132" s="12" t="n">
        <v>549</v>
      </c>
      <c r="E132" s="40" t="n">
        <v>70258</v>
      </c>
      <c r="F132" s="11" t="n">
        <v>205</v>
      </c>
    </row>
    <row r="133" customFormat="false" ht="13.5" hidden="false" customHeight="true" outlineLevel="0" collapsed="false">
      <c r="B133" s="19" t="s">
        <v>252</v>
      </c>
      <c r="C133" s="15" t="n">
        <v>20361</v>
      </c>
      <c r="D133" s="12" t="n">
        <v>564</v>
      </c>
      <c r="E133" s="40" t="n">
        <v>43029</v>
      </c>
      <c r="F133" s="11" t="n">
        <v>394</v>
      </c>
    </row>
    <row r="134" customFormat="false" ht="13.5" hidden="false" customHeight="true" outlineLevel="0" collapsed="false">
      <c r="B134" s="19" t="s">
        <v>255</v>
      </c>
      <c r="C134" s="15" t="n">
        <v>20189</v>
      </c>
      <c r="D134" s="12" t="n">
        <v>571</v>
      </c>
      <c r="E134" s="40" t="n">
        <v>44097</v>
      </c>
      <c r="F134" s="11" t="n">
        <v>380</v>
      </c>
    </row>
    <row r="135" customFormat="false" ht="13.5" hidden="false" customHeight="true" outlineLevel="0" collapsed="false">
      <c r="B135" s="19" t="s">
        <v>254</v>
      </c>
      <c r="C135" s="15" t="n">
        <v>19920</v>
      </c>
      <c r="D135" s="12" t="n">
        <v>577</v>
      </c>
      <c r="E135" s="40" t="n">
        <v>39711</v>
      </c>
      <c r="F135" s="11" t="n">
        <v>443</v>
      </c>
    </row>
    <row r="136" customFormat="false" ht="13.5" hidden="false" customHeight="true" outlineLevel="0" collapsed="false">
      <c r="A136" s="22" t="s">
        <v>71</v>
      </c>
      <c r="C136" s="12"/>
      <c r="E136" s="40"/>
      <c r="F136" s="11"/>
    </row>
    <row r="137" customFormat="false" ht="13.5" hidden="false" customHeight="true" outlineLevel="0" collapsed="false">
      <c r="B137" s="19" t="s">
        <v>260</v>
      </c>
      <c r="C137" s="15" t="n">
        <v>29362</v>
      </c>
      <c r="D137" s="12" t="n">
        <v>57</v>
      </c>
      <c r="E137" s="40" t="n">
        <v>40137</v>
      </c>
      <c r="F137" s="11" t="n">
        <v>438</v>
      </c>
    </row>
    <row r="138" customFormat="false" ht="13.5" hidden="false" customHeight="true" outlineLevel="0" collapsed="false">
      <c r="B138" s="19" t="s">
        <v>259</v>
      </c>
      <c r="C138" s="15" t="n">
        <v>28917</v>
      </c>
      <c r="D138" s="12" t="n">
        <v>61</v>
      </c>
      <c r="E138" s="40" t="n">
        <v>41545</v>
      </c>
      <c r="F138" s="11" t="n">
        <v>414</v>
      </c>
    </row>
    <row r="139" customFormat="false" ht="13.5" hidden="false" customHeight="true" outlineLevel="0" collapsed="false">
      <c r="B139" s="19" t="s">
        <v>261</v>
      </c>
      <c r="C139" s="15" t="n">
        <v>26942</v>
      </c>
      <c r="D139" s="12" t="n">
        <v>119</v>
      </c>
      <c r="E139" s="40" t="n">
        <v>44484</v>
      </c>
      <c r="F139" s="11" t="n">
        <v>371</v>
      </c>
    </row>
    <row r="140" customFormat="false" ht="13.5" hidden="false" customHeight="true" outlineLevel="0" collapsed="false">
      <c r="B140" s="19" t="s">
        <v>263</v>
      </c>
      <c r="C140" s="15" t="n">
        <v>26728</v>
      </c>
      <c r="D140" s="12" t="n">
        <v>128</v>
      </c>
      <c r="E140" s="40" t="n">
        <v>45494</v>
      </c>
      <c r="F140" s="11" t="n">
        <v>357</v>
      </c>
    </row>
    <row r="141" customFormat="false" ht="13.5" hidden="false" customHeight="true" outlineLevel="0" collapsed="false">
      <c r="B141" s="19" t="s">
        <v>264</v>
      </c>
      <c r="C141" s="15" t="n">
        <v>26200</v>
      </c>
      <c r="D141" s="12" t="n">
        <v>150</v>
      </c>
      <c r="E141" s="40" t="n">
        <v>56489</v>
      </c>
      <c r="F141" s="11" t="n">
        <v>269</v>
      </c>
    </row>
    <row r="142" customFormat="false" ht="13.5" hidden="false" customHeight="true" outlineLevel="0" collapsed="false">
      <c r="B142" s="19" t="s">
        <v>268</v>
      </c>
      <c r="C142" s="15" t="n">
        <v>25732</v>
      </c>
      <c r="D142" s="12" t="n">
        <v>184</v>
      </c>
      <c r="E142" s="40" t="n">
        <v>87012</v>
      </c>
      <c r="F142" s="11" t="n">
        <v>163</v>
      </c>
    </row>
    <row r="143" customFormat="false" ht="13.5" hidden="false" customHeight="true" outlineLevel="0" collapsed="false">
      <c r="B143" s="19" t="s">
        <v>262</v>
      </c>
      <c r="C143" s="15" t="n">
        <v>25393</v>
      </c>
      <c r="D143" s="12" t="n">
        <v>202</v>
      </c>
      <c r="E143" s="40" t="n">
        <v>188605</v>
      </c>
      <c r="F143" s="11" t="n">
        <v>74</v>
      </c>
    </row>
    <row r="144" customFormat="false" ht="13.5" hidden="false" customHeight="true" outlineLevel="0" collapsed="false">
      <c r="B144" s="19" t="s">
        <v>265</v>
      </c>
      <c r="C144" s="15" t="n">
        <v>24630</v>
      </c>
      <c r="D144" s="12" t="n">
        <v>250</v>
      </c>
      <c r="E144" s="40" t="n">
        <v>125822</v>
      </c>
      <c r="F144" s="11" t="n">
        <v>114</v>
      </c>
    </row>
    <row r="145" customFormat="false" ht="13.5" hidden="false" customHeight="true" outlineLevel="0" collapsed="false">
      <c r="B145" s="19" t="s">
        <v>267</v>
      </c>
      <c r="C145" s="15" t="n">
        <v>24074</v>
      </c>
      <c r="D145" s="12" t="n">
        <v>309</v>
      </c>
      <c r="E145" s="40" t="n">
        <v>40749</v>
      </c>
      <c r="F145" s="11" t="n">
        <v>427</v>
      </c>
    </row>
    <row r="146" customFormat="false" ht="13.5" hidden="false" customHeight="true" outlineLevel="0" collapsed="false">
      <c r="B146" s="19" t="s">
        <v>258</v>
      </c>
      <c r="C146" s="15" t="n">
        <v>23319</v>
      </c>
      <c r="D146" s="12" t="n">
        <v>380</v>
      </c>
      <c r="E146" s="40" t="n">
        <v>146632</v>
      </c>
      <c r="F146" s="11" t="n">
        <v>100</v>
      </c>
    </row>
    <row r="147" customFormat="false" ht="13.5" hidden="false" customHeight="true" outlineLevel="0" collapsed="false">
      <c r="B147" s="19" t="s">
        <v>266</v>
      </c>
      <c r="C147" s="15" t="n">
        <v>23041</v>
      </c>
      <c r="D147" s="12" t="n">
        <v>401</v>
      </c>
      <c r="E147" s="40" t="n">
        <v>85721</v>
      </c>
      <c r="F147" s="11" t="n">
        <v>166</v>
      </c>
    </row>
    <row r="148" customFormat="false" ht="13.5" hidden="false" customHeight="true" outlineLevel="0" collapsed="false">
      <c r="A148" s="22" t="s">
        <v>72</v>
      </c>
    </row>
    <row r="149" customFormat="false" ht="13.5" hidden="false" customHeight="true" outlineLevel="0" collapsed="false">
      <c r="B149" s="19" t="s">
        <v>269</v>
      </c>
      <c r="C149" s="12" t="n">
        <v>27603</v>
      </c>
      <c r="D149" s="15" t="n">
        <v>99</v>
      </c>
      <c r="E149" s="40" t="n">
        <v>42144</v>
      </c>
      <c r="F149" s="11" t="n">
        <v>405</v>
      </c>
    </row>
    <row r="150" customFormat="false" ht="13.5" hidden="false" customHeight="true" outlineLevel="0" collapsed="false">
      <c r="B150" s="19" t="s">
        <v>274</v>
      </c>
      <c r="C150" s="15" t="n">
        <v>26149</v>
      </c>
      <c r="D150" s="12" t="n">
        <v>153</v>
      </c>
      <c r="E150" s="40" t="n">
        <v>98387</v>
      </c>
      <c r="F150" s="11" t="n">
        <v>144</v>
      </c>
    </row>
    <row r="151" customFormat="false" ht="13.5" hidden="false" customHeight="true" outlineLevel="0" collapsed="false">
      <c r="B151" s="19" t="s">
        <v>273</v>
      </c>
      <c r="C151" s="15" t="n">
        <v>25377</v>
      </c>
      <c r="D151" s="12" t="n">
        <v>203</v>
      </c>
      <c r="E151" s="40" t="n">
        <v>59596</v>
      </c>
      <c r="F151" s="11" t="n">
        <v>247</v>
      </c>
    </row>
    <row r="152" customFormat="false" ht="13.5" hidden="false" customHeight="true" outlineLevel="0" collapsed="false">
      <c r="B152" s="19" t="s">
        <v>271</v>
      </c>
      <c r="C152" s="15" t="n">
        <v>24858</v>
      </c>
      <c r="D152" s="12" t="n">
        <v>237</v>
      </c>
      <c r="E152" s="40" t="n">
        <v>54436</v>
      </c>
      <c r="F152" s="11" t="n">
        <v>281</v>
      </c>
    </row>
    <row r="153" customFormat="false" ht="13.5" hidden="false" customHeight="true" outlineLevel="0" collapsed="false">
      <c r="B153" s="19" t="s">
        <v>276</v>
      </c>
      <c r="C153" s="15" t="n">
        <v>24422</v>
      </c>
      <c r="D153" s="12" t="n">
        <v>270</v>
      </c>
      <c r="E153" s="40" t="n">
        <v>39634</v>
      </c>
      <c r="F153" s="11" t="n">
        <v>446</v>
      </c>
    </row>
    <row r="154" customFormat="false" ht="13.5" hidden="false" customHeight="true" outlineLevel="0" collapsed="false">
      <c r="B154" s="19" t="s">
        <v>277</v>
      </c>
      <c r="C154" s="15" t="n">
        <v>24343</v>
      </c>
      <c r="D154" s="12" t="n">
        <v>278</v>
      </c>
      <c r="E154" s="40" t="n">
        <v>41758</v>
      </c>
      <c r="F154" s="11" t="n">
        <v>410</v>
      </c>
    </row>
    <row r="155" customFormat="false" ht="13.5" hidden="false" customHeight="true" outlineLevel="0" collapsed="false">
      <c r="B155" s="19" t="s">
        <v>286</v>
      </c>
      <c r="C155" s="15" t="n">
        <v>24301</v>
      </c>
      <c r="D155" s="12" t="n">
        <v>284</v>
      </c>
      <c r="E155" s="40" t="n">
        <v>51064</v>
      </c>
      <c r="F155" s="11" t="n">
        <v>310</v>
      </c>
    </row>
    <row r="156" customFormat="false" ht="13.5" hidden="false" customHeight="true" outlineLevel="0" collapsed="false">
      <c r="B156" s="19" t="s">
        <v>292</v>
      </c>
      <c r="C156" s="15" t="n">
        <v>24257</v>
      </c>
      <c r="D156" s="12" t="n">
        <v>286</v>
      </c>
      <c r="E156" s="40" t="n">
        <v>35463</v>
      </c>
      <c r="F156" s="11" t="n">
        <v>513</v>
      </c>
    </row>
    <row r="157" customFormat="false" ht="13.5" hidden="false" customHeight="true" outlineLevel="0" collapsed="false">
      <c r="B157" s="19" t="s">
        <v>294</v>
      </c>
      <c r="C157" s="15" t="n">
        <v>23876</v>
      </c>
      <c r="D157" s="12" t="n">
        <v>329</v>
      </c>
      <c r="E157" s="40" t="n">
        <v>73114</v>
      </c>
      <c r="F157" s="11" t="n">
        <v>193</v>
      </c>
    </row>
    <row r="158" customFormat="false" ht="13.5" hidden="false" customHeight="true" outlineLevel="0" collapsed="false">
      <c r="B158" s="19" t="s">
        <v>280</v>
      </c>
      <c r="C158" s="15" t="n">
        <v>23819</v>
      </c>
      <c r="D158" s="12" t="n">
        <v>331</v>
      </c>
      <c r="E158" s="40" t="n">
        <v>45343</v>
      </c>
      <c r="F158" s="11" t="n">
        <v>361</v>
      </c>
    </row>
    <row r="159" customFormat="false" ht="13.5" hidden="false" customHeight="true" outlineLevel="0" collapsed="false">
      <c r="B159" s="19" t="s">
        <v>285</v>
      </c>
      <c r="C159" s="15" t="n">
        <v>23549</v>
      </c>
      <c r="D159" s="12" t="n">
        <v>362</v>
      </c>
      <c r="E159" s="40" t="n">
        <v>36718</v>
      </c>
      <c r="F159" s="11" t="n">
        <v>492</v>
      </c>
    </row>
    <row r="160" customFormat="false" ht="13.5" hidden="false" customHeight="true" outlineLevel="0" collapsed="false">
      <c r="B160" s="19" t="s">
        <v>270</v>
      </c>
      <c r="C160" s="15" t="n">
        <v>23376</v>
      </c>
      <c r="D160" s="12" t="n">
        <v>377</v>
      </c>
      <c r="E160" s="40" t="n">
        <v>45247</v>
      </c>
      <c r="F160" s="11" t="n">
        <v>360</v>
      </c>
    </row>
    <row r="161" customFormat="false" ht="13.5" hidden="false" customHeight="true" outlineLevel="0" collapsed="false">
      <c r="B161" s="19" t="s">
        <v>275</v>
      </c>
      <c r="C161" s="15" t="n">
        <v>23114</v>
      </c>
      <c r="D161" s="12" t="n">
        <v>393</v>
      </c>
      <c r="E161" s="40" t="n">
        <v>110396</v>
      </c>
      <c r="F161" s="11" t="n">
        <v>127</v>
      </c>
    </row>
    <row r="162" customFormat="false" ht="13.5" hidden="false" customHeight="true" outlineLevel="0" collapsed="false">
      <c r="B162" s="19" t="s">
        <v>272</v>
      </c>
      <c r="C162" s="15" t="n">
        <v>23012</v>
      </c>
      <c r="D162" s="12" t="n">
        <v>404</v>
      </c>
      <c r="E162" s="40" t="n">
        <v>191550</v>
      </c>
      <c r="F162" s="11" t="n">
        <v>70</v>
      </c>
    </row>
    <row r="163" customFormat="false" ht="13.5" hidden="false" customHeight="true" outlineLevel="0" collapsed="false">
      <c r="B163" s="19" t="s">
        <v>283</v>
      </c>
      <c r="C163" s="15" t="n">
        <v>22650</v>
      </c>
      <c r="D163" s="12" t="n">
        <v>436</v>
      </c>
      <c r="E163" s="40" t="n">
        <v>43303</v>
      </c>
      <c r="F163" s="11" t="n">
        <v>392</v>
      </c>
    </row>
    <row r="164" customFormat="false" ht="13.5" hidden="false" customHeight="true" outlineLevel="0" collapsed="false">
      <c r="B164" s="19" t="s">
        <v>278</v>
      </c>
      <c r="C164" s="15" t="n">
        <v>22608</v>
      </c>
      <c r="D164" s="12" t="n">
        <v>438</v>
      </c>
      <c r="E164" s="40" t="n">
        <v>188775</v>
      </c>
      <c r="F164" s="11" t="n">
        <v>72</v>
      </c>
    </row>
    <row r="165" customFormat="false" ht="13.5" hidden="false" customHeight="true" outlineLevel="0" collapsed="false">
      <c r="B165" s="19" t="s">
        <v>287</v>
      </c>
      <c r="C165" s="15" t="n">
        <v>22361</v>
      </c>
      <c r="D165" s="12" t="n">
        <v>453</v>
      </c>
      <c r="E165" s="40" t="n">
        <v>36822</v>
      </c>
      <c r="F165" s="11" t="n">
        <v>491</v>
      </c>
    </row>
    <row r="166" customFormat="false" ht="13.5" hidden="false" customHeight="true" outlineLevel="0" collapsed="false">
      <c r="B166" s="19" t="s">
        <v>279</v>
      </c>
      <c r="C166" s="15" t="n">
        <v>22204</v>
      </c>
      <c r="D166" s="12" t="n">
        <v>465</v>
      </c>
      <c r="E166" s="40" t="n">
        <v>33555</v>
      </c>
      <c r="F166" s="11" t="n">
        <v>541</v>
      </c>
    </row>
    <row r="167" customFormat="false" ht="13.5" hidden="false" customHeight="true" outlineLevel="0" collapsed="false">
      <c r="B167" s="19" t="s">
        <v>282</v>
      </c>
      <c r="C167" s="15" t="n">
        <v>21517</v>
      </c>
      <c r="D167" s="12" t="n">
        <v>518</v>
      </c>
      <c r="E167" s="40" t="n">
        <v>206424</v>
      </c>
      <c r="F167" s="11" t="n">
        <v>67</v>
      </c>
    </row>
    <row r="168" customFormat="false" ht="13.5" hidden="false" customHeight="true" outlineLevel="0" collapsed="false">
      <c r="B168" s="19" t="s">
        <v>281</v>
      </c>
      <c r="C168" s="15" t="n">
        <v>21418</v>
      </c>
      <c r="D168" s="12" t="n">
        <v>521</v>
      </c>
      <c r="E168" s="40" t="n">
        <v>40368</v>
      </c>
      <c r="F168" s="11" t="n">
        <v>432</v>
      </c>
    </row>
    <row r="169" customFormat="false" ht="13.5" hidden="false" customHeight="true" outlineLevel="0" collapsed="false">
      <c r="B169" s="19" t="s">
        <v>284</v>
      </c>
      <c r="C169" s="15" t="n">
        <v>21232</v>
      </c>
      <c r="D169" s="12" t="n">
        <v>531</v>
      </c>
      <c r="E169" s="40" t="n">
        <v>59995</v>
      </c>
      <c r="F169" s="11" t="n">
        <v>244</v>
      </c>
    </row>
    <row r="170" customFormat="false" ht="13.5" hidden="false" customHeight="true" outlineLevel="0" collapsed="false">
      <c r="B170" s="19" t="s">
        <v>290</v>
      </c>
      <c r="C170" s="15" t="n">
        <v>20768</v>
      </c>
      <c r="D170" s="12" t="n">
        <v>556</v>
      </c>
      <c r="E170" s="40" t="n">
        <v>39298</v>
      </c>
      <c r="F170" s="11" t="n">
        <v>453</v>
      </c>
    </row>
    <row r="171" customFormat="false" ht="13.5" hidden="false" customHeight="true" outlineLevel="0" collapsed="false">
      <c r="B171" s="19" t="s">
        <v>289</v>
      </c>
      <c r="C171" s="15" t="n">
        <v>20520</v>
      </c>
      <c r="D171" s="12" t="n">
        <v>561</v>
      </c>
      <c r="E171" s="40" t="n">
        <v>55148</v>
      </c>
      <c r="F171" s="11" t="n">
        <v>278</v>
      </c>
    </row>
    <row r="172" customFormat="false" ht="13.5" hidden="false" customHeight="true" outlineLevel="0" collapsed="false">
      <c r="B172" s="19" t="s">
        <v>288</v>
      </c>
      <c r="C172" s="15" t="n">
        <v>20272</v>
      </c>
      <c r="D172" s="12" t="n">
        <v>568</v>
      </c>
      <c r="E172" s="40" t="n">
        <v>35766</v>
      </c>
      <c r="F172" s="11" t="n">
        <v>505</v>
      </c>
    </row>
    <row r="173" customFormat="false" ht="13.5" hidden="false" customHeight="true" outlineLevel="0" collapsed="false">
      <c r="B173" s="19" t="s">
        <v>291</v>
      </c>
      <c r="C173" s="15" t="n">
        <v>17576</v>
      </c>
      <c r="D173" s="12" t="n">
        <v>594</v>
      </c>
      <c r="E173" s="40" t="n">
        <v>48087</v>
      </c>
      <c r="F173" s="11" t="n">
        <v>338</v>
      </c>
    </row>
    <row r="174" customFormat="false" ht="13.5" hidden="false" customHeight="true" outlineLevel="0" collapsed="false">
      <c r="B174" s="19" t="s">
        <v>293</v>
      </c>
      <c r="C174" s="15" t="n">
        <v>16166</v>
      </c>
      <c r="D174" s="12" t="n">
        <v>595</v>
      </c>
      <c r="E174" s="40" t="n">
        <v>35756</v>
      </c>
      <c r="F174" s="11" t="n">
        <v>506</v>
      </c>
    </row>
    <row r="175" customFormat="false" ht="13.5" hidden="false" customHeight="true" outlineLevel="0" collapsed="false">
      <c r="A175" s="22" t="s">
        <v>73</v>
      </c>
    </row>
    <row r="176" customFormat="false" ht="13.5" hidden="false" customHeight="true" outlineLevel="0" collapsed="false">
      <c r="B176" s="19" t="s">
        <v>297</v>
      </c>
      <c r="C176" s="15" t="n">
        <v>30821</v>
      </c>
      <c r="D176" s="12" t="n">
        <v>33</v>
      </c>
      <c r="E176" s="40" t="n">
        <v>35407</v>
      </c>
      <c r="F176" s="11" t="n">
        <v>514</v>
      </c>
    </row>
    <row r="177" customFormat="false" ht="13.5" hidden="false" customHeight="true" outlineLevel="0" collapsed="false">
      <c r="B177" s="19" t="s">
        <v>305</v>
      </c>
      <c r="C177" s="12" t="n">
        <v>25576</v>
      </c>
      <c r="D177" s="15" t="n">
        <v>190</v>
      </c>
      <c r="E177" s="40" t="n">
        <v>43767</v>
      </c>
      <c r="F177" s="11" t="n">
        <v>385</v>
      </c>
    </row>
    <row r="178" customFormat="false" ht="13.5" hidden="false" customHeight="true" outlineLevel="0" collapsed="false">
      <c r="B178" s="19" t="s">
        <v>302</v>
      </c>
      <c r="C178" s="15" t="n">
        <v>25261</v>
      </c>
      <c r="D178" s="12" t="n">
        <v>213</v>
      </c>
      <c r="E178" s="40" t="n">
        <v>55606</v>
      </c>
      <c r="F178" s="11" t="n">
        <v>275</v>
      </c>
    </row>
    <row r="179" customFormat="false" ht="13.5" hidden="false" customHeight="true" outlineLevel="0" collapsed="false">
      <c r="B179" s="19" t="s">
        <v>304</v>
      </c>
      <c r="C179" s="15" t="n">
        <v>25127</v>
      </c>
      <c r="D179" s="12" t="n">
        <v>222</v>
      </c>
      <c r="E179" s="40" t="n">
        <v>42588</v>
      </c>
      <c r="F179" s="11" t="n">
        <v>400</v>
      </c>
    </row>
    <row r="180" customFormat="false" ht="13.5" hidden="false" customHeight="true" outlineLevel="0" collapsed="false">
      <c r="B180" s="19" t="s">
        <v>296</v>
      </c>
      <c r="C180" s="15" t="n">
        <v>24724</v>
      </c>
      <c r="D180" s="12" t="n">
        <v>246</v>
      </c>
      <c r="E180" s="40" t="n">
        <v>30330</v>
      </c>
      <c r="F180" s="11" t="n">
        <v>594</v>
      </c>
    </row>
    <row r="181" customFormat="false" ht="13.5" hidden="false" customHeight="true" outlineLevel="0" collapsed="false">
      <c r="B181" s="19" t="s">
        <v>308</v>
      </c>
      <c r="C181" s="15" t="n">
        <v>24403</v>
      </c>
      <c r="D181" s="12" t="n">
        <v>271</v>
      </c>
      <c r="E181" s="40" t="n">
        <v>58035</v>
      </c>
      <c r="F181" s="11" t="n">
        <v>254</v>
      </c>
    </row>
    <row r="182" customFormat="false" ht="13.5" hidden="false" customHeight="true" outlineLevel="0" collapsed="false">
      <c r="B182" s="19" t="s">
        <v>298</v>
      </c>
      <c r="C182" s="15" t="n">
        <v>24120</v>
      </c>
      <c r="D182" s="12" t="n">
        <v>302</v>
      </c>
      <c r="E182" s="40" t="n">
        <v>175340</v>
      </c>
      <c r="F182" s="11" t="n">
        <v>81</v>
      </c>
    </row>
    <row r="183" customFormat="false" ht="13.5" hidden="false" customHeight="true" outlineLevel="0" collapsed="false">
      <c r="B183" s="19" t="s">
        <v>309</v>
      </c>
      <c r="C183" s="15" t="n">
        <v>24067</v>
      </c>
      <c r="D183" s="12" t="n">
        <v>311</v>
      </c>
      <c r="E183" s="40" t="n">
        <v>120417</v>
      </c>
      <c r="F183" s="11" t="n">
        <v>118</v>
      </c>
    </row>
    <row r="184" customFormat="false" ht="13.5" hidden="false" customHeight="true" outlineLevel="0" collapsed="false">
      <c r="B184" s="19" t="s">
        <v>299</v>
      </c>
      <c r="C184" s="15" t="n">
        <v>23765</v>
      </c>
      <c r="D184" s="12" t="n">
        <v>337</v>
      </c>
      <c r="E184" s="40" t="n">
        <v>72837</v>
      </c>
      <c r="F184" s="11" t="n">
        <v>194</v>
      </c>
    </row>
    <row r="185" customFormat="false" ht="13.5" hidden="false" customHeight="true" outlineLevel="0" collapsed="false">
      <c r="B185" s="19" t="s">
        <v>300</v>
      </c>
      <c r="C185" s="15" t="n">
        <v>23701</v>
      </c>
      <c r="D185" s="12" t="n">
        <v>344</v>
      </c>
      <c r="E185" s="40" t="n">
        <v>176411</v>
      </c>
      <c r="F185" s="11" t="n">
        <v>80</v>
      </c>
    </row>
    <row r="186" customFormat="false" ht="13.5" hidden="false" customHeight="true" outlineLevel="0" collapsed="false">
      <c r="B186" s="19" t="s">
        <v>295</v>
      </c>
      <c r="C186" s="15" t="n">
        <v>23565</v>
      </c>
      <c r="D186" s="12" t="n">
        <v>357</v>
      </c>
      <c r="E186" s="40" t="n">
        <v>33611</v>
      </c>
      <c r="F186" s="11" t="n">
        <v>540</v>
      </c>
    </row>
    <row r="187" customFormat="false" ht="13.5" hidden="false" customHeight="true" outlineLevel="0" collapsed="false">
      <c r="B187" s="19" t="s">
        <v>306</v>
      </c>
      <c r="C187" s="15" t="n">
        <v>23442</v>
      </c>
      <c r="D187" s="12" t="n">
        <v>370</v>
      </c>
      <c r="E187" s="40" t="n">
        <v>56996</v>
      </c>
      <c r="F187" s="11" t="n">
        <v>262</v>
      </c>
    </row>
    <row r="188" customFormat="false" ht="13.5" hidden="false" customHeight="true" outlineLevel="0" collapsed="false">
      <c r="B188" s="19" t="s">
        <v>73</v>
      </c>
      <c r="C188" s="15" t="n">
        <v>23040</v>
      </c>
      <c r="D188" s="12" t="n">
        <v>402</v>
      </c>
      <c r="E188" s="40" t="n">
        <v>274342</v>
      </c>
      <c r="F188" s="11" t="n">
        <v>47</v>
      </c>
    </row>
    <row r="189" customFormat="false" ht="13.5" hidden="false" customHeight="true" outlineLevel="0" collapsed="false">
      <c r="B189" s="19" t="s">
        <v>303</v>
      </c>
      <c r="C189" s="15" t="n">
        <v>22227</v>
      </c>
      <c r="D189" s="12" t="n">
        <v>461</v>
      </c>
      <c r="E189" s="40" t="n">
        <v>53646</v>
      </c>
      <c r="F189" s="11" t="n">
        <v>288</v>
      </c>
    </row>
    <row r="190" customFormat="false" ht="13.5" hidden="false" customHeight="true" outlineLevel="0" collapsed="false">
      <c r="B190" s="19" t="s">
        <v>307</v>
      </c>
      <c r="C190" s="15" t="n">
        <v>21916</v>
      </c>
      <c r="D190" s="12" t="n">
        <v>489</v>
      </c>
      <c r="E190" s="40" t="n">
        <v>33056</v>
      </c>
      <c r="F190" s="11" t="n">
        <v>549</v>
      </c>
    </row>
    <row r="191" customFormat="false" ht="13.5" hidden="false" customHeight="true" outlineLevel="0" collapsed="false">
      <c r="B191" s="19" t="s">
        <v>311</v>
      </c>
      <c r="C191" s="15" t="n">
        <v>21612</v>
      </c>
      <c r="D191" s="12" t="n">
        <v>507</v>
      </c>
      <c r="E191" s="40" t="n">
        <v>92077</v>
      </c>
      <c r="F191" s="11" t="n">
        <v>158</v>
      </c>
    </row>
    <row r="192" customFormat="false" ht="13.5" hidden="false" customHeight="true" outlineLevel="0" collapsed="false">
      <c r="B192" s="19" t="s">
        <v>312</v>
      </c>
      <c r="C192" s="15" t="n">
        <v>21151</v>
      </c>
      <c r="D192" s="12" t="n">
        <v>541</v>
      </c>
      <c r="E192" s="40" t="n">
        <v>32183</v>
      </c>
      <c r="F192" s="11" t="n">
        <v>567</v>
      </c>
    </row>
    <row r="193" customFormat="false" ht="13.5" hidden="false" customHeight="true" outlineLevel="0" collapsed="false">
      <c r="B193" s="19" t="s">
        <v>313</v>
      </c>
      <c r="C193" s="15" t="n">
        <v>21064</v>
      </c>
      <c r="D193" s="12" t="n">
        <v>543</v>
      </c>
      <c r="E193" s="40" t="n">
        <v>75327</v>
      </c>
      <c r="F193" s="11" t="n">
        <v>186</v>
      </c>
    </row>
    <row r="194" customFormat="false" ht="13.5" hidden="false" customHeight="true" outlineLevel="0" collapsed="false">
      <c r="B194" s="19" t="s">
        <v>301</v>
      </c>
      <c r="C194" s="15" t="n">
        <v>20976</v>
      </c>
      <c r="D194" s="12" t="n">
        <v>550</v>
      </c>
      <c r="E194" s="40" t="n">
        <v>51173</v>
      </c>
      <c r="F194" s="11" t="n">
        <v>473</v>
      </c>
    </row>
    <row r="195" customFormat="false" ht="13.5" hidden="false" customHeight="true" outlineLevel="0" collapsed="false">
      <c r="B195" s="19" t="s">
        <v>310</v>
      </c>
      <c r="C195" s="15" t="n">
        <v>19061</v>
      </c>
      <c r="D195" s="12" t="n">
        <v>587</v>
      </c>
      <c r="E195" s="40" t="n">
        <v>37884</v>
      </c>
      <c r="F195" s="11" t="n">
        <v>309</v>
      </c>
    </row>
    <row r="196" customFormat="false" ht="13.5" hidden="false" customHeight="true" outlineLevel="0" collapsed="false">
      <c r="A196" s="22" t="s">
        <v>74</v>
      </c>
    </row>
    <row r="197" customFormat="false" ht="13.5" hidden="false" customHeight="true" outlineLevel="0" collapsed="false">
      <c r="B197" s="19" t="s">
        <v>314</v>
      </c>
      <c r="C197" s="15" t="n">
        <v>46268</v>
      </c>
      <c r="D197" s="12" t="n">
        <v>1</v>
      </c>
      <c r="E197" s="40" t="n">
        <v>148948</v>
      </c>
      <c r="F197" s="11" t="n">
        <v>99</v>
      </c>
    </row>
    <row r="198" customFormat="false" ht="13.5" hidden="false" customHeight="true" outlineLevel="0" collapsed="false">
      <c r="B198" s="19" t="s">
        <v>316</v>
      </c>
      <c r="C198" s="15" t="n">
        <v>43100</v>
      </c>
      <c r="D198" s="12" t="n">
        <v>2</v>
      </c>
      <c r="E198" s="40" t="n">
        <v>288867</v>
      </c>
      <c r="F198" s="11" t="n">
        <v>44</v>
      </c>
    </row>
    <row r="199" customFormat="false" ht="13.5" hidden="false" customHeight="true" outlineLevel="0" collapsed="false">
      <c r="B199" s="19" t="s">
        <v>322</v>
      </c>
      <c r="C199" s="12" t="n">
        <v>42298</v>
      </c>
      <c r="D199" s="15" t="n">
        <v>3</v>
      </c>
      <c r="E199" s="40" t="n">
        <v>294294</v>
      </c>
      <c r="F199" s="11" t="n">
        <v>41</v>
      </c>
    </row>
    <row r="200" customFormat="false" ht="13.5" hidden="false" customHeight="true" outlineLevel="0" collapsed="false">
      <c r="B200" s="19" t="s">
        <v>315</v>
      </c>
      <c r="C200" s="15" t="n">
        <v>41279</v>
      </c>
      <c r="D200" s="12" t="n">
        <v>4</v>
      </c>
      <c r="E200" s="40" t="n">
        <v>258679</v>
      </c>
      <c r="F200" s="11" t="n">
        <v>49</v>
      </c>
    </row>
    <row r="201" customFormat="false" ht="13.5" hidden="false" customHeight="true" outlineLevel="0" collapsed="false">
      <c r="B201" s="19" t="s">
        <v>335</v>
      </c>
      <c r="C201" s="15" t="n">
        <v>36805</v>
      </c>
      <c r="D201" s="12" t="n">
        <v>5</v>
      </c>
      <c r="E201" s="40" t="n">
        <v>446616</v>
      </c>
      <c r="F201" s="11" t="n">
        <v>17</v>
      </c>
    </row>
    <row r="202" customFormat="false" ht="13.5" hidden="false" customHeight="true" outlineLevel="0" collapsed="false">
      <c r="B202" s="19" t="s">
        <v>317</v>
      </c>
      <c r="C202" s="15" t="n">
        <v>36000</v>
      </c>
      <c r="D202" s="12" t="n">
        <v>6</v>
      </c>
      <c r="E202" s="40" t="n">
        <v>350781</v>
      </c>
      <c r="F202" s="11" t="n">
        <v>29</v>
      </c>
    </row>
    <row r="203" customFormat="false" ht="13.5" hidden="false" customHeight="true" outlineLevel="0" collapsed="false">
      <c r="B203" s="19" t="s">
        <v>327</v>
      </c>
      <c r="C203" s="15" t="n">
        <v>34872</v>
      </c>
      <c r="D203" s="12" t="n">
        <v>7</v>
      </c>
      <c r="E203" s="40" t="n">
        <v>345558</v>
      </c>
      <c r="F203" s="11" t="n">
        <v>32</v>
      </c>
    </row>
    <row r="204" customFormat="false" ht="13.5" hidden="false" customHeight="true" outlineLevel="0" collapsed="false">
      <c r="B204" s="19" t="s">
        <v>326</v>
      </c>
      <c r="C204" s="15" t="n">
        <v>34583</v>
      </c>
      <c r="D204" s="12" t="n">
        <v>9</v>
      </c>
      <c r="E204" s="40" t="n">
        <v>273291</v>
      </c>
      <c r="F204" s="11" t="n">
        <v>46</v>
      </c>
    </row>
    <row r="205" customFormat="false" ht="13.5" hidden="false" customHeight="true" outlineLevel="0" collapsed="false">
      <c r="B205" s="19" t="s">
        <v>329</v>
      </c>
      <c r="C205" s="15" t="n">
        <v>34562</v>
      </c>
      <c r="D205" s="12" t="n">
        <v>10</v>
      </c>
      <c r="E205" s="40" t="n">
        <v>671574</v>
      </c>
      <c r="F205" s="11" t="n">
        <v>10</v>
      </c>
    </row>
    <row r="206" customFormat="false" ht="13.5" hidden="false" customHeight="true" outlineLevel="0" collapsed="false">
      <c r="B206" s="19" t="s">
        <v>319</v>
      </c>
      <c r="C206" s="15" t="n">
        <v>33286</v>
      </c>
      <c r="D206" s="12" t="n">
        <v>13</v>
      </c>
      <c r="E206" s="40" t="n">
        <v>396825</v>
      </c>
      <c r="F206" s="11" t="n">
        <v>23</v>
      </c>
    </row>
    <row r="207" customFormat="false" ht="13.5" hidden="false" customHeight="true" outlineLevel="0" collapsed="false">
      <c r="B207" s="19" t="s">
        <v>320</v>
      </c>
      <c r="C207" s="15" t="n">
        <v>33102</v>
      </c>
      <c r="D207" s="12" t="n">
        <v>14</v>
      </c>
      <c r="E207" s="40" t="n">
        <v>253148</v>
      </c>
      <c r="F207" s="11" t="n">
        <v>52</v>
      </c>
    </row>
    <row r="208" customFormat="false" ht="13.5" hidden="false" customHeight="true" outlineLevel="0" collapsed="false">
      <c r="B208" s="19" t="s">
        <v>340</v>
      </c>
      <c r="C208" s="15" t="n">
        <v>32938</v>
      </c>
      <c r="D208" s="12" t="n">
        <v>15</v>
      </c>
      <c r="E208" s="40" t="n">
        <v>362869</v>
      </c>
      <c r="F208" s="11" t="n">
        <v>26</v>
      </c>
    </row>
    <row r="209" customFormat="false" ht="13.5" hidden="false" customHeight="true" outlineLevel="0" collapsed="false">
      <c r="B209" s="19" t="s">
        <v>337</v>
      </c>
      <c r="C209" s="15" t="n">
        <v>32842</v>
      </c>
      <c r="D209" s="12" t="n">
        <v>16</v>
      </c>
      <c r="E209" s="40" t="n">
        <v>33103</v>
      </c>
      <c r="F209" s="11" t="n">
        <v>548</v>
      </c>
    </row>
    <row r="210" customFormat="false" ht="13.5" hidden="false" customHeight="true" outlineLevel="0" collapsed="false">
      <c r="B210" s="19" t="s">
        <v>342</v>
      </c>
      <c r="C210" s="15" t="n">
        <v>32612</v>
      </c>
      <c r="D210" s="12" t="n">
        <v>18</v>
      </c>
      <c r="E210" s="40" t="n">
        <v>174843</v>
      </c>
      <c r="F210" s="11" t="n">
        <v>82</v>
      </c>
    </row>
    <row r="211" customFormat="false" ht="13.5" hidden="false" customHeight="true" outlineLevel="0" collapsed="false">
      <c r="B211" s="19" t="s">
        <v>324</v>
      </c>
      <c r="C211" s="15" t="n">
        <v>32484</v>
      </c>
      <c r="D211" s="12" t="n">
        <v>19</v>
      </c>
      <c r="E211" s="40" t="n">
        <v>502592</v>
      </c>
      <c r="F211" s="11" t="n">
        <v>12</v>
      </c>
    </row>
    <row r="212" customFormat="false" ht="13.5" hidden="false" customHeight="true" outlineLevel="0" collapsed="false">
      <c r="B212" s="19" t="s">
        <v>330</v>
      </c>
      <c r="C212" s="15" t="n">
        <v>32377</v>
      </c>
      <c r="D212" s="12" t="n">
        <v>21</v>
      </c>
      <c r="E212" s="40" t="n">
        <v>59030</v>
      </c>
      <c r="F212" s="11" t="n">
        <v>251</v>
      </c>
    </row>
    <row r="213" customFormat="false" ht="13.5" hidden="false" customHeight="true" outlineLevel="0" collapsed="false">
      <c r="B213" s="19" t="s">
        <v>332</v>
      </c>
      <c r="C213" s="15" t="n">
        <v>31908</v>
      </c>
      <c r="D213" s="12" t="n">
        <v>23</v>
      </c>
      <c r="E213" s="40" t="n">
        <v>126951</v>
      </c>
      <c r="F213" s="11" t="n">
        <v>113</v>
      </c>
    </row>
    <row r="214" customFormat="false" ht="13.5" hidden="false" customHeight="true" outlineLevel="0" collapsed="false">
      <c r="B214" s="19" t="s">
        <v>323</v>
      </c>
      <c r="C214" s="15" t="n">
        <v>31691</v>
      </c>
      <c r="D214" s="12" t="n">
        <v>24</v>
      </c>
      <c r="E214" s="40" t="n">
        <v>415126</v>
      </c>
      <c r="F214" s="11" t="n">
        <v>19</v>
      </c>
    </row>
    <row r="215" customFormat="false" ht="13.5" hidden="false" customHeight="true" outlineLevel="0" collapsed="false">
      <c r="B215" s="19" t="s">
        <v>336</v>
      </c>
      <c r="C215" s="15" t="n">
        <v>31621</v>
      </c>
      <c r="D215" s="12" t="n">
        <v>25</v>
      </c>
      <c r="E215" s="40" t="n">
        <v>91247</v>
      </c>
      <c r="F215" s="11" t="n">
        <v>159</v>
      </c>
    </row>
    <row r="216" customFormat="false" ht="13.5" hidden="false" customHeight="true" outlineLevel="0" collapsed="false">
      <c r="B216" s="19" t="s">
        <v>341</v>
      </c>
      <c r="C216" s="15" t="n">
        <v>31233</v>
      </c>
      <c r="D216" s="12" t="n">
        <v>28</v>
      </c>
      <c r="E216" s="40" t="n">
        <v>404607</v>
      </c>
      <c r="F216" s="11" t="n">
        <v>20</v>
      </c>
    </row>
    <row r="217" customFormat="false" ht="13.5" hidden="false" customHeight="true" outlineLevel="0" collapsed="false">
      <c r="B217" s="19" t="s">
        <v>325</v>
      </c>
      <c r="C217" s="15" t="n">
        <v>30751</v>
      </c>
      <c r="D217" s="12" t="n">
        <v>34</v>
      </c>
      <c r="E217" s="40" t="n">
        <v>354091</v>
      </c>
      <c r="F217" s="11" t="n">
        <v>28</v>
      </c>
    </row>
    <row r="218" customFormat="false" ht="13.5" hidden="false" customHeight="true" outlineLevel="0" collapsed="false">
      <c r="B218" s="19" t="s">
        <v>328</v>
      </c>
      <c r="C218" s="15" t="n">
        <v>30731</v>
      </c>
      <c r="D218" s="12" t="n">
        <v>35</v>
      </c>
      <c r="E218" s="40" t="n">
        <v>113612</v>
      </c>
      <c r="F218" s="11" t="n">
        <v>123</v>
      </c>
    </row>
    <row r="219" customFormat="false" ht="13.5" hidden="false" customHeight="true" outlineLevel="0" collapsed="false">
      <c r="B219" s="19" t="s">
        <v>338</v>
      </c>
      <c r="C219" s="15" t="n">
        <v>30227</v>
      </c>
      <c r="D219" s="12" t="n">
        <v>38</v>
      </c>
      <c r="E219" s="40" t="n">
        <v>446683</v>
      </c>
      <c r="F219" s="11" t="n">
        <v>16</v>
      </c>
    </row>
    <row r="220" customFormat="false" ht="13.5" hidden="false" customHeight="true" outlineLevel="0" collapsed="false">
      <c r="B220" s="19" t="s">
        <v>334</v>
      </c>
      <c r="C220" s="15" t="n">
        <v>30000</v>
      </c>
      <c r="D220" s="12" t="n">
        <v>41</v>
      </c>
      <c r="E220" s="40" t="n">
        <v>320858</v>
      </c>
      <c r="F220" s="11" t="n">
        <v>36</v>
      </c>
    </row>
    <row r="221" customFormat="false" ht="13.5" hidden="false" customHeight="true" outlineLevel="0" collapsed="false">
      <c r="B221" s="19" t="s">
        <v>352</v>
      </c>
      <c r="C221" s="15" t="n">
        <v>29892</v>
      </c>
      <c r="D221" s="12" t="n">
        <v>43</v>
      </c>
      <c r="E221" s="40" t="n">
        <v>57736</v>
      </c>
      <c r="F221" s="11" t="n">
        <v>258</v>
      </c>
    </row>
    <row r="222" customFormat="false" ht="13.5" hidden="false" customHeight="true" outlineLevel="0" collapsed="false">
      <c r="B222" s="19" t="s">
        <v>347</v>
      </c>
      <c r="C222" s="15" t="n">
        <v>29726</v>
      </c>
      <c r="D222" s="12" t="n">
        <v>45</v>
      </c>
      <c r="E222" s="40" t="n">
        <v>48594</v>
      </c>
      <c r="F222" s="11" t="n">
        <v>330</v>
      </c>
    </row>
    <row r="223" customFormat="false" ht="13.5" hidden="false" customHeight="true" outlineLevel="0" collapsed="false">
      <c r="B223" s="19" t="s">
        <v>339</v>
      </c>
      <c r="C223" s="15" t="n">
        <v>29507</v>
      </c>
      <c r="D223" s="12" t="n">
        <v>51</v>
      </c>
      <c r="E223" s="40" t="n">
        <v>721365</v>
      </c>
      <c r="F223" s="11" t="n">
        <v>8</v>
      </c>
    </row>
    <row r="224" customFormat="false" ht="13.5" hidden="false" customHeight="true" outlineLevel="0" collapsed="false">
      <c r="B224" s="19" t="s">
        <v>343</v>
      </c>
      <c r="C224" s="15" t="n">
        <v>29447</v>
      </c>
      <c r="D224" s="12" t="n">
        <v>54</v>
      </c>
      <c r="E224" s="40" t="n">
        <v>348057</v>
      </c>
      <c r="F224" s="11" t="n">
        <v>31</v>
      </c>
    </row>
    <row r="225" customFormat="false" ht="13.5" hidden="false" customHeight="true" outlineLevel="0" collapsed="false">
      <c r="B225" s="19" t="s">
        <v>346</v>
      </c>
      <c r="C225" s="15" t="n">
        <v>29390</v>
      </c>
      <c r="D225" s="12" t="n">
        <v>56</v>
      </c>
      <c r="E225" s="40" t="n">
        <v>96986</v>
      </c>
      <c r="F225" s="11" t="n">
        <v>148</v>
      </c>
    </row>
    <row r="226" customFormat="false" ht="13.5" hidden="false" customHeight="true" outlineLevel="0" collapsed="false">
      <c r="B226" s="19" t="s">
        <v>345</v>
      </c>
      <c r="C226" s="15" t="n">
        <v>29041</v>
      </c>
      <c r="D226" s="12" t="n">
        <v>59</v>
      </c>
      <c r="E226" s="40" t="n">
        <v>88442</v>
      </c>
      <c r="F226" s="11" t="n">
        <v>161</v>
      </c>
    </row>
    <row r="227" customFormat="false" ht="13.5" hidden="false" customHeight="true" outlineLevel="0" collapsed="false">
      <c r="B227" s="19" t="s">
        <v>351</v>
      </c>
      <c r="C227" s="15" t="n">
        <v>28957</v>
      </c>
      <c r="D227" s="12" t="n">
        <v>60</v>
      </c>
      <c r="E227" s="40" t="n">
        <v>44501</v>
      </c>
      <c r="F227" s="11" t="n">
        <v>370</v>
      </c>
    </row>
    <row r="228" customFormat="false" ht="13.5" hidden="false" customHeight="true" outlineLevel="0" collapsed="false">
      <c r="B228" s="19" t="s">
        <v>333</v>
      </c>
      <c r="C228" s="15" t="n">
        <v>28158</v>
      </c>
      <c r="D228" s="12" t="n">
        <v>88</v>
      </c>
      <c r="E228" s="40" t="n">
        <v>426490</v>
      </c>
      <c r="F228" s="11" t="n">
        <v>18</v>
      </c>
    </row>
    <row r="229" customFormat="false" ht="13.5" hidden="false" customHeight="true" outlineLevel="0" collapsed="false">
      <c r="B229" s="19" t="s">
        <v>344</v>
      </c>
      <c r="C229" s="15" t="n">
        <v>27262</v>
      </c>
      <c r="D229" s="12" t="n">
        <v>109</v>
      </c>
      <c r="E229" s="40" t="n">
        <v>87896</v>
      </c>
      <c r="F229" s="11" t="n">
        <v>162</v>
      </c>
    </row>
    <row r="230" customFormat="false" ht="13.5" hidden="false" customHeight="true" outlineLevel="0" collapsed="false">
      <c r="B230" s="19" t="s">
        <v>349</v>
      </c>
      <c r="C230" s="15" t="n">
        <v>26821</v>
      </c>
      <c r="D230" s="12" t="n">
        <v>126</v>
      </c>
      <c r="E230" s="40" t="n">
        <v>37424</v>
      </c>
      <c r="F230" s="11" t="n">
        <v>480</v>
      </c>
    </row>
    <row r="231" customFormat="false" ht="13.5" hidden="false" customHeight="true" outlineLevel="0" collapsed="false">
      <c r="B231" s="19" t="s">
        <v>348</v>
      </c>
      <c r="C231" s="15" t="n">
        <v>26146</v>
      </c>
      <c r="D231" s="12" t="n">
        <v>155</v>
      </c>
      <c r="E231" s="40" t="n">
        <v>56845</v>
      </c>
      <c r="F231" s="11" t="n">
        <v>263</v>
      </c>
    </row>
    <row r="232" customFormat="false" ht="13.5" hidden="false" customHeight="true" outlineLevel="0" collapsed="false">
      <c r="B232" s="19" t="s">
        <v>321</v>
      </c>
      <c r="C232" s="15" t="n">
        <v>25604</v>
      </c>
      <c r="D232" s="12" t="n">
        <v>188</v>
      </c>
      <c r="E232" s="40" t="n">
        <v>116384</v>
      </c>
      <c r="F232" s="11" t="n">
        <v>122</v>
      </c>
    </row>
    <row r="233" customFormat="false" ht="13.5" hidden="false" customHeight="true" outlineLevel="0" collapsed="false">
      <c r="B233" s="19" t="s">
        <v>350</v>
      </c>
      <c r="C233" s="15" t="n">
        <v>25468</v>
      </c>
      <c r="D233" s="12" t="n">
        <v>195</v>
      </c>
      <c r="E233" s="40" t="n">
        <v>74293</v>
      </c>
      <c r="F233" s="11" t="n">
        <v>189</v>
      </c>
    </row>
    <row r="234" customFormat="false" ht="13.5" hidden="false" customHeight="true" outlineLevel="0" collapsed="false">
      <c r="B234" s="19" t="s">
        <v>354</v>
      </c>
      <c r="C234" s="15" t="n">
        <v>24834</v>
      </c>
      <c r="D234" s="12" t="n">
        <v>238</v>
      </c>
      <c r="E234" s="40" t="n">
        <v>60465</v>
      </c>
      <c r="F234" s="11" t="n">
        <v>238</v>
      </c>
    </row>
    <row r="235" customFormat="false" ht="13.5" hidden="false" customHeight="true" outlineLevel="0" collapsed="false">
      <c r="B235" s="19" t="s">
        <v>318</v>
      </c>
      <c r="C235" s="15" t="n">
        <v>24801</v>
      </c>
      <c r="D235" s="12" t="n">
        <v>240</v>
      </c>
      <c r="E235" s="40" t="n">
        <v>268746</v>
      </c>
      <c r="F235" s="11" t="n">
        <v>48</v>
      </c>
    </row>
    <row r="236" customFormat="false" ht="13.5" hidden="false" customHeight="true" outlineLevel="0" collapsed="false">
      <c r="B236" s="19" t="s">
        <v>331</v>
      </c>
      <c r="C236" s="15" t="n">
        <v>23080</v>
      </c>
      <c r="D236" s="12" t="n">
        <v>397</v>
      </c>
      <c r="E236" s="40" t="n">
        <v>60231</v>
      </c>
      <c r="F236" s="11" t="n">
        <v>239</v>
      </c>
    </row>
    <row r="237" customFormat="false" ht="13.5" hidden="false" customHeight="true" outlineLevel="0" collapsed="false">
      <c r="B237" s="19" t="s">
        <v>353</v>
      </c>
      <c r="C237" s="15" t="n">
        <v>14845</v>
      </c>
      <c r="D237" s="12" t="n">
        <v>596</v>
      </c>
      <c r="E237" s="40" t="n">
        <v>52621</v>
      </c>
      <c r="F237" s="11" t="n">
        <v>294</v>
      </c>
    </row>
    <row r="238" customFormat="false" ht="13.5" hidden="false" customHeight="true" outlineLevel="0" collapsed="false">
      <c r="A238" s="22" t="s">
        <v>75</v>
      </c>
    </row>
    <row r="239" customFormat="false" ht="13.5" hidden="false" customHeight="true" outlineLevel="0" collapsed="false">
      <c r="B239" s="19" t="s">
        <v>355</v>
      </c>
      <c r="C239" s="12" t="n">
        <v>30091</v>
      </c>
      <c r="D239" s="15" t="n">
        <v>39</v>
      </c>
      <c r="E239" s="40" t="n">
        <v>51051</v>
      </c>
      <c r="F239" s="11" t="n">
        <v>311</v>
      </c>
    </row>
    <row r="240" customFormat="false" ht="13.5" hidden="false" customHeight="true" outlineLevel="0" collapsed="false">
      <c r="B240" s="19" t="s">
        <v>368</v>
      </c>
      <c r="C240" s="15" t="n">
        <v>26852</v>
      </c>
      <c r="D240" s="12" t="n">
        <v>122</v>
      </c>
      <c r="E240" s="40" t="n">
        <v>53711</v>
      </c>
      <c r="F240" s="11" t="n">
        <v>285</v>
      </c>
    </row>
    <row r="241" customFormat="false" ht="13.5" hidden="false" customHeight="true" outlineLevel="0" collapsed="false">
      <c r="B241" s="19" t="s">
        <v>367</v>
      </c>
      <c r="C241" s="15" t="n">
        <v>26586</v>
      </c>
      <c r="D241" s="12" t="n">
        <v>133</v>
      </c>
      <c r="E241" s="40" t="n">
        <v>75764</v>
      </c>
      <c r="F241" s="11" t="n">
        <v>184</v>
      </c>
    </row>
    <row r="242" customFormat="false" ht="13.5" hidden="false" customHeight="true" outlineLevel="0" collapsed="false">
      <c r="B242" s="19" t="s">
        <v>357</v>
      </c>
      <c r="C242" s="15" t="n">
        <v>26105</v>
      </c>
      <c r="D242" s="12" t="n">
        <v>158</v>
      </c>
      <c r="E242" s="40" t="n">
        <v>118132</v>
      </c>
      <c r="F242" s="11" t="n">
        <v>119</v>
      </c>
    </row>
    <row r="243" customFormat="false" ht="13.5" hidden="false" customHeight="true" outlineLevel="0" collapsed="false">
      <c r="B243" s="19" t="s">
        <v>359</v>
      </c>
      <c r="C243" s="15" t="n">
        <v>25579</v>
      </c>
      <c r="D243" s="12" t="n">
        <v>189</v>
      </c>
      <c r="E243" s="40" t="n">
        <v>41249</v>
      </c>
      <c r="F243" s="11" t="n">
        <v>420</v>
      </c>
    </row>
    <row r="244" customFormat="false" ht="13.5" hidden="false" customHeight="true" outlineLevel="0" collapsed="false">
      <c r="B244" s="19" t="s">
        <v>360</v>
      </c>
      <c r="C244" s="15" t="n">
        <v>24588</v>
      </c>
      <c r="D244" s="12" t="n">
        <v>255</v>
      </c>
      <c r="E244" s="40" t="n">
        <v>108430</v>
      </c>
      <c r="F244" s="11" t="n">
        <v>130</v>
      </c>
    </row>
    <row r="245" customFormat="false" ht="13.5" hidden="false" customHeight="true" outlineLevel="0" collapsed="false">
      <c r="B245" s="19" t="s">
        <v>356</v>
      </c>
      <c r="C245" s="15" t="n">
        <v>24283</v>
      </c>
      <c r="D245" s="12" t="n">
        <v>285</v>
      </c>
      <c r="E245" s="40" t="n">
        <v>131860</v>
      </c>
      <c r="F245" s="11" t="n">
        <v>110</v>
      </c>
    </row>
    <row r="246" customFormat="false" ht="13.5" hidden="false" customHeight="true" outlineLevel="0" collapsed="false">
      <c r="B246" s="19" t="s">
        <v>361</v>
      </c>
      <c r="C246" s="15" t="n">
        <v>24124</v>
      </c>
      <c r="D246" s="12" t="n">
        <v>301</v>
      </c>
      <c r="E246" s="40" t="n">
        <v>141728</v>
      </c>
      <c r="F246" s="11" t="n">
        <v>103</v>
      </c>
    </row>
    <row r="247" customFormat="false" ht="13.5" hidden="false" customHeight="true" outlineLevel="0" collapsed="false">
      <c r="B247" s="19" t="s">
        <v>363</v>
      </c>
      <c r="C247" s="15" t="n">
        <v>24058</v>
      </c>
      <c r="D247" s="12" t="n">
        <v>312</v>
      </c>
      <c r="E247" s="40" t="n">
        <v>740690</v>
      </c>
      <c r="F247" s="11" t="n">
        <v>7</v>
      </c>
    </row>
    <row r="248" customFormat="false" ht="13.5" hidden="false" customHeight="true" outlineLevel="0" collapsed="false">
      <c r="B248" s="19" t="s">
        <v>358</v>
      </c>
      <c r="C248" s="15" t="n">
        <v>24032</v>
      </c>
      <c r="D248" s="12" t="n">
        <v>315</v>
      </c>
      <c r="E248" s="40" t="n">
        <v>301750</v>
      </c>
      <c r="F248" s="11" t="n">
        <v>39</v>
      </c>
    </row>
    <row r="249" customFormat="false" ht="13.5" hidden="false" customHeight="true" outlineLevel="0" collapsed="false">
      <c r="B249" s="19" t="s">
        <v>364</v>
      </c>
      <c r="C249" s="15" t="n">
        <v>22932</v>
      </c>
      <c r="D249" s="12" t="n">
        <v>412</v>
      </c>
      <c r="E249" s="40" t="n">
        <v>124371</v>
      </c>
      <c r="F249" s="11" t="n">
        <v>116</v>
      </c>
    </row>
    <row r="250" customFormat="false" ht="13.5" hidden="false" customHeight="true" outlineLevel="0" collapsed="false">
      <c r="B250" s="19" t="s">
        <v>366</v>
      </c>
      <c r="C250" s="15" t="n">
        <v>22704</v>
      </c>
      <c r="D250" s="12" t="n">
        <v>427</v>
      </c>
      <c r="E250" s="40" t="n">
        <v>41290</v>
      </c>
      <c r="F250" s="11" t="n">
        <v>418</v>
      </c>
    </row>
    <row r="251" customFormat="false" ht="13.5" hidden="false" customHeight="true" outlineLevel="0" collapsed="false">
      <c r="B251" s="19" t="s">
        <v>365</v>
      </c>
      <c r="C251" s="15" t="n">
        <v>22029</v>
      </c>
      <c r="D251" s="12" t="n">
        <v>477</v>
      </c>
      <c r="E251" s="40" t="n">
        <v>49963</v>
      </c>
      <c r="F251" s="11" t="n">
        <v>321</v>
      </c>
    </row>
    <row r="252" customFormat="false" ht="13.5" hidden="false" customHeight="true" outlineLevel="0" collapsed="false">
      <c r="B252" s="19" t="s">
        <v>362</v>
      </c>
      <c r="C252" s="15" t="n">
        <v>20891</v>
      </c>
      <c r="D252" s="12" t="n">
        <v>551</v>
      </c>
      <c r="E252" s="40" t="n">
        <v>1547184</v>
      </c>
      <c r="F252" s="11" t="n">
        <v>3</v>
      </c>
    </row>
    <row r="253" customFormat="false" ht="13.5" hidden="false" customHeight="true" outlineLevel="0" collapsed="false">
      <c r="A253" s="22" t="s">
        <v>76</v>
      </c>
    </row>
    <row r="254" customFormat="false" ht="13.5" hidden="false" customHeight="true" outlineLevel="0" collapsed="false">
      <c r="B254" s="19" t="s">
        <v>371</v>
      </c>
      <c r="C254" s="15" t="n">
        <v>30070</v>
      </c>
      <c r="D254" s="12" t="n">
        <v>40</v>
      </c>
      <c r="E254" s="40" t="n">
        <v>48865</v>
      </c>
      <c r="F254" s="11" t="n">
        <v>328</v>
      </c>
    </row>
    <row r="255" customFormat="false" ht="13.5" hidden="false" customHeight="true" outlineLevel="0" collapsed="false">
      <c r="B255" s="19" t="s">
        <v>387</v>
      </c>
      <c r="C255" s="12" t="n">
        <v>29957</v>
      </c>
      <c r="D255" s="15" t="n">
        <v>42</v>
      </c>
      <c r="E255" s="40" t="n">
        <v>39480</v>
      </c>
      <c r="F255" s="11" t="n">
        <v>450</v>
      </c>
    </row>
    <row r="256" customFormat="false" ht="13.5" hidden="false" customHeight="true" outlineLevel="0" collapsed="false">
      <c r="B256" s="19" t="s">
        <v>369</v>
      </c>
      <c r="C256" s="15" t="n">
        <v>29703</v>
      </c>
      <c r="D256" s="12" t="n">
        <v>46</v>
      </c>
      <c r="E256" s="40" t="n">
        <v>40381</v>
      </c>
      <c r="F256" s="11" t="n">
        <v>431</v>
      </c>
    </row>
    <row r="257" customFormat="false" ht="13.5" hidden="false" customHeight="true" outlineLevel="0" collapsed="false">
      <c r="B257" s="19" t="s">
        <v>374</v>
      </c>
      <c r="C257" s="15" t="n">
        <v>28758</v>
      </c>
      <c r="D257" s="12" t="n">
        <v>68</v>
      </c>
      <c r="E257" s="40" t="n">
        <v>34815</v>
      </c>
      <c r="F257" s="11" t="n">
        <v>523</v>
      </c>
    </row>
    <row r="258" customFormat="false" ht="13.5" hidden="false" customHeight="true" outlineLevel="0" collapsed="false">
      <c r="B258" s="19" t="s">
        <v>372</v>
      </c>
      <c r="C258" s="15" t="n">
        <v>26397</v>
      </c>
      <c r="D258" s="12" t="n">
        <v>139</v>
      </c>
      <c r="E258" s="40" t="n">
        <v>44102</v>
      </c>
      <c r="F258" s="11" t="n">
        <v>379</v>
      </c>
    </row>
    <row r="259" customFormat="false" ht="13.5" hidden="false" customHeight="true" outlineLevel="0" collapsed="false">
      <c r="B259" s="19" t="s">
        <v>379</v>
      </c>
      <c r="C259" s="15" t="n">
        <v>26286</v>
      </c>
      <c r="D259" s="12" t="n">
        <v>144</v>
      </c>
      <c r="E259" s="40" t="n">
        <v>50149</v>
      </c>
      <c r="F259" s="11" t="n">
        <v>318</v>
      </c>
    </row>
    <row r="260" customFormat="false" ht="13.5" hidden="false" customHeight="true" outlineLevel="0" collapsed="false">
      <c r="B260" s="19" t="s">
        <v>385</v>
      </c>
      <c r="C260" s="15" t="n">
        <v>26022</v>
      </c>
      <c r="D260" s="12" t="n">
        <v>163</v>
      </c>
      <c r="E260" s="40" t="n">
        <v>56650</v>
      </c>
      <c r="F260" s="11" t="n">
        <v>265</v>
      </c>
    </row>
    <row r="261" customFormat="false" ht="13.5" hidden="false" customHeight="true" outlineLevel="0" collapsed="false">
      <c r="B261" s="19" t="s">
        <v>384</v>
      </c>
      <c r="C261" s="15" t="n">
        <v>25940</v>
      </c>
      <c r="D261" s="12" t="n">
        <v>169</v>
      </c>
      <c r="E261" s="40" t="n">
        <v>35160</v>
      </c>
      <c r="F261" s="11" t="n">
        <v>518</v>
      </c>
    </row>
    <row r="262" customFormat="false" ht="13.5" hidden="false" customHeight="true" outlineLevel="0" collapsed="false">
      <c r="B262" s="19" t="s">
        <v>380</v>
      </c>
      <c r="C262" s="15" t="n">
        <v>25927</v>
      </c>
      <c r="D262" s="12" t="n">
        <v>170</v>
      </c>
      <c r="E262" s="40" t="n">
        <v>76678</v>
      </c>
      <c r="F262" s="11" t="n">
        <v>180</v>
      </c>
    </row>
    <row r="263" customFormat="false" ht="13.5" hidden="false" customHeight="true" outlineLevel="0" collapsed="false">
      <c r="B263" s="19" t="s">
        <v>376</v>
      </c>
      <c r="C263" s="15" t="n">
        <v>25762</v>
      </c>
      <c r="D263" s="12" t="n">
        <v>181</v>
      </c>
      <c r="E263" s="40" t="n">
        <v>32482</v>
      </c>
      <c r="F263" s="11" t="n">
        <v>561</v>
      </c>
    </row>
    <row r="264" customFormat="false" ht="13.5" hidden="false" customHeight="true" outlineLevel="0" collapsed="false">
      <c r="B264" s="19" t="s">
        <v>378</v>
      </c>
      <c r="C264" s="15" t="n">
        <v>25312</v>
      </c>
      <c r="D264" s="12" t="n">
        <v>208</v>
      </c>
      <c r="E264" s="40" t="n">
        <v>37561</v>
      </c>
      <c r="F264" s="11" t="n">
        <v>478</v>
      </c>
    </row>
    <row r="265" customFormat="false" ht="13.5" hidden="false" customHeight="true" outlineLevel="0" collapsed="false">
      <c r="B265" s="19" t="s">
        <v>373</v>
      </c>
      <c r="C265" s="15" t="n">
        <v>25290</v>
      </c>
      <c r="D265" s="12" t="n">
        <v>211</v>
      </c>
      <c r="E265" s="40" t="n">
        <v>76604</v>
      </c>
      <c r="F265" s="11" t="n">
        <v>181</v>
      </c>
    </row>
    <row r="266" customFormat="false" ht="13.5" hidden="false" customHeight="true" outlineLevel="0" collapsed="false">
      <c r="B266" s="19" t="s">
        <v>375</v>
      </c>
      <c r="C266" s="15" t="n">
        <v>25152</v>
      </c>
      <c r="D266" s="12" t="n">
        <v>218</v>
      </c>
      <c r="E266" s="40" t="n">
        <v>150310</v>
      </c>
      <c r="F266" s="11" t="n">
        <v>95</v>
      </c>
    </row>
    <row r="267" customFormat="false" ht="13.5" hidden="false" customHeight="true" outlineLevel="0" collapsed="false">
      <c r="B267" s="19" t="s">
        <v>377</v>
      </c>
      <c r="C267" s="15" t="n">
        <v>25016</v>
      </c>
      <c r="D267" s="12" t="n">
        <v>231</v>
      </c>
      <c r="E267" s="40" t="n">
        <v>40682</v>
      </c>
      <c r="F267" s="11" t="n">
        <v>428</v>
      </c>
    </row>
    <row r="268" customFormat="false" ht="13.5" hidden="false" customHeight="true" outlineLevel="0" collapsed="false">
      <c r="B268" s="19" t="s">
        <v>381</v>
      </c>
      <c r="C268" s="15" t="n">
        <v>24112</v>
      </c>
      <c r="D268" s="12" t="n">
        <v>305</v>
      </c>
      <c r="E268" s="40" t="n">
        <v>32951</v>
      </c>
      <c r="F268" s="11" t="n">
        <v>551</v>
      </c>
    </row>
    <row r="269" customFormat="false" ht="13.5" hidden="false" customHeight="true" outlineLevel="0" collapsed="false">
      <c r="B269" s="19" t="s">
        <v>370</v>
      </c>
      <c r="C269" s="15" t="n">
        <v>23838</v>
      </c>
      <c r="D269" s="12" t="n">
        <v>330</v>
      </c>
      <c r="E269" s="40" t="n">
        <v>72531</v>
      </c>
      <c r="F269" s="11" t="n">
        <v>198</v>
      </c>
    </row>
    <row r="270" customFormat="false" ht="13.5" hidden="false" customHeight="true" outlineLevel="0" collapsed="false">
      <c r="B270" s="19" t="s">
        <v>76</v>
      </c>
      <c r="C270" s="15" t="n">
        <v>23428</v>
      </c>
      <c r="D270" s="12" t="n">
        <v>373</v>
      </c>
      <c r="E270" s="40" t="n">
        <v>336909</v>
      </c>
      <c r="F270" s="11" t="n">
        <v>34</v>
      </c>
    </row>
    <row r="271" customFormat="false" ht="13.5" hidden="false" customHeight="true" outlineLevel="0" collapsed="false">
      <c r="B271" s="19" t="s">
        <v>383</v>
      </c>
      <c r="C271" s="15" t="n">
        <v>23292</v>
      </c>
      <c r="D271" s="12" t="n">
        <v>383</v>
      </c>
      <c r="E271" s="40" t="n">
        <v>38226</v>
      </c>
      <c r="F271" s="11" t="n">
        <v>470</v>
      </c>
    </row>
    <row r="272" customFormat="false" ht="13.5" hidden="false" customHeight="true" outlineLevel="0" collapsed="false">
      <c r="B272" s="19" t="s">
        <v>382</v>
      </c>
      <c r="C272" s="15" t="n">
        <v>21746</v>
      </c>
      <c r="D272" s="12" t="n">
        <v>502</v>
      </c>
      <c r="E272" s="40" t="n">
        <v>72564</v>
      </c>
      <c r="F272" s="11" t="n">
        <v>197</v>
      </c>
    </row>
    <row r="273" customFormat="false" ht="13.5" hidden="false" customHeight="true" outlineLevel="0" collapsed="false">
      <c r="B273" s="19" t="s">
        <v>386</v>
      </c>
      <c r="C273" s="15" t="n">
        <v>21198</v>
      </c>
      <c r="D273" s="12" t="n">
        <v>536</v>
      </c>
      <c r="E273" s="40" t="n">
        <v>39641</v>
      </c>
      <c r="F273" s="11" t="n">
        <v>445</v>
      </c>
    </row>
    <row r="274" customFormat="false" ht="13.5" hidden="false" customHeight="true" outlineLevel="0" collapsed="false">
      <c r="A274" s="22" t="s">
        <v>77</v>
      </c>
    </row>
    <row r="275" customFormat="false" ht="13.5" hidden="false" customHeight="true" outlineLevel="0" collapsed="false">
      <c r="B275" s="19" t="s">
        <v>394</v>
      </c>
      <c r="C275" s="12" t="n">
        <v>26137</v>
      </c>
      <c r="D275" s="15" t="n">
        <v>157</v>
      </c>
      <c r="E275" s="40" t="n">
        <v>50409</v>
      </c>
      <c r="F275" s="11" t="n">
        <v>316</v>
      </c>
    </row>
    <row r="276" customFormat="false" ht="13.5" hidden="false" customHeight="true" outlineLevel="0" collapsed="false">
      <c r="B276" s="19" t="s">
        <v>391</v>
      </c>
      <c r="C276" s="15" t="n">
        <v>25830</v>
      </c>
      <c r="D276" s="12" t="n">
        <v>177</v>
      </c>
      <c r="E276" s="40" t="n">
        <v>32406</v>
      </c>
      <c r="F276" s="11" t="n">
        <v>562</v>
      </c>
    </row>
    <row r="277" customFormat="false" ht="13.5" hidden="false" customHeight="true" outlineLevel="0" collapsed="false">
      <c r="B277" s="19" t="s">
        <v>388</v>
      </c>
      <c r="C277" s="15" t="n">
        <v>25072</v>
      </c>
      <c r="D277" s="12" t="n">
        <v>226</v>
      </c>
      <c r="E277" s="40" t="n">
        <v>67367</v>
      </c>
      <c r="F277" s="11" t="n">
        <v>217</v>
      </c>
    </row>
    <row r="278" customFormat="false" ht="13.5" hidden="false" customHeight="true" outlineLevel="0" collapsed="false">
      <c r="B278" s="19" t="s">
        <v>390</v>
      </c>
      <c r="C278" s="15" t="n">
        <v>24001</v>
      </c>
      <c r="D278" s="12" t="n">
        <v>320</v>
      </c>
      <c r="E278" s="40" t="n">
        <v>36941</v>
      </c>
      <c r="F278" s="11" t="n">
        <v>487</v>
      </c>
    </row>
    <row r="279" customFormat="false" ht="13.5" hidden="false" customHeight="true" outlineLevel="0" collapsed="false">
      <c r="B279" s="19" t="s">
        <v>389</v>
      </c>
      <c r="C279" s="15" t="n">
        <v>23105</v>
      </c>
      <c r="D279" s="12" t="n">
        <v>394</v>
      </c>
      <c r="E279" s="40" t="n">
        <v>36485</v>
      </c>
      <c r="F279" s="11" t="n">
        <v>493</v>
      </c>
    </row>
    <row r="280" customFormat="false" ht="13.5" hidden="false" customHeight="true" outlineLevel="0" collapsed="false">
      <c r="B280" s="19" t="s">
        <v>393</v>
      </c>
      <c r="C280" s="15" t="n">
        <v>22841</v>
      </c>
      <c r="D280" s="12" t="n">
        <v>419</v>
      </c>
      <c r="E280" s="40" t="n">
        <v>31181</v>
      </c>
      <c r="F280" s="11" t="n">
        <v>580</v>
      </c>
    </row>
    <row r="281" customFormat="false" ht="13.5" hidden="false" customHeight="true" outlineLevel="0" collapsed="false">
      <c r="B281" s="19" t="s">
        <v>77</v>
      </c>
      <c r="C281" s="15" t="n">
        <v>22307</v>
      </c>
      <c r="D281" s="12" t="n">
        <v>456</v>
      </c>
      <c r="E281" s="40" t="n">
        <v>215278</v>
      </c>
      <c r="F281" s="11" t="n">
        <v>63</v>
      </c>
    </row>
    <row r="282" customFormat="false" ht="13.5" hidden="false" customHeight="true" outlineLevel="0" collapsed="false">
      <c r="B282" s="19" t="s">
        <v>392</v>
      </c>
      <c r="C282" s="15" t="n">
        <v>22300</v>
      </c>
      <c r="D282" s="12" t="n">
        <v>457</v>
      </c>
      <c r="E282" s="40" t="n">
        <v>47179</v>
      </c>
      <c r="F282" s="11" t="n">
        <v>345</v>
      </c>
    </row>
    <row r="283" customFormat="false" ht="13.5" hidden="false" customHeight="true" outlineLevel="0" collapsed="false">
      <c r="B283" s="19" t="s">
        <v>395</v>
      </c>
      <c r="C283" s="15" t="n">
        <v>21267</v>
      </c>
      <c r="D283" s="12" t="n">
        <v>527</v>
      </c>
      <c r="E283" s="40" t="n">
        <v>137514</v>
      </c>
      <c r="F283" s="11" t="n">
        <v>107</v>
      </c>
    </row>
    <row r="284" customFormat="false" ht="13.5" hidden="false" customHeight="true" outlineLevel="0" collapsed="false">
      <c r="A284" s="22" t="s">
        <v>78</v>
      </c>
    </row>
    <row r="285" customFormat="false" ht="13.5" hidden="false" customHeight="true" outlineLevel="0" collapsed="false">
      <c r="B285" s="19" t="s">
        <v>397</v>
      </c>
      <c r="C285" s="15" t="n">
        <v>26914</v>
      </c>
      <c r="D285" s="12" t="n">
        <v>120</v>
      </c>
      <c r="E285" s="40" t="n">
        <v>90728</v>
      </c>
      <c r="F285" s="11" t="n">
        <v>160</v>
      </c>
    </row>
    <row r="286" customFormat="false" ht="13.5" hidden="false" customHeight="true" outlineLevel="0" collapsed="false">
      <c r="B286" s="19" t="s">
        <v>396</v>
      </c>
      <c r="C286" s="12" t="n">
        <v>26157</v>
      </c>
      <c r="D286" s="15" t="n">
        <v>152</v>
      </c>
      <c r="E286" s="40" t="n">
        <v>39670</v>
      </c>
      <c r="F286" s="11" t="n">
        <v>444</v>
      </c>
    </row>
    <row r="287" customFormat="false" ht="13.5" hidden="false" customHeight="true" outlineLevel="0" collapsed="false">
      <c r="B287" s="19" t="s">
        <v>398</v>
      </c>
      <c r="C287" s="15" t="n">
        <v>26013</v>
      </c>
      <c r="D287" s="12" t="n">
        <v>165</v>
      </c>
      <c r="E287" s="40" t="n">
        <v>43606</v>
      </c>
      <c r="F287" s="11" t="n">
        <v>387</v>
      </c>
    </row>
    <row r="288" customFormat="false" ht="13.5" hidden="false" customHeight="true" outlineLevel="0" collapsed="false">
      <c r="B288" s="19" t="s">
        <v>399</v>
      </c>
      <c r="C288" s="15" t="n">
        <v>25469</v>
      </c>
      <c r="D288" s="12" t="n">
        <v>194</v>
      </c>
      <c r="E288" s="40" t="n">
        <v>55782</v>
      </c>
      <c r="F288" s="11" t="n">
        <v>273</v>
      </c>
    </row>
    <row r="289" customFormat="false" ht="13.5" hidden="false" customHeight="true" outlineLevel="0" collapsed="false">
      <c r="B289" s="19" t="s">
        <v>400</v>
      </c>
      <c r="C289" s="15" t="n">
        <v>23817</v>
      </c>
      <c r="D289" s="12" t="n">
        <v>332</v>
      </c>
      <c r="E289" s="40" t="n">
        <v>50528</v>
      </c>
      <c r="F289" s="11" t="n">
        <v>315</v>
      </c>
    </row>
    <row r="290" customFormat="false" ht="13.5" hidden="false" customHeight="true" outlineLevel="0" collapsed="false">
      <c r="B290" s="19" t="s">
        <v>401</v>
      </c>
      <c r="C290" s="15" t="n">
        <v>23583</v>
      </c>
      <c r="D290" s="12" t="n">
        <v>353</v>
      </c>
      <c r="E290" s="40" t="n">
        <v>31087</v>
      </c>
      <c r="F290" s="11" t="n">
        <v>582</v>
      </c>
    </row>
    <row r="291" customFormat="false" ht="13.5" hidden="false" customHeight="true" outlineLevel="0" collapsed="false">
      <c r="B291" s="19" t="s">
        <v>402</v>
      </c>
      <c r="C291" s="15" t="n">
        <v>22431</v>
      </c>
      <c r="D291" s="12" t="n">
        <v>444</v>
      </c>
      <c r="E291" s="40" t="n">
        <v>324573</v>
      </c>
      <c r="F291" s="11" t="n">
        <v>35</v>
      </c>
    </row>
    <row r="292" customFormat="false" ht="13.5" hidden="false" customHeight="true" outlineLevel="0" collapsed="false">
      <c r="A292" s="22" t="s">
        <v>79</v>
      </c>
    </row>
    <row r="293" customFormat="false" ht="13.5" hidden="false" customHeight="true" outlineLevel="0" collapsed="false">
      <c r="B293" s="19" t="s">
        <v>404</v>
      </c>
      <c r="C293" s="15" t="n">
        <v>25375</v>
      </c>
      <c r="D293" s="12" t="n">
        <v>205</v>
      </c>
      <c r="E293" s="40" t="n">
        <v>45108</v>
      </c>
      <c r="F293" s="11" t="n">
        <v>365</v>
      </c>
    </row>
    <row r="294" customFormat="false" ht="13.5" hidden="false" customHeight="true" outlineLevel="0" collapsed="false">
      <c r="B294" s="19" t="s">
        <v>405</v>
      </c>
      <c r="C294" s="15" t="n">
        <v>25217</v>
      </c>
      <c r="D294" s="12" t="n">
        <v>216</v>
      </c>
      <c r="E294" s="40" t="n">
        <v>36946</v>
      </c>
      <c r="F294" s="11" t="n">
        <v>486</v>
      </c>
    </row>
    <row r="295" customFormat="false" ht="13.5" hidden="false" customHeight="true" outlineLevel="0" collapsed="false">
      <c r="B295" s="19" t="s">
        <v>403</v>
      </c>
      <c r="C295" s="12" t="n">
        <v>24547</v>
      </c>
      <c r="D295" s="15" t="n">
        <v>256</v>
      </c>
      <c r="E295" s="40" t="n">
        <v>35836</v>
      </c>
      <c r="F295" s="11" t="n">
        <v>503</v>
      </c>
    </row>
    <row r="296" customFormat="false" ht="13.5" hidden="false" customHeight="true" outlineLevel="0" collapsed="false">
      <c r="B296" s="19" t="s">
        <v>406</v>
      </c>
      <c r="C296" s="15" t="n">
        <v>23533</v>
      </c>
      <c r="D296" s="12" t="n">
        <v>365</v>
      </c>
      <c r="E296" s="40" t="n">
        <v>64100</v>
      </c>
      <c r="F296" s="11" t="n">
        <v>225</v>
      </c>
    </row>
    <row r="297" customFormat="false" ht="13.5" hidden="false" customHeight="true" outlineLevel="0" collapsed="false">
      <c r="B297" s="19" t="s">
        <v>408</v>
      </c>
      <c r="C297" s="15" t="n">
        <v>22877</v>
      </c>
      <c r="D297" s="12" t="n">
        <v>415</v>
      </c>
      <c r="E297" s="40" t="n">
        <v>54646</v>
      </c>
      <c r="F297" s="11" t="n">
        <v>280</v>
      </c>
    </row>
    <row r="298" customFormat="false" ht="13.5" hidden="false" customHeight="true" outlineLevel="0" collapsed="false">
      <c r="B298" s="19" t="s">
        <v>79</v>
      </c>
      <c r="C298" s="15" t="n">
        <v>22654</v>
      </c>
      <c r="D298" s="12" t="n">
        <v>433</v>
      </c>
      <c r="E298" s="40" t="n">
        <v>158567</v>
      </c>
      <c r="F298" s="11" t="n">
        <v>91</v>
      </c>
    </row>
    <row r="299" customFormat="false" ht="13.5" hidden="false" customHeight="true" outlineLevel="0" collapsed="false">
      <c r="B299" s="19" t="s">
        <v>407</v>
      </c>
      <c r="C299" s="15" t="n">
        <v>22222</v>
      </c>
      <c r="D299" s="12" t="n">
        <v>463</v>
      </c>
      <c r="E299" s="40" t="n">
        <v>49329</v>
      </c>
      <c r="F299" s="11" t="n">
        <v>324</v>
      </c>
    </row>
    <row r="300" customFormat="false" ht="13.5" hidden="false" customHeight="true" outlineLevel="0" collapsed="false">
      <c r="A300" s="22" t="s">
        <v>80</v>
      </c>
    </row>
    <row r="301" customFormat="false" ht="13.5" hidden="false" customHeight="true" outlineLevel="0" collapsed="false">
      <c r="B301" s="19" t="s">
        <v>80</v>
      </c>
      <c r="C301" s="15" t="n">
        <v>29674</v>
      </c>
      <c r="D301" s="12" t="n">
        <v>47</v>
      </c>
      <c r="E301" s="40" t="n">
        <v>30493</v>
      </c>
      <c r="F301" s="11" t="n">
        <v>588</v>
      </c>
    </row>
    <row r="302" customFormat="false" ht="13.5" hidden="false" customHeight="true" outlineLevel="0" collapsed="false">
      <c r="B302" s="19" t="s">
        <v>409</v>
      </c>
      <c r="C302" s="15" t="n">
        <v>25111</v>
      </c>
      <c r="D302" s="12" t="n">
        <v>224</v>
      </c>
      <c r="E302" s="40" t="n">
        <v>173179</v>
      </c>
      <c r="F302" s="11" t="n">
        <v>83</v>
      </c>
    </row>
    <row r="303" customFormat="false" ht="13.5" hidden="false" customHeight="true" outlineLevel="0" collapsed="false">
      <c r="B303" s="19" t="s">
        <v>410</v>
      </c>
      <c r="C303" s="15" t="n">
        <v>24303</v>
      </c>
      <c r="D303" s="12" t="n">
        <v>283</v>
      </c>
      <c r="E303" s="40" t="n">
        <v>40813</v>
      </c>
      <c r="F303" s="11" t="n">
        <v>424</v>
      </c>
    </row>
    <row r="304" customFormat="false" ht="13.5" hidden="false" customHeight="true" outlineLevel="0" collapsed="false">
      <c r="B304" s="19" t="s">
        <v>411</v>
      </c>
      <c r="C304" s="12" t="n">
        <v>24176</v>
      </c>
      <c r="D304" s="15" t="n">
        <v>292</v>
      </c>
      <c r="E304" s="40" t="n">
        <v>31064</v>
      </c>
      <c r="F304" s="11" t="n">
        <v>583</v>
      </c>
    </row>
    <row r="305" customFormat="false" ht="13.5" hidden="false" customHeight="true" outlineLevel="0" collapsed="false">
      <c r="B305" s="19" t="s">
        <v>412</v>
      </c>
      <c r="C305" s="15" t="n">
        <v>20808</v>
      </c>
      <c r="D305" s="12" t="n">
        <v>555</v>
      </c>
      <c r="E305" s="40" t="n">
        <v>44568</v>
      </c>
      <c r="F305" s="11" t="n">
        <v>369</v>
      </c>
    </row>
    <row r="306" customFormat="false" ht="13.5" hidden="false" customHeight="true" outlineLevel="0" collapsed="false">
      <c r="A306" s="22" t="s">
        <v>81</v>
      </c>
    </row>
    <row r="307" customFormat="false" ht="13.5" hidden="false" customHeight="true" outlineLevel="0" collapsed="false">
      <c r="B307" s="19" t="s">
        <v>416</v>
      </c>
      <c r="C307" s="15" t="n">
        <v>34351</v>
      </c>
      <c r="D307" s="12" t="n">
        <v>11</v>
      </c>
      <c r="E307" s="40" t="n">
        <v>46473</v>
      </c>
      <c r="F307" s="11" t="n">
        <v>348</v>
      </c>
    </row>
    <row r="308" customFormat="false" ht="13.5" hidden="false" customHeight="true" outlineLevel="0" collapsed="false">
      <c r="B308" s="19" t="s">
        <v>415</v>
      </c>
      <c r="C308" s="15" t="n">
        <v>34181</v>
      </c>
      <c r="D308" s="12" t="n">
        <v>12</v>
      </c>
      <c r="E308" s="40" t="n">
        <v>34615</v>
      </c>
      <c r="F308" s="11" t="n">
        <v>528</v>
      </c>
    </row>
    <row r="309" customFormat="false" ht="13.5" hidden="false" customHeight="true" outlineLevel="0" collapsed="false">
      <c r="B309" s="19" t="s">
        <v>418</v>
      </c>
      <c r="C309" s="15" t="n">
        <v>31443</v>
      </c>
      <c r="D309" s="12" t="n">
        <v>26</v>
      </c>
      <c r="E309" s="40" t="n">
        <v>32195</v>
      </c>
      <c r="F309" s="11" t="n">
        <v>565</v>
      </c>
    </row>
    <row r="310" customFormat="false" ht="13.5" hidden="false" customHeight="true" outlineLevel="0" collapsed="false">
      <c r="B310" s="19" t="s">
        <v>413</v>
      </c>
      <c r="C310" s="15" t="n">
        <v>31307</v>
      </c>
      <c r="D310" s="12" t="n">
        <v>27</v>
      </c>
      <c r="E310" s="40" t="n">
        <v>35540</v>
      </c>
      <c r="F310" s="11" t="n">
        <v>511</v>
      </c>
    </row>
    <row r="311" customFormat="false" ht="13.5" hidden="false" customHeight="true" outlineLevel="0" collapsed="false">
      <c r="B311" s="19" t="s">
        <v>414</v>
      </c>
      <c r="C311" s="12" t="n">
        <v>31088</v>
      </c>
      <c r="D311" s="15" t="n">
        <v>30</v>
      </c>
      <c r="E311" s="40" t="n">
        <v>30113</v>
      </c>
      <c r="F311" s="11" t="n">
        <v>596</v>
      </c>
    </row>
    <row r="312" customFormat="false" ht="13.5" hidden="false" customHeight="true" outlineLevel="0" collapsed="false">
      <c r="B312" s="19" t="s">
        <v>419</v>
      </c>
      <c r="C312" s="15" t="n">
        <v>29395</v>
      </c>
      <c r="D312" s="12" t="n">
        <v>55</v>
      </c>
      <c r="E312" s="40" t="n">
        <v>79832</v>
      </c>
      <c r="F312" s="11" t="n">
        <v>173</v>
      </c>
    </row>
    <row r="313" customFormat="false" ht="13.5" hidden="false" customHeight="true" outlineLevel="0" collapsed="false">
      <c r="B313" s="19" t="s">
        <v>424</v>
      </c>
      <c r="C313" s="15" t="n">
        <v>28886</v>
      </c>
      <c r="D313" s="12" t="n">
        <v>64</v>
      </c>
      <c r="E313" s="40" t="n">
        <v>38814</v>
      </c>
      <c r="F313" s="11" t="n">
        <v>462</v>
      </c>
    </row>
    <row r="314" customFormat="false" ht="13.5" hidden="false" customHeight="true" outlineLevel="0" collapsed="false">
      <c r="B314" s="19" t="s">
        <v>428</v>
      </c>
      <c r="C314" s="15" t="n">
        <v>28740</v>
      </c>
      <c r="D314" s="12" t="n">
        <v>69</v>
      </c>
      <c r="E314" s="40" t="n">
        <v>34731</v>
      </c>
      <c r="F314" s="11" t="n">
        <v>526</v>
      </c>
    </row>
    <row r="315" customFormat="false" ht="13.5" hidden="false" customHeight="true" outlineLevel="0" collapsed="false">
      <c r="B315" s="19" t="s">
        <v>417</v>
      </c>
      <c r="C315" s="15" t="n">
        <v>28038</v>
      </c>
      <c r="D315" s="12" t="n">
        <v>89</v>
      </c>
      <c r="E315" s="40" t="n">
        <v>45203</v>
      </c>
      <c r="F315" s="11" t="n">
        <v>364</v>
      </c>
    </row>
    <row r="316" customFormat="false" ht="13.5" hidden="false" customHeight="true" outlineLevel="0" collapsed="false">
      <c r="B316" s="19" t="s">
        <v>421</v>
      </c>
      <c r="C316" s="15" t="n">
        <v>27324</v>
      </c>
      <c r="D316" s="12" t="n">
        <v>106</v>
      </c>
      <c r="E316" s="40" t="n">
        <v>149387</v>
      </c>
      <c r="F316" s="11" t="n">
        <v>96</v>
      </c>
    </row>
    <row r="317" customFormat="false" ht="13.5" hidden="false" customHeight="true" outlineLevel="0" collapsed="false">
      <c r="B317" s="19" t="s">
        <v>427</v>
      </c>
      <c r="C317" s="15" t="n">
        <v>26893</v>
      </c>
      <c r="D317" s="12" t="n">
        <v>121</v>
      </c>
      <c r="E317" s="40" t="n">
        <v>53132</v>
      </c>
      <c r="F317" s="11" t="n">
        <v>289</v>
      </c>
    </row>
    <row r="318" customFormat="false" ht="13.5" hidden="false" customHeight="true" outlineLevel="0" collapsed="false">
      <c r="B318" s="19" t="s">
        <v>425</v>
      </c>
      <c r="C318" s="15" t="n">
        <v>26094</v>
      </c>
      <c r="D318" s="12" t="n">
        <v>160</v>
      </c>
      <c r="E318" s="40" t="n">
        <v>70924</v>
      </c>
      <c r="F318" s="11" t="n">
        <v>202</v>
      </c>
    </row>
    <row r="319" customFormat="false" ht="13.5" hidden="false" customHeight="true" outlineLevel="0" collapsed="false">
      <c r="B319" s="19" t="s">
        <v>423</v>
      </c>
      <c r="C319" s="15" t="n">
        <v>25848</v>
      </c>
      <c r="D319" s="12" t="n">
        <v>175</v>
      </c>
      <c r="E319" s="40" t="n">
        <v>36473</v>
      </c>
      <c r="F319" s="11" t="n">
        <v>494</v>
      </c>
    </row>
    <row r="320" customFormat="false" ht="13.5" hidden="false" customHeight="true" outlineLevel="0" collapsed="false">
      <c r="B320" s="19" t="s">
        <v>426</v>
      </c>
      <c r="C320" s="15" t="n">
        <v>25843</v>
      </c>
      <c r="D320" s="12" t="n">
        <v>176</v>
      </c>
      <c r="E320" s="40" t="n">
        <v>39578</v>
      </c>
      <c r="F320" s="11" t="n">
        <v>448</v>
      </c>
    </row>
    <row r="321" customFormat="false" ht="13.5" hidden="false" customHeight="true" outlineLevel="0" collapsed="false">
      <c r="B321" s="19" t="s">
        <v>422</v>
      </c>
      <c r="C321" s="15" t="n">
        <v>25569</v>
      </c>
      <c r="D321" s="12" t="n">
        <v>191</v>
      </c>
      <c r="E321" s="40" t="n">
        <v>38743</v>
      </c>
      <c r="F321" s="11" t="n">
        <v>464</v>
      </c>
    </row>
    <row r="322" customFormat="false" ht="13.5" hidden="false" customHeight="true" outlineLevel="0" collapsed="false">
      <c r="B322" s="19" t="s">
        <v>420</v>
      </c>
      <c r="C322" s="15" t="n">
        <v>25417</v>
      </c>
      <c r="D322" s="12" t="n">
        <v>198</v>
      </c>
      <c r="E322" s="40" t="n">
        <v>56176</v>
      </c>
      <c r="F322" s="11" t="n">
        <v>271</v>
      </c>
    </row>
    <row r="323" customFormat="false" ht="13.5" hidden="false" customHeight="true" outlineLevel="0" collapsed="false">
      <c r="B323" s="19" t="s">
        <v>81</v>
      </c>
      <c r="C323" s="15" t="n">
        <v>25376</v>
      </c>
      <c r="D323" s="12" t="n">
        <v>204</v>
      </c>
      <c r="E323" s="40" t="n">
        <v>167519</v>
      </c>
      <c r="F323" s="11" t="n">
        <v>86</v>
      </c>
    </row>
    <row r="324" customFormat="false" ht="13.5" hidden="false" customHeight="true" outlineLevel="0" collapsed="false">
      <c r="A324" s="22" t="s">
        <v>82</v>
      </c>
    </row>
    <row r="325" customFormat="false" ht="13.5" hidden="false" customHeight="true" outlineLevel="0" collapsed="false">
      <c r="B325" s="19" t="s">
        <v>430</v>
      </c>
      <c r="C325" s="15" t="n">
        <v>26421</v>
      </c>
      <c r="D325" s="12" t="n">
        <v>138</v>
      </c>
      <c r="E325" s="40" t="n">
        <v>30456</v>
      </c>
      <c r="F325" s="11" t="n">
        <v>589</v>
      </c>
    </row>
    <row r="326" customFormat="false" ht="13.5" hidden="false" customHeight="true" outlineLevel="0" collapsed="false">
      <c r="B326" s="19" t="s">
        <v>429</v>
      </c>
      <c r="C326" s="15" t="n">
        <v>26148</v>
      </c>
      <c r="D326" s="12" t="n">
        <v>154</v>
      </c>
      <c r="E326" s="40" t="n">
        <v>52938</v>
      </c>
      <c r="F326" s="11" t="n">
        <v>290</v>
      </c>
    </row>
    <row r="327" customFormat="false" ht="13.5" hidden="false" customHeight="true" outlineLevel="0" collapsed="false">
      <c r="B327" s="19" t="s">
        <v>435</v>
      </c>
      <c r="C327" s="15" t="n">
        <v>24256</v>
      </c>
      <c r="D327" s="12" t="n">
        <v>287</v>
      </c>
      <c r="E327" s="40" t="n">
        <v>48267</v>
      </c>
      <c r="F327" s="11" t="n">
        <v>334</v>
      </c>
    </row>
    <row r="328" customFormat="false" ht="13.5" hidden="false" customHeight="true" outlineLevel="0" collapsed="false">
      <c r="B328" s="19" t="s">
        <v>438</v>
      </c>
      <c r="C328" s="15" t="n">
        <v>23653</v>
      </c>
      <c r="D328" s="12" t="n">
        <v>347</v>
      </c>
      <c r="E328" s="40" t="n">
        <v>32660</v>
      </c>
      <c r="F328" s="11" t="n">
        <v>556</v>
      </c>
    </row>
    <row r="329" customFormat="false" ht="13.5" hidden="false" customHeight="true" outlineLevel="0" collapsed="false">
      <c r="B329" s="19" t="s">
        <v>431</v>
      </c>
      <c r="C329" s="15" t="n">
        <v>23085</v>
      </c>
      <c r="D329" s="12" t="n">
        <v>396</v>
      </c>
      <c r="E329" s="40" t="n">
        <v>45640</v>
      </c>
      <c r="F329" s="11" t="n">
        <v>356</v>
      </c>
    </row>
    <row r="330" customFormat="false" ht="13.5" hidden="false" customHeight="true" outlineLevel="0" collapsed="false">
      <c r="B330" s="19" t="s">
        <v>433</v>
      </c>
      <c r="C330" s="12" t="n">
        <v>22903</v>
      </c>
      <c r="D330" s="15" t="n">
        <v>413</v>
      </c>
      <c r="E330" s="40" t="n">
        <v>36890</v>
      </c>
      <c r="F330" s="11" t="n">
        <v>488</v>
      </c>
    </row>
    <row r="331" customFormat="false" ht="13.5" hidden="false" customHeight="true" outlineLevel="0" collapsed="false">
      <c r="B331" s="19" t="s">
        <v>432</v>
      </c>
      <c r="C331" s="15" t="n">
        <v>22861</v>
      </c>
      <c r="D331" s="12" t="n">
        <v>417</v>
      </c>
      <c r="E331" s="40" t="n">
        <v>56637</v>
      </c>
      <c r="F331" s="11" t="n">
        <v>267</v>
      </c>
    </row>
    <row r="332" customFormat="false" ht="13.5" hidden="false" customHeight="true" outlineLevel="0" collapsed="false">
      <c r="B332" s="19" t="s">
        <v>434</v>
      </c>
      <c r="C332" s="15" t="n">
        <v>22056</v>
      </c>
      <c r="D332" s="12" t="n">
        <v>474</v>
      </c>
      <c r="E332" s="40" t="n">
        <v>112401</v>
      </c>
      <c r="F332" s="11" t="n">
        <v>125</v>
      </c>
    </row>
    <row r="333" customFormat="false" ht="13.5" hidden="false" customHeight="true" outlineLevel="0" collapsed="false">
      <c r="B333" s="19" t="s">
        <v>437</v>
      </c>
      <c r="C333" s="15" t="n">
        <v>21774</v>
      </c>
      <c r="D333" s="12" t="n">
        <v>497</v>
      </c>
      <c r="E333" s="40" t="n">
        <v>43920</v>
      </c>
      <c r="F333" s="11" t="n">
        <v>383</v>
      </c>
    </row>
    <row r="334" customFormat="false" ht="13.5" hidden="false" customHeight="true" outlineLevel="0" collapsed="false">
      <c r="B334" s="19" t="s">
        <v>439</v>
      </c>
      <c r="C334" s="15" t="n">
        <v>20347</v>
      </c>
      <c r="D334" s="12" t="n">
        <v>565</v>
      </c>
      <c r="E334" s="40" t="n">
        <v>57511</v>
      </c>
      <c r="F334" s="11" t="n">
        <v>261</v>
      </c>
    </row>
    <row r="335" customFormat="false" ht="13.5" hidden="false" customHeight="true" outlineLevel="0" collapsed="false">
      <c r="B335" s="19" t="s">
        <v>82</v>
      </c>
      <c r="C335" s="15" t="n">
        <v>20052</v>
      </c>
      <c r="D335" s="12" t="n">
        <v>572</v>
      </c>
      <c r="E335" s="40" t="n">
        <v>343524</v>
      </c>
      <c r="F335" s="11" t="n">
        <v>33</v>
      </c>
    </row>
    <row r="336" customFormat="false" ht="13.5" hidden="false" customHeight="true" outlineLevel="0" collapsed="false">
      <c r="B336" s="19" t="s">
        <v>436</v>
      </c>
      <c r="C336" s="15" t="n">
        <v>19960</v>
      </c>
      <c r="D336" s="12" t="n">
        <v>575</v>
      </c>
      <c r="E336" s="40" t="n">
        <v>61583</v>
      </c>
      <c r="F336" s="11" t="n">
        <v>230</v>
      </c>
    </row>
    <row r="337" customFormat="false" ht="13.5" hidden="false" customHeight="true" outlineLevel="0" collapsed="false">
      <c r="A337" s="22" t="s">
        <v>83</v>
      </c>
    </row>
    <row r="338" customFormat="false" ht="13.5" hidden="false" customHeight="true" outlineLevel="0" collapsed="false">
      <c r="B338" s="19" t="s">
        <v>440</v>
      </c>
      <c r="C338" s="15" t="n">
        <v>29672</v>
      </c>
      <c r="D338" s="12" t="n">
        <v>48</v>
      </c>
      <c r="E338" s="40" t="n">
        <v>49890</v>
      </c>
      <c r="F338" s="11" t="n">
        <v>322</v>
      </c>
    </row>
    <row r="339" customFormat="false" ht="13.5" hidden="false" customHeight="true" outlineLevel="0" collapsed="false">
      <c r="B339" s="19" t="s">
        <v>441</v>
      </c>
      <c r="C339" s="15" t="n">
        <v>28600</v>
      </c>
      <c r="D339" s="12" t="n">
        <v>76</v>
      </c>
      <c r="E339" s="40" t="n">
        <v>31778</v>
      </c>
      <c r="F339" s="11" t="n">
        <v>573</v>
      </c>
    </row>
    <row r="340" customFormat="false" ht="13.5" hidden="false" customHeight="true" outlineLevel="0" collapsed="false">
      <c r="B340" s="19" t="s">
        <v>442</v>
      </c>
      <c r="C340" s="15" t="n">
        <v>25823</v>
      </c>
      <c r="D340" s="12" t="n">
        <v>178</v>
      </c>
      <c r="E340" s="40" t="n">
        <v>56777</v>
      </c>
      <c r="F340" s="11" t="n">
        <v>264</v>
      </c>
    </row>
    <row r="341" customFormat="false" ht="13.5" hidden="false" customHeight="true" outlineLevel="0" collapsed="false">
      <c r="B341" s="19" t="s">
        <v>450</v>
      </c>
      <c r="C341" s="15" t="n">
        <v>25720</v>
      </c>
      <c r="D341" s="12" t="n">
        <v>185</v>
      </c>
      <c r="E341" s="40" t="n">
        <v>68416</v>
      </c>
      <c r="F341" s="11" t="n">
        <v>214</v>
      </c>
    </row>
    <row r="342" customFormat="false" ht="13.5" hidden="false" customHeight="true" outlineLevel="0" collapsed="false">
      <c r="B342" s="19" t="s">
        <v>447</v>
      </c>
      <c r="C342" s="15" t="n">
        <v>25238</v>
      </c>
      <c r="D342" s="12" t="n">
        <v>214</v>
      </c>
      <c r="E342" s="40" t="n">
        <v>80834</v>
      </c>
      <c r="F342" s="11" t="n">
        <v>172</v>
      </c>
    </row>
    <row r="343" customFormat="false" ht="13.5" hidden="false" customHeight="true" outlineLevel="0" collapsed="false">
      <c r="B343" s="19" t="s">
        <v>454</v>
      </c>
      <c r="C343" s="15" t="n">
        <v>25238</v>
      </c>
      <c r="D343" s="12" t="n">
        <v>214</v>
      </c>
      <c r="E343" s="40" t="n">
        <v>49977</v>
      </c>
      <c r="F343" s="11" t="n">
        <v>320</v>
      </c>
    </row>
    <row r="344" customFormat="false" ht="13.5" hidden="false" customHeight="true" outlineLevel="0" collapsed="false">
      <c r="B344" s="19" t="s">
        <v>446</v>
      </c>
      <c r="C344" s="12" t="n">
        <v>24777</v>
      </c>
      <c r="D344" s="15" t="n">
        <v>243</v>
      </c>
      <c r="E344" s="40" t="n">
        <v>58619</v>
      </c>
      <c r="F344" s="11" t="n">
        <v>268</v>
      </c>
    </row>
    <row r="345" customFormat="false" ht="13.5" hidden="false" customHeight="true" outlineLevel="0" collapsed="false">
      <c r="B345" s="19" t="s">
        <v>457</v>
      </c>
      <c r="C345" s="15" t="n">
        <v>24491</v>
      </c>
      <c r="D345" s="12" t="n">
        <v>260</v>
      </c>
      <c r="E345" s="40" t="n">
        <v>74326</v>
      </c>
      <c r="F345" s="11" t="n">
        <v>188</v>
      </c>
    </row>
    <row r="346" customFormat="false" ht="13.5" hidden="false" customHeight="true" outlineLevel="0" collapsed="false">
      <c r="B346" s="19" t="s">
        <v>443</v>
      </c>
      <c r="C346" s="15" t="n">
        <v>24318</v>
      </c>
      <c r="D346" s="12" t="n">
        <v>282</v>
      </c>
      <c r="E346" s="40" t="n">
        <v>37641</v>
      </c>
      <c r="F346" s="11" t="n">
        <v>477</v>
      </c>
    </row>
    <row r="347" customFormat="false" ht="13.5" hidden="false" customHeight="true" outlineLevel="0" collapsed="false">
      <c r="B347" s="19" t="s">
        <v>448</v>
      </c>
      <c r="C347" s="15" t="n">
        <v>24168</v>
      </c>
      <c r="D347" s="12" t="n">
        <v>294</v>
      </c>
      <c r="E347" s="40" t="n">
        <v>367403</v>
      </c>
      <c r="F347" s="11" t="n">
        <v>25</v>
      </c>
    </row>
    <row r="348" customFormat="false" ht="13.5" hidden="false" customHeight="true" outlineLevel="0" collapsed="false">
      <c r="B348" s="19" t="s">
        <v>451</v>
      </c>
      <c r="C348" s="15" t="n">
        <v>24164</v>
      </c>
      <c r="D348" s="12" t="n">
        <v>295</v>
      </c>
      <c r="E348" s="40" t="n">
        <v>152425</v>
      </c>
      <c r="F348" s="11" t="n">
        <v>94</v>
      </c>
    </row>
    <row r="349" customFormat="false" ht="13.5" hidden="false" customHeight="true" outlineLevel="0" collapsed="false">
      <c r="B349" s="19" t="s">
        <v>445</v>
      </c>
      <c r="C349" s="15" t="n">
        <v>24114</v>
      </c>
      <c r="D349" s="12" t="n">
        <v>304</v>
      </c>
      <c r="E349" s="40" t="n">
        <v>62890</v>
      </c>
      <c r="F349" s="11" t="n">
        <v>228</v>
      </c>
    </row>
    <row r="350" customFormat="false" ht="13.5" hidden="false" customHeight="true" outlineLevel="0" collapsed="false">
      <c r="B350" s="19" t="s">
        <v>449</v>
      </c>
      <c r="C350" s="15" t="n">
        <v>23964</v>
      </c>
      <c r="D350" s="12" t="n">
        <v>323</v>
      </c>
      <c r="E350" s="40" t="n">
        <v>69251</v>
      </c>
      <c r="F350" s="11" t="n">
        <v>208</v>
      </c>
    </row>
    <row r="351" customFormat="false" ht="13.5" hidden="false" customHeight="true" outlineLevel="0" collapsed="false">
      <c r="B351" s="19" t="s">
        <v>83</v>
      </c>
      <c r="C351" s="15" t="n">
        <v>23742</v>
      </c>
      <c r="D351" s="12" t="n">
        <v>341</v>
      </c>
      <c r="E351" s="40" t="n">
        <v>361502</v>
      </c>
      <c r="F351" s="11" t="n">
        <v>27</v>
      </c>
    </row>
    <row r="352" customFormat="false" ht="13.5" hidden="false" customHeight="true" outlineLevel="0" collapsed="false">
      <c r="B352" s="19" t="s">
        <v>452</v>
      </c>
      <c r="C352" s="15" t="n">
        <v>23633</v>
      </c>
      <c r="D352" s="12" t="n">
        <v>350</v>
      </c>
      <c r="E352" s="40" t="n">
        <v>53706</v>
      </c>
      <c r="F352" s="11" t="n">
        <v>286</v>
      </c>
    </row>
    <row r="353" customFormat="false" ht="13.5" hidden="false" customHeight="true" outlineLevel="0" collapsed="false">
      <c r="B353" s="19" t="s">
        <v>456</v>
      </c>
      <c r="C353" s="15" t="n">
        <v>23553</v>
      </c>
      <c r="D353" s="12" t="n">
        <v>361</v>
      </c>
      <c r="E353" s="40" t="n">
        <v>50691</v>
      </c>
      <c r="F353" s="11" t="n">
        <v>313</v>
      </c>
    </row>
    <row r="354" customFormat="false" ht="13.5" hidden="false" customHeight="true" outlineLevel="0" collapsed="false">
      <c r="B354" s="19" t="s">
        <v>444</v>
      </c>
      <c r="C354" s="15" t="n">
        <v>23303</v>
      </c>
      <c r="D354" s="12" t="n">
        <v>382</v>
      </c>
      <c r="E354" s="40" t="n">
        <v>59717</v>
      </c>
      <c r="F354" s="11" t="n">
        <v>245</v>
      </c>
    </row>
    <row r="355" customFormat="false" ht="13.5" hidden="false" customHeight="true" outlineLevel="0" collapsed="false">
      <c r="B355" s="19" t="s">
        <v>453</v>
      </c>
      <c r="C355" s="15" t="n">
        <v>22934</v>
      </c>
      <c r="D355" s="12" t="n">
        <v>411</v>
      </c>
      <c r="E355" s="40" t="n">
        <v>84190</v>
      </c>
      <c r="F355" s="11" t="n">
        <v>168</v>
      </c>
    </row>
    <row r="356" customFormat="false" ht="13.5" hidden="false" customHeight="true" outlineLevel="0" collapsed="false">
      <c r="B356" s="19" t="s">
        <v>455</v>
      </c>
      <c r="C356" s="15" t="n">
        <v>22388</v>
      </c>
      <c r="D356" s="12" t="n">
        <v>450</v>
      </c>
      <c r="E356" s="40" t="n">
        <v>205505</v>
      </c>
      <c r="F356" s="11" t="n">
        <v>69</v>
      </c>
    </row>
    <row r="357" customFormat="false" ht="13.5" hidden="false" customHeight="true" outlineLevel="0" collapsed="false">
      <c r="A357" s="22" t="s">
        <v>84</v>
      </c>
    </row>
    <row r="358" customFormat="false" ht="13.5" hidden="false" customHeight="true" outlineLevel="0" collapsed="false">
      <c r="B358" s="19" t="s">
        <v>458</v>
      </c>
      <c r="C358" s="12" t="n">
        <v>26392</v>
      </c>
      <c r="D358" s="15" t="n">
        <v>140</v>
      </c>
      <c r="E358" s="40" t="n">
        <v>32495</v>
      </c>
      <c r="F358" s="11" t="n">
        <v>560</v>
      </c>
    </row>
    <row r="359" customFormat="false" ht="13.5" hidden="false" customHeight="true" outlineLevel="0" collapsed="false">
      <c r="B359" s="19" t="s">
        <v>473</v>
      </c>
      <c r="C359" s="15" t="n">
        <v>24862</v>
      </c>
      <c r="D359" s="12" t="n">
        <v>236</v>
      </c>
      <c r="E359" s="40" t="n">
        <v>81887</v>
      </c>
      <c r="F359" s="11" t="n">
        <v>171</v>
      </c>
    </row>
    <row r="360" customFormat="false" ht="13.5" hidden="false" customHeight="true" outlineLevel="0" collapsed="false">
      <c r="B360" s="19" t="s">
        <v>465</v>
      </c>
      <c r="C360" s="15" t="n">
        <v>24749</v>
      </c>
      <c r="D360" s="12" t="n">
        <v>245</v>
      </c>
      <c r="E360" s="40" t="n">
        <v>68320</v>
      </c>
      <c r="F360" s="11" t="n">
        <v>215</v>
      </c>
    </row>
    <row r="361" customFormat="false" ht="13.5" hidden="false" customHeight="true" outlineLevel="0" collapsed="false">
      <c r="B361" s="19" t="s">
        <v>466</v>
      </c>
      <c r="C361" s="15" t="n">
        <v>24344</v>
      </c>
      <c r="D361" s="12" t="n">
        <v>277</v>
      </c>
      <c r="E361" s="40" t="n">
        <v>52472</v>
      </c>
      <c r="F361" s="11" t="n">
        <v>297</v>
      </c>
    </row>
    <row r="362" customFormat="false" ht="13.5" hidden="false" customHeight="true" outlineLevel="0" collapsed="false">
      <c r="B362" s="19" t="s">
        <v>459</v>
      </c>
      <c r="C362" s="15" t="n">
        <v>24341</v>
      </c>
      <c r="D362" s="12" t="n">
        <v>279</v>
      </c>
      <c r="E362" s="40" t="n">
        <v>66916</v>
      </c>
      <c r="F362" s="11" t="n">
        <v>219</v>
      </c>
    </row>
    <row r="363" customFormat="false" ht="13.5" hidden="false" customHeight="true" outlineLevel="0" collapsed="false">
      <c r="B363" s="19" t="s">
        <v>471</v>
      </c>
      <c r="C363" s="15" t="n">
        <v>23615</v>
      </c>
      <c r="D363" s="12" t="n">
        <v>351</v>
      </c>
      <c r="E363" s="40" t="n">
        <v>60197</v>
      </c>
      <c r="F363" s="11" t="n">
        <v>240</v>
      </c>
    </row>
    <row r="364" customFormat="false" ht="13.5" hidden="false" customHeight="true" outlineLevel="0" collapsed="false">
      <c r="B364" s="19" t="s">
        <v>461</v>
      </c>
      <c r="C364" s="15" t="n">
        <v>23576</v>
      </c>
      <c r="D364" s="12" t="n">
        <v>355</v>
      </c>
      <c r="E364" s="40" t="n">
        <v>184362</v>
      </c>
      <c r="F364" s="11" t="n">
        <v>78</v>
      </c>
    </row>
    <row r="365" customFormat="false" ht="13.5" hidden="false" customHeight="true" outlineLevel="0" collapsed="false">
      <c r="B365" s="19" t="s">
        <v>474</v>
      </c>
      <c r="C365" s="15" t="n">
        <v>23546</v>
      </c>
      <c r="D365" s="12" t="n">
        <v>363</v>
      </c>
      <c r="E365" s="40" t="n">
        <v>55729</v>
      </c>
      <c r="F365" s="11" t="n">
        <v>274</v>
      </c>
    </row>
    <row r="366" customFormat="false" ht="13.5" hidden="false" customHeight="true" outlineLevel="0" collapsed="false">
      <c r="B366" s="19" t="s">
        <v>464</v>
      </c>
      <c r="C366" s="15" t="n">
        <v>22674</v>
      </c>
      <c r="D366" s="12" t="n">
        <v>430</v>
      </c>
      <c r="E366" s="40" t="n">
        <v>223344</v>
      </c>
      <c r="F366" s="11" t="n">
        <v>60</v>
      </c>
    </row>
    <row r="367" customFormat="false" ht="13.5" hidden="false" customHeight="true" outlineLevel="0" collapsed="false">
      <c r="B367" s="19" t="s">
        <v>460</v>
      </c>
      <c r="C367" s="15" t="n">
        <v>22625</v>
      </c>
      <c r="D367" s="12" t="n">
        <v>437</v>
      </c>
      <c r="E367" s="40" t="n">
        <v>32602</v>
      </c>
      <c r="F367" s="11" t="n">
        <v>558</v>
      </c>
    </row>
    <row r="368" customFormat="false" ht="13.5" hidden="false" customHeight="true" outlineLevel="0" collapsed="false">
      <c r="B368" s="19" t="s">
        <v>462</v>
      </c>
      <c r="C368" s="15" t="n">
        <v>22448</v>
      </c>
      <c r="D368" s="12" t="n">
        <v>443</v>
      </c>
      <c r="E368" s="40" t="n">
        <v>44162</v>
      </c>
      <c r="F368" s="11" t="n">
        <v>377</v>
      </c>
    </row>
    <row r="369" customFormat="false" ht="13.5" hidden="false" customHeight="true" outlineLevel="0" collapsed="false">
      <c r="B369" s="19" t="s">
        <v>480</v>
      </c>
      <c r="C369" s="15" t="n">
        <v>22024</v>
      </c>
      <c r="D369" s="12" t="n">
        <v>462</v>
      </c>
      <c r="E369" s="40" t="n">
        <v>52074</v>
      </c>
      <c r="F369" s="11" t="n">
        <v>301</v>
      </c>
    </row>
    <row r="370" customFormat="false" ht="13.5" hidden="false" customHeight="true" outlineLevel="0" collapsed="false">
      <c r="B370" s="19" t="s">
        <v>463</v>
      </c>
      <c r="C370" s="15" t="n">
        <v>22166</v>
      </c>
      <c r="D370" s="12" t="n">
        <v>467</v>
      </c>
      <c r="E370" s="40" t="n">
        <v>52646</v>
      </c>
      <c r="F370" s="11" t="n">
        <v>293</v>
      </c>
    </row>
    <row r="371" customFormat="false" ht="13.5" hidden="false" customHeight="true" outlineLevel="0" collapsed="false">
      <c r="B371" s="19" t="s">
        <v>470</v>
      </c>
      <c r="C371" s="15" t="n">
        <v>22089</v>
      </c>
      <c r="D371" s="12" t="n">
        <v>472</v>
      </c>
      <c r="E371" s="40" t="n">
        <v>84011</v>
      </c>
      <c r="F371" s="11" t="n">
        <v>169</v>
      </c>
    </row>
    <row r="372" customFormat="false" ht="13.5" hidden="false" customHeight="true" outlineLevel="0" collapsed="false">
      <c r="B372" s="19" t="s">
        <v>468</v>
      </c>
      <c r="C372" s="15" t="n">
        <v>22023</v>
      </c>
      <c r="D372" s="12" t="n">
        <v>478</v>
      </c>
      <c r="E372" s="40" t="n">
        <v>1832044</v>
      </c>
      <c r="F372" s="11" t="n">
        <v>2</v>
      </c>
    </row>
    <row r="373" customFormat="false" ht="13.5" hidden="false" customHeight="true" outlineLevel="0" collapsed="false">
      <c r="B373" s="19" t="s">
        <v>479</v>
      </c>
      <c r="C373" s="15" t="n">
        <v>22021</v>
      </c>
      <c r="D373" s="12" t="n">
        <v>479</v>
      </c>
      <c r="E373" s="40" t="n">
        <v>52200</v>
      </c>
      <c r="F373" s="11" t="n">
        <v>300</v>
      </c>
    </row>
    <row r="374" customFormat="false" ht="13.5" hidden="false" customHeight="true" outlineLevel="0" collapsed="false">
      <c r="B374" s="19" t="s">
        <v>469</v>
      </c>
      <c r="C374" s="15" t="n">
        <v>21969</v>
      </c>
      <c r="D374" s="12" t="n">
        <v>484</v>
      </c>
      <c r="E374" s="40" t="n">
        <v>40201</v>
      </c>
      <c r="F374" s="11" t="n">
        <v>437</v>
      </c>
    </row>
    <row r="375" customFormat="false" ht="13.5" hidden="false" customHeight="true" outlineLevel="0" collapsed="false">
      <c r="B375" s="19" t="s">
        <v>476</v>
      </c>
      <c r="C375" s="15" t="n">
        <v>21887</v>
      </c>
      <c r="D375" s="12" t="n">
        <v>491</v>
      </c>
      <c r="E375" s="40" t="n">
        <v>65196</v>
      </c>
      <c r="F375" s="11" t="n">
        <v>223</v>
      </c>
    </row>
    <row r="376" customFormat="false" ht="13.5" hidden="false" customHeight="true" outlineLevel="0" collapsed="false">
      <c r="B376" s="19" t="s">
        <v>478</v>
      </c>
      <c r="C376" s="15" t="n">
        <v>21522</v>
      </c>
      <c r="D376" s="12" t="n">
        <v>512</v>
      </c>
      <c r="E376" s="40" t="n">
        <v>190956</v>
      </c>
      <c r="F376" s="11" t="n">
        <v>71</v>
      </c>
    </row>
    <row r="377" customFormat="false" ht="13.5" hidden="false" customHeight="true" outlineLevel="0" collapsed="false">
      <c r="B377" s="19" t="s">
        <v>477</v>
      </c>
      <c r="C377" s="15" t="n">
        <v>21254</v>
      </c>
      <c r="D377" s="12" t="n">
        <v>529</v>
      </c>
      <c r="E377" s="40" t="n">
        <v>57912</v>
      </c>
      <c r="F377" s="11" t="n">
        <v>255</v>
      </c>
    </row>
    <row r="378" customFormat="false" ht="13.5" hidden="false" customHeight="true" outlineLevel="0" collapsed="false">
      <c r="B378" s="19" t="s">
        <v>472</v>
      </c>
      <c r="C378" s="15" t="n">
        <v>21216</v>
      </c>
      <c r="D378" s="12" t="n">
        <v>532</v>
      </c>
      <c r="E378" s="40" t="n">
        <v>74094</v>
      </c>
      <c r="F378" s="11" t="n">
        <v>190</v>
      </c>
    </row>
    <row r="379" customFormat="false" ht="13.5" hidden="false" customHeight="true" outlineLevel="0" collapsed="false">
      <c r="B379" s="19" t="s">
        <v>467</v>
      </c>
      <c r="C379" s="15" t="n">
        <v>21039</v>
      </c>
      <c r="D379" s="12" t="n">
        <v>545</v>
      </c>
      <c r="E379" s="40" t="n">
        <v>68985</v>
      </c>
      <c r="F379" s="11" t="n">
        <v>210</v>
      </c>
    </row>
    <row r="380" customFormat="false" ht="13.5" hidden="false" customHeight="true" outlineLevel="0" collapsed="false">
      <c r="B380" s="19" t="s">
        <v>475</v>
      </c>
      <c r="C380" s="15" t="n">
        <v>19361</v>
      </c>
      <c r="D380" s="12" t="n">
        <v>583</v>
      </c>
      <c r="E380" s="40" t="n">
        <v>92825</v>
      </c>
      <c r="F380" s="11" t="n">
        <v>156</v>
      </c>
    </row>
    <row r="381" customFormat="false" ht="13.5" hidden="false" customHeight="true" outlineLevel="0" collapsed="false">
      <c r="A381" s="22" t="s">
        <v>85</v>
      </c>
    </row>
    <row r="382" customFormat="false" ht="13.5" hidden="false" customHeight="true" outlineLevel="0" collapsed="false">
      <c r="B382" s="19" t="s">
        <v>481</v>
      </c>
      <c r="C382" s="15" t="n">
        <v>28699</v>
      </c>
      <c r="D382" s="12" t="n">
        <v>71</v>
      </c>
      <c r="E382" s="40" t="n">
        <v>58756</v>
      </c>
      <c r="F382" s="11" t="n">
        <v>256</v>
      </c>
    </row>
    <row r="383" customFormat="false" ht="13.5" hidden="false" customHeight="true" outlineLevel="0" collapsed="false">
      <c r="B383" s="19" t="s">
        <v>491</v>
      </c>
      <c r="C383" s="12" t="n">
        <v>26429</v>
      </c>
      <c r="D383" s="15" t="n">
        <v>136</v>
      </c>
      <c r="E383" s="40" t="n">
        <v>30315</v>
      </c>
      <c r="F383" s="11" t="n">
        <v>595</v>
      </c>
    </row>
    <row r="384" customFormat="false" ht="13.5" hidden="false" customHeight="true" outlineLevel="0" collapsed="false">
      <c r="B384" s="19" t="s">
        <v>488</v>
      </c>
      <c r="C384" s="15" t="n">
        <v>26376</v>
      </c>
      <c r="D384" s="12" t="n">
        <v>141</v>
      </c>
      <c r="E384" s="40" t="n">
        <v>113406</v>
      </c>
      <c r="F384" s="11" t="n">
        <v>124</v>
      </c>
    </row>
    <row r="385" customFormat="false" ht="13.5" hidden="false" customHeight="true" outlineLevel="0" collapsed="false">
      <c r="B385" s="19" t="s">
        <v>484</v>
      </c>
      <c r="C385" s="15" t="n">
        <v>26215</v>
      </c>
      <c r="D385" s="12" t="n">
        <v>149</v>
      </c>
      <c r="E385" s="40" t="n">
        <v>97780</v>
      </c>
      <c r="F385" s="11" t="n">
        <v>145</v>
      </c>
    </row>
    <row r="386" customFormat="false" ht="13.5" hidden="false" customHeight="true" outlineLevel="0" collapsed="false">
      <c r="B386" s="19" t="s">
        <v>483</v>
      </c>
      <c r="C386" s="15" t="n">
        <v>25550</v>
      </c>
      <c r="D386" s="12" t="n">
        <v>193</v>
      </c>
      <c r="E386" s="40" t="n">
        <v>32011</v>
      </c>
      <c r="F386" s="11" t="n">
        <v>569</v>
      </c>
    </row>
    <row r="387" customFormat="false" ht="13.5" hidden="false" customHeight="true" outlineLevel="0" collapsed="false">
      <c r="B387" s="19" t="s">
        <v>482</v>
      </c>
      <c r="C387" s="15" t="n">
        <v>25417</v>
      </c>
      <c r="D387" s="12" t="n">
        <v>199</v>
      </c>
      <c r="E387" s="40" t="n">
        <v>30382</v>
      </c>
      <c r="F387" s="11" t="n">
        <v>592</v>
      </c>
    </row>
    <row r="388" customFormat="false" ht="13.5" hidden="false" customHeight="true" outlineLevel="0" collapsed="false">
      <c r="B388" s="19" t="s">
        <v>489</v>
      </c>
      <c r="C388" s="15" t="n">
        <v>24826</v>
      </c>
      <c r="D388" s="12" t="n">
        <v>239</v>
      </c>
      <c r="E388" s="40" t="n">
        <v>100335</v>
      </c>
      <c r="F388" s="11" t="n">
        <v>140</v>
      </c>
    </row>
    <row r="389" customFormat="false" ht="13.5" hidden="false" customHeight="true" outlineLevel="0" collapsed="false">
      <c r="B389" s="19" t="s">
        <v>486</v>
      </c>
      <c r="C389" s="15" t="n">
        <v>24610</v>
      </c>
      <c r="D389" s="12" t="n">
        <v>252</v>
      </c>
      <c r="E389" s="40" t="n">
        <v>30397</v>
      </c>
      <c r="F389" s="11" t="n">
        <v>590</v>
      </c>
    </row>
    <row r="390" customFormat="false" ht="13.5" hidden="false" customHeight="true" outlineLevel="0" collapsed="false">
      <c r="B390" s="19" t="s">
        <v>490</v>
      </c>
      <c r="C390" s="15" t="n">
        <v>24195</v>
      </c>
      <c r="D390" s="12" t="n">
        <v>307</v>
      </c>
      <c r="E390" s="40" t="n">
        <v>210357</v>
      </c>
      <c r="F390" s="11" t="n">
        <v>66</v>
      </c>
    </row>
    <row r="391" customFormat="false" ht="13.5" hidden="false" customHeight="true" outlineLevel="0" collapsed="false">
      <c r="B391" s="19" t="s">
        <v>485</v>
      </c>
      <c r="C391" s="15" t="n">
        <v>23733</v>
      </c>
      <c r="D391" s="12" t="n">
        <v>343</v>
      </c>
      <c r="E391" s="40" t="n">
        <v>96268</v>
      </c>
      <c r="F391" s="11" t="n">
        <v>149</v>
      </c>
    </row>
    <row r="392" customFormat="false" ht="13.5" hidden="false" customHeight="true" outlineLevel="0" collapsed="false">
      <c r="B392" s="19" t="s">
        <v>492</v>
      </c>
      <c r="C392" s="15" t="n">
        <v>23156</v>
      </c>
      <c r="D392" s="12" t="n">
        <v>391</v>
      </c>
      <c r="E392" s="40" t="n">
        <v>72107</v>
      </c>
      <c r="F392" s="11" t="n">
        <v>200</v>
      </c>
    </row>
    <row r="393" customFormat="false" ht="13.5" hidden="false" customHeight="true" outlineLevel="0" collapsed="false">
      <c r="B393" s="19" t="s">
        <v>487</v>
      </c>
      <c r="C393" s="15" t="n">
        <v>21291</v>
      </c>
      <c r="D393" s="12" t="n">
        <v>524</v>
      </c>
      <c r="E393" s="40" t="n">
        <v>34577</v>
      </c>
      <c r="F393" s="11" t="n">
        <v>530</v>
      </c>
    </row>
    <row r="394" customFormat="false" ht="13.5" hidden="false" customHeight="true" outlineLevel="0" collapsed="false">
      <c r="A394" s="22" t="s">
        <v>86</v>
      </c>
    </row>
    <row r="395" customFormat="false" ht="13.5" hidden="false" customHeight="true" outlineLevel="0" collapsed="false">
      <c r="B395" s="19" t="s">
        <v>493</v>
      </c>
      <c r="C395" s="15" t="n">
        <v>26516</v>
      </c>
      <c r="D395" s="12" t="n">
        <v>133</v>
      </c>
      <c r="E395" s="40" t="n">
        <v>116877</v>
      </c>
      <c r="F395" s="11" t="n">
        <v>120</v>
      </c>
    </row>
    <row r="396" customFormat="false" ht="13.5" hidden="false" customHeight="true" outlineLevel="0" collapsed="false">
      <c r="B396" s="19" t="s">
        <v>496</v>
      </c>
      <c r="C396" s="15" t="n">
        <v>26058</v>
      </c>
      <c r="D396" s="12" t="n">
        <v>160</v>
      </c>
      <c r="E396" s="40" t="n">
        <v>48084</v>
      </c>
      <c r="F396" s="11" t="n">
        <v>340</v>
      </c>
    </row>
    <row r="397" customFormat="false" ht="13.5" hidden="false" customHeight="true" outlineLevel="0" collapsed="false">
      <c r="B397" s="19" t="s">
        <v>495</v>
      </c>
      <c r="C397" s="15" t="n">
        <v>25053</v>
      </c>
      <c r="D397" s="12" t="n">
        <v>228</v>
      </c>
      <c r="E397" s="40" t="n">
        <v>44708</v>
      </c>
      <c r="F397" s="11" t="n">
        <v>368</v>
      </c>
    </row>
    <row r="398" customFormat="false" ht="13.5" hidden="false" customHeight="true" outlineLevel="0" collapsed="false">
      <c r="B398" s="19" t="s">
        <v>494</v>
      </c>
      <c r="C398" s="15" t="n">
        <v>24403</v>
      </c>
      <c r="D398" s="12" t="n">
        <v>271</v>
      </c>
      <c r="E398" s="40" t="n">
        <v>61227</v>
      </c>
      <c r="F398" s="11" t="n">
        <v>233</v>
      </c>
    </row>
    <row r="399" customFormat="false" ht="13.5" hidden="false" customHeight="true" outlineLevel="0" collapsed="false">
      <c r="B399" s="19" t="s">
        <v>497</v>
      </c>
      <c r="C399" s="15" t="n">
        <v>21382</v>
      </c>
      <c r="D399" s="12" t="n">
        <v>522</v>
      </c>
      <c r="E399" s="40" t="n">
        <v>35982</v>
      </c>
      <c r="F399" s="11" t="n">
        <v>501</v>
      </c>
    </row>
    <row r="400" customFormat="false" ht="13.5" hidden="false" customHeight="true" outlineLevel="0" collapsed="false">
      <c r="A400" s="22" t="s">
        <v>87</v>
      </c>
    </row>
    <row r="401" customFormat="false" ht="13.5" hidden="false" customHeight="true" outlineLevel="0" collapsed="false">
      <c r="B401" s="19" t="s">
        <v>498</v>
      </c>
      <c r="C401" s="12" t="n">
        <v>32400</v>
      </c>
      <c r="D401" s="15" t="n">
        <v>20</v>
      </c>
      <c r="E401" s="40" t="n">
        <v>60520</v>
      </c>
      <c r="F401" s="11" t="n">
        <v>237</v>
      </c>
    </row>
    <row r="402" customFormat="false" ht="13.5" hidden="false" customHeight="true" outlineLevel="0" collapsed="false">
      <c r="B402" s="19" t="s">
        <v>501</v>
      </c>
      <c r="C402" s="15" t="n">
        <v>30825</v>
      </c>
      <c r="D402" s="12" t="n">
        <v>32</v>
      </c>
      <c r="E402" s="40" t="n">
        <v>49985</v>
      </c>
      <c r="F402" s="11" t="n">
        <v>319</v>
      </c>
    </row>
    <row r="403" customFormat="false" ht="13.5" hidden="false" customHeight="true" outlineLevel="0" collapsed="false">
      <c r="B403" s="19" t="s">
        <v>500</v>
      </c>
      <c r="C403" s="15" t="n">
        <v>29662</v>
      </c>
      <c r="D403" s="12" t="n">
        <v>49</v>
      </c>
      <c r="E403" s="40" t="n">
        <v>99188</v>
      </c>
      <c r="F403" s="11" t="n">
        <v>141</v>
      </c>
    </row>
    <row r="404" customFormat="false" ht="13.5" hidden="false" customHeight="true" outlineLevel="0" collapsed="false">
      <c r="B404" s="19" t="s">
        <v>499</v>
      </c>
      <c r="C404" s="15" t="n">
        <v>29094</v>
      </c>
      <c r="D404" s="12" t="n">
        <v>58</v>
      </c>
      <c r="E404" s="40" t="n">
        <v>33872</v>
      </c>
      <c r="F404" s="11" t="n">
        <v>536</v>
      </c>
    </row>
    <row r="405" customFormat="false" ht="13.5" hidden="false" customHeight="true" outlineLevel="0" collapsed="false">
      <c r="B405" s="19" t="s">
        <v>502</v>
      </c>
      <c r="C405" s="15" t="n">
        <v>28273</v>
      </c>
      <c r="D405" s="12" t="n">
        <v>85</v>
      </c>
      <c r="E405" s="40" t="n">
        <v>43415</v>
      </c>
      <c r="F405" s="11" t="n">
        <v>390</v>
      </c>
    </row>
    <row r="406" customFormat="false" ht="13.5" hidden="false" customHeight="true" outlineLevel="0" collapsed="false">
      <c r="B406" s="19" t="s">
        <v>87</v>
      </c>
      <c r="C406" s="15" t="n">
        <v>27745</v>
      </c>
      <c r="D406" s="12" t="n">
        <v>94</v>
      </c>
      <c r="E406" s="40" t="n">
        <v>1313100</v>
      </c>
      <c r="F406" s="11" t="n">
        <v>4</v>
      </c>
    </row>
    <row r="407" customFormat="false" ht="13.5" hidden="false" customHeight="true" outlineLevel="0" collapsed="false">
      <c r="B407" s="19" t="s">
        <v>503</v>
      </c>
      <c r="C407" s="15" t="n">
        <v>27601</v>
      </c>
      <c r="D407" s="12" t="n">
        <v>100</v>
      </c>
      <c r="E407" s="40" t="n">
        <v>55815</v>
      </c>
      <c r="F407" s="11" t="n">
        <v>272</v>
      </c>
    </row>
    <row r="408" customFormat="false" ht="13.5" hidden="false" customHeight="true" outlineLevel="0" collapsed="false">
      <c r="A408" s="22" t="s">
        <v>88</v>
      </c>
    </row>
    <row r="409" customFormat="false" ht="13.5" hidden="false" customHeight="true" outlineLevel="0" collapsed="false">
      <c r="B409" s="19" t="s">
        <v>504</v>
      </c>
      <c r="C409" s="15" t="n">
        <v>34832</v>
      </c>
      <c r="D409" s="12" t="n">
        <v>8</v>
      </c>
      <c r="E409" s="40" t="n">
        <v>36989</v>
      </c>
      <c r="F409" s="11" t="n">
        <v>485</v>
      </c>
    </row>
    <row r="410" customFormat="false" ht="13.5" hidden="false" customHeight="true" outlineLevel="0" collapsed="false">
      <c r="B410" s="19" t="s">
        <v>510</v>
      </c>
      <c r="C410" s="12" t="n">
        <v>31955</v>
      </c>
      <c r="D410" s="15" t="n">
        <v>22</v>
      </c>
      <c r="E410" s="40" t="n">
        <v>77098</v>
      </c>
      <c r="F410" s="11" t="n">
        <v>178</v>
      </c>
    </row>
    <row r="411" customFormat="false" ht="13.5" hidden="false" customHeight="true" outlineLevel="0" collapsed="false">
      <c r="B411" s="19" t="s">
        <v>509</v>
      </c>
      <c r="C411" s="15" t="n">
        <v>30921</v>
      </c>
      <c r="D411" s="12" t="n">
        <v>31</v>
      </c>
      <c r="E411" s="40" t="n">
        <v>39812</v>
      </c>
      <c r="F411" s="11" t="n">
        <v>442</v>
      </c>
    </row>
    <row r="412" customFormat="false" ht="13.5" hidden="false" customHeight="true" outlineLevel="0" collapsed="false">
      <c r="B412" s="19" t="s">
        <v>527</v>
      </c>
      <c r="C412" s="15" t="n">
        <v>28802</v>
      </c>
      <c r="D412" s="12" t="n">
        <v>67</v>
      </c>
      <c r="E412" s="40" t="n">
        <v>42993</v>
      </c>
      <c r="F412" s="11" t="n">
        <v>395</v>
      </c>
    </row>
    <row r="413" customFormat="false" ht="13.5" hidden="false" customHeight="true" outlineLevel="0" collapsed="false">
      <c r="B413" s="19" t="s">
        <v>505</v>
      </c>
      <c r="C413" s="15" t="n">
        <v>28676</v>
      </c>
      <c r="D413" s="12" t="n">
        <v>73</v>
      </c>
      <c r="E413" s="40" t="n">
        <v>35742</v>
      </c>
      <c r="F413" s="11" t="n">
        <v>508</v>
      </c>
    </row>
    <row r="414" customFormat="false" ht="13.5" hidden="false" customHeight="true" outlineLevel="0" collapsed="false">
      <c r="B414" s="19" t="s">
        <v>533</v>
      </c>
      <c r="C414" s="15" t="n">
        <v>28641</v>
      </c>
      <c r="D414" s="12" t="n">
        <v>74</v>
      </c>
      <c r="E414" s="40" t="n">
        <v>33189</v>
      </c>
      <c r="F414" s="11" t="n">
        <v>471</v>
      </c>
    </row>
    <row r="415" customFormat="false" ht="13.5" hidden="false" customHeight="true" outlineLevel="0" collapsed="false">
      <c r="B415" s="19" t="s">
        <v>515</v>
      </c>
      <c r="C415" s="15" t="n">
        <v>28589</v>
      </c>
      <c r="D415" s="12" t="n">
        <v>77</v>
      </c>
      <c r="E415" s="40" t="n">
        <v>60743</v>
      </c>
      <c r="F415" s="11" t="n">
        <v>236</v>
      </c>
    </row>
    <row r="416" customFormat="false" ht="13.5" hidden="false" customHeight="true" outlineLevel="0" collapsed="false">
      <c r="B416" s="19" t="s">
        <v>506</v>
      </c>
      <c r="C416" s="15" t="n">
        <v>28504</v>
      </c>
      <c r="D416" s="12" t="n">
        <v>79</v>
      </c>
      <c r="E416" s="40" t="n">
        <v>41709</v>
      </c>
      <c r="F416" s="11" t="n">
        <v>411</v>
      </c>
    </row>
    <row r="417" customFormat="false" ht="13.5" hidden="false" customHeight="true" outlineLevel="0" collapsed="false">
      <c r="B417" s="19" t="s">
        <v>508</v>
      </c>
      <c r="C417" s="15" t="n">
        <v>28369</v>
      </c>
      <c r="D417" s="12" t="n">
        <v>83</v>
      </c>
      <c r="E417" s="40" t="n">
        <v>110740</v>
      </c>
      <c r="F417" s="11" t="n">
        <v>126</v>
      </c>
    </row>
    <row r="418" customFormat="false" ht="13.5" hidden="false" customHeight="true" outlineLevel="0" collapsed="false">
      <c r="B418" s="19" t="s">
        <v>520</v>
      </c>
      <c r="C418" s="15" t="n">
        <v>28172</v>
      </c>
      <c r="D418" s="12" t="n">
        <v>86</v>
      </c>
      <c r="E418" s="40" t="n">
        <v>43456</v>
      </c>
      <c r="F418" s="11" t="n">
        <v>389</v>
      </c>
    </row>
    <row r="419" customFormat="false" ht="13.5" hidden="false" customHeight="true" outlineLevel="0" collapsed="false">
      <c r="B419" s="19" t="s">
        <v>507</v>
      </c>
      <c r="C419" s="15" t="n">
        <v>27687</v>
      </c>
      <c r="D419" s="12" t="n">
        <v>97</v>
      </c>
      <c r="E419" s="40" t="n">
        <v>74748</v>
      </c>
      <c r="F419" s="11" t="n">
        <v>187</v>
      </c>
    </row>
    <row r="420" customFormat="false" ht="13.5" hidden="false" customHeight="true" outlineLevel="0" collapsed="false">
      <c r="B420" s="19" t="s">
        <v>512</v>
      </c>
      <c r="C420" s="15" t="n">
        <v>26834</v>
      </c>
      <c r="D420" s="12" t="n">
        <v>123</v>
      </c>
      <c r="E420" s="40" t="n">
        <v>102544</v>
      </c>
      <c r="F420" s="11" t="n">
        <v>138</v>
      </c>
    </row>
    <row r="421" customFormat="false" ht="13.5" hidden="false" customHeight="true" outlineLevel="0" collapsed="false">
      <c r="B421" s="19" t="s">
        <v>513</v>
      </c>
      <c r="C421" s="15" t="n">
        <v>26829</v>
      </c>
      <c r="D421" s="12" t="n">
        <v>125</v>
      </c>
      <c r="E421" s="40" t="n">
        <v>144081</v>
      </c>
      <c r="F421" s="11" t="n">
        <v>102</v>
      </c>
    </row>
    <row r="422" customFormat="false" ht="13.5" hidden="false" customHeight="true" outlineLevel="0" collapsed="false">
      <c r="B422" s="19" t="s">
        <v>519</v>
      </c>
      <c r="C422" s="15" t="n">
        <v>26812</v>
      </c>
      <c r="D422" s="12" t="n">
        <v>127</v>
      </c>
      <c r="E422" s="40" t="n">
        <v>52563</v>
      </c>
      <c r="F422" s="11" t="n">
        <v>295</v>
      </c>
    </row>
    <row r="423" customFormat="false" ht="13.5" hidden="false" customHeight="true" outlineLevel="0" collapsed="false">
      <c r="B423" s="19" t="s">
        <v>518</v>
      </c>
      <c r="C423" s="15" t="n">
        <v>26709</v>
      </c>
      <c r="D423" s="12" t="n">
        <v>129</v>
      </c>
      <c r="E423" s="40" t="n">
        <v>38770</v>
      </c>
      <c r="F423" s="11" t="n">
        <v>463</v>
      </c>
    </row>
    <row r="424" customFormat="false" ht="13.5" hidden="false" customHeight="true" outlineLevel="0" collapsed="false">
      <c r="B424" s="19" t="s">
        <v>516</v>
      </c>
      <c r="C424" s="15" t="n">
        <v>26597</v>
      </c>
      <c r="D424" s="12" t="n">
        <v>132</v>
      </c>
      <c r="E424" s="40" t="n">
        <v>64055</v>
      </c>
      <c r="F424" s="11" t="n">
        <v>226</v>
      </c>
    </row>
    <row r="425" customFormat="false" ht="13.5" hidden="false" customHeight="true" outlineLevel="0" collapsed="false">
      <c r="B425" s="19" t="s">
        <v>511</v>
      </c>
      <c r="C425" s="15" t="n">
        <v>26161</v>
      </c>
      <c r="D425" s="12" t="n">
        <v>151</v>
      </c>
      <c r="E425" s="40" t="n">
        <v>31575</v>
      </c>
      <c r="F425" s="11" t="n">
        <v>577</v>
      </c>
    </row>
    <row r="426" customFormat="false" ht="13.5" hidden="false" customHeight="true" outlineLevel="0" collapsed="false">
      <c r="B426" s="19" t="s">
        <v>521</v>
      </c>
      <c r="C426" s="15" t="n">
        <v>25811</v>
      </c>
      <c r="D426" s="12" t="n">
        <v>179</v>
      </c>
      <c r="E426" s="40" t="n">
        <v>137668</v>
      </c>
      <c r="F426" s="11" t="n">
        <v>106</v>
      </c>
    </row>
    <row r="427" customFormat="false" ht="13.5" hidden="false" customHeight="true" outlineLevel="0" collapsed="false">
      <c r="B427" s="19" t="s">
        <v>517</v>
      </c>
      <c r="C427" s="15" t="n">
        <v>25680</v>
      </c>
      <c r="D427" s="12" t="n">
        <v>186</v>
      </c>
      <c r="E427" s="40" t="n">
        <v>403848</v>
      </c>
      <c r="F427" s="11" t="n">
        <v>21</v>
      </c>
    </row>
    <row r="428" customFormat="false" ht="13.5" hidden="false" customHeight="true" outlineLevel="0" collapsed="false">
      <c r="B428" s="19" t="s">
        <v>529</v>
      </c>
      <c r="C428" s="15" t="n">
        <v>25420</v>
      </c>
      <c r="D428" s="12" t="n">
        <v>197</v>
      </c>
      <c r="E428" s="40" t="n">
        <v>72457</v>
      </c>
      <c r="F428" s="11" t="n">
        <v>199</v>
      </c>
    </row>
    <row r="429" customFormat="false" ht="13.5" hidden="false" customHeight="true" outlineLevel="0" collapsed="false">
      <c r="B429" s="19" t="s">
        <v>522</v>
      </c>
      <c r="C429" s="15" t="n">
        <v>25301</v>
      </c>
      <c r="D429" s="12" t="n">
        <v>209</v>
      </c>
      <c r="E429" s="40" t="n">
        <v>93128</v>
      </c>
      <c r="F429" s="11" t="n">
        <v>155</v>
      </c>
    </row>
    <row r="430" customFormat="false" ht="13.5" hidden="false" customHeight="true" outlineLevel="0" collapsed="false">
      <c r="B430" s="19" t="s">
        <v>523</v>
      </c>
      <c r="C430" s="15" t="n">
        <v>25148</v>
      </c>
      <c r="D430" s="12" t="n">
        <v>219</v>
      </c>
      <c r="E430" s="40" t="n">
        <v>235661</v>
      </c>
      <c r="F430" s="11" t="n">
        <v>57</v>
      </c>
    </row>
    <row r="431" customFormat="false" ht="13.5" hidden="false" customHeight="true" outlineLevel="0" collapsed="false">
      <c r="B431" s="19" t="s">
        <v>514</v>
      </c>
      <c r="C431" s="15" t="n">
        <v>25086</v>
      </c>
      <c r="D431" s="12" t="n">
        <v>225</v>
      </c>
      <c r="E431" s="40" t="n">
        <v>133633</v>
      </c>
      <c r="F431" s="11" t="n">
        <v>109</v>
      </c>
    </row>
    <row r="432" customFormat="false" ht="13.5" hidden="false" customHeight="true" outlineLevel="0" collapsed="false">
      <c r="B432" s="19" t="s">
        <v>528</v>
      </c>
      <c r="C432" s="15" t="n">
        <v>24451</v>
      </c>
      <c r="D432" s="12" t="n">
        <v>267</v>
      </c>
      <c r="E432" s="40" t="n">
        <v>56650</v>
      </c>
      <c r="F432" s="11" t="n">
        <v>266</v>
      </c>
    </row>
    <row r="433" customFormat="false" ht="13.5" hidden="false" customHeight="true" outlineLevel="0" collapsed="false">
      <c r="B433" s="19" t="s">
        <v>531</v>
      </c>
      <c r="C433" s="15" t="n">
        <v>24393</v>
      </c>
      <c r="D433" s="12" t="n">
        <v>273</v>
      </c>
      <c r="E433" s="40" t="n">
        <v>57738</v>
      </c>
      <c r="F433" s="11" t="n">
        <v>257</v>
      </c>
    </row>
    <row r="434" customFormat="false" ht="13.5" hidden="false" customHeight="true" outlineLevel="0" collapsed="false">
      <c r="B434" s="19" t="s">
        <v>88</v>
      </c>
      <c r="C434" s="15" t="n">
        <v>24337</v>
      </c>
      <c r="D434" s="12" t="n">
        <v>280</v>
      </c>
      <c r="E434" s="40" t="n">
        <v>3176600</v>
      </c>
      <c r="F434" s="11" t="n">
        <v>1</v>
      </c>
    </row>
    <row r="435" customFormat="false" ht="13.5" hidden="false" customHeight="true" outlineLevel="0" collapsed="false">
      <c r="B435" s="19" t="s">
        <v>524</v>
      </c>
      <c r="C435" s="15" t="n">
        <v>24223</v>
      </c>
      <c r="D435" s="12" t="n">
        <v>288</v>
      </c>
      <c r="E435" s="40" t="n">
        <v>68931</v>
      </c>
      <c r="F435" s="11" t="n">
        <v>211</v>
      </c>
    </row>
    <row r="436" customFormat="false" ht="13.5" hidden="false" customHeight="true" outlineLevel="0" collapsed="false">
      <c r="B436" s="19" t="s">
        <v>526</v>
      </c>
      <c r="C436" s="15" t="n">
        <v>24161</v>
      </c>
      <c r="D436" s="12" t="n">
        <v>297</v>
      </c>
      <c r="E436" s="40" t="n">
        <v>236368</v>
      </c>
      <c r="F436" s="11" t="n">
        <v>56</v>
      </c>
    </row>
    <row r="437" customFormat="false" ht="13.5" hidden="false" customHeight="true" outlineLevel="0" collapsed="false">
      <c r="B437" s="19" t="s">
        <v>530</v>
      </c>
      <c r="C437" s="15" t="n">
        <v>24009</v>
      </c>
      <c r="D437" s="12" t="n">
        <v>319</v>
      </c>
      <c r="E437" s="40" t="n">
        <v>66682</v>
      </c>
      <c r="F437" s="11" t="n">
        <v>220</v>
      </c>
    </row>
    <row r="438" customFormat="false" ht="13.5" hidden="false" customHeight="true" outlineLevel="0" collapsed="false">
      <c r="B438" s="19" t="s">
        <v>525</v>
      </c>
      <c r="C438" s="15" t="n">
        <v>23506</v>
      </c>
      <c r="D438" s="12" t="n">
        <v>366</v>
      </c>
      <c r="E438" s="40" t="n">
        <v>120590</v>
      </c>
      <c r="F438" s="11" t="n">
        <v>117</v>
      </c>
    </row>
    <row r="439" customFormat="false" ht="13.5" hidden="false" customHeight="true" outlineLevel="0" collapsed="false">
      <c r="B439" s="19" t="s">
        <v>532</v>
      </c>
      <c r="C439" s="15" t="n">
        <v>22702</v>
      </c>
      <c r="D439" s="12" t="n">
        <v>428</v>
      </c>
      <c r="E439" s="40" t="n">
        <v>34889</v>
      </c>
      <c r="F439" s="11" t="n">
        <v>522</v>
      </c>
    </row>
    <row r="440" customFormat="false" ht="13.5" hidden="false" customHeight="true" outlineLevel="0" collapsed="false">
      <c r="A440" s="22" t="s">
        <v>89</v>
      </c>
    </row>
    <row r="441" customFormat="false" ht="13.5" hidden="false" customHeight="true" outlineLevel="0" collapsed="false">
      <c r="B441" s="19" t="s">
        <v>535</v>
      </c>
      <c r="C441" s="15" t="n">
        <v>31114</v>
      </c>
      <c r="D441" s="12" t="n">
        <v>29</v>
      </c>
      <c r="E441" s="40" t="n">
        <v>32200</v>
      </c>
      <c r="F441" s="11" t="n">
        <v>564</v>
      </c>
    </row>
    <row r="442" customFormat="false" ht="13.5" hidden="false" customHeight="true" outlineLevel="0" collapsed="false">
      <c r="B442" s="19" t="s">
        <v>541</v>
      </c>
      <c r="C442" s="15" t="n">
        <v>29756</v>
      </c>
      <c r="D442" s="12" t="n">
        <v>44</v>
      </c>
      <c r="E442" s="40" t="n">
        <v>76794</v>
      </c>
      <c r="F442" s="11" t="n">
        <v>179</v>
      </c>
    </row>
    <row r="443" customFormat="false" ht="13.5" hidden="false" customHeight="true" outlineLevel="0" collapsed="false">
      <c r="B443" s="19" t="s">
        <v>553</v>
      </c>
      <c r="C443" s="12" t="n">
        <v>28826</v>
      </c>
      <c r="D443" s="15" t="n">
        <v>65</v>
      </c>
      <c r="E443" s="40" t="n">
        <v>36865</v>
      </c>
      <c r="F443" s="11" t="n">
        <v>489</v>
      </c>
    </row>
    <row r="444" customFormat="false" ht="13.5" hidden="false" customHeight="true" outlineLevel="0" collapsed="false">
      <c r="B444" s="19" t="s">
        <v>538</v>
      </c>
      <c r="C444" s="15" t="n">
        <v>28571</v>
      </c>
      <c r="D444" s="12" t="n">
        <v>78</v>
      </c>
      <c r="E444" s="40" t="n">
        <v>49231</v>
      </c>
      <c r="F444" s="11" t="n">
        <v>325</v>
      </c>
    </row>
    <row r="445" customFormat="false" ht="13.5" hidden="false" customHeight="true" outlineLevel="0" collapsed="false">
      <c r="B445" s="19" t="s">
        <v>534</v>
      </c>
      <c r="C445" s="15" t="n">
        <v>27481</v>
      </c>
      <c r="D445" s="12" t="n">
        <v>103</v>
      </c>
      <c r="E445" s="40" t="n">
        <v>295922</v>
      </c>
      <c r="F445" s="11" t="n">
        <v>40</v>
      </c>
    </row>
    <row r="446" customFormat="false" ht="13.5" hidden="false" customHeight="true" outlineLevel="0" collapsed="false">
      <c r="B446" s="19" t="s">
        <v>544</v>
      </c>
      <c r="C446" s="15" t="n">
        <v>26237</v>
      </c>
      <c r="D446" s="12" t="n">
        <v>148</v>
      </c>
      <c r="E446" s="40" t="n">
        <v>51467</v>
      </c>
      <c r="F446" s="11" t="n">
        <v>206</v>
      </c>
    </row>
    <row r="447" customFormat="false" ht="13.5" hidden="false" customHeight="true" outlineLevel="0" collapsed="false">
      <c r="B447" s="19" t="s">
        <v>549</v>
      </c>
      <c r="C447" s="15" t="n">
        <v>26104</v>
      </c>
      <c r="D447" s="12" t="n">
        <v>159</v>
      </c>
      <c r="E447" s="40" t="n">
        <v>43657</v>
      </c>
      <c r="F447" s="11" t="n">
        <v>386</v>
      </c>
    </row>
    <row r="448" customFormat="false" ht="13.5" hidden="false" customHeight="true" outlineLevel="0" collapsed="false">
      <c r="B448" s="19" t="s">
        <v>548</v>
      </c>
      <c r="C448" s="15" t="n">
        <v>25759</v>
      </c>
      <c r="D448" s="12" t="n">
        <v>182</v>
      </c>
      <c r="E448" s="40" t="n">
        <v>37852</v>
      </c>
      <c r="F448" s="11" t="n">
        <v>474</v>
      </c>
    </row>
    <row r="449" customFormat="false" ht="13.5" hidden="false" customHeight="true" outlineLevel="0" collapsed="false">
      <c r="B449" s="19" t="s">
        <v>547</v>
      </c>
      <c r="C449" s="15" t="n">
        <v>25740</v>
      </c>
      <c r="D449" s="12" t="n">
        <v>183</v>
      </c>
      <c r="E449" s="40" t="n">
        <v>40349</v>
      </c>
      <c r="F449" s="11" t="n">
        <v>434</v>
      </c>
    </row>
    <row r="450" customFormat="false" ht="13.5" hidden="false" customHeight="true" outlineLevel="0" collapsed="false">
      <c r="B450" s="19" t="s">
        <v>537</v>
      </c>
      <c r="C450" s="15" t="n">
        <v>24888</v>
      </c>
      <c r="D450" s="12" t="n">
        <v>235</v>
      </c>
      <c r="E450" s="40" t="n">
        <v>44431</v>
      </c>
      <c r="F450" s="11" t="n">
        <v>374</v>
      </c>
    </row>
    <row r="451" customFormat="false" ht="13.5" hidden="false" customHeight="true" outlineLevel="0" collapsed="false">
      <c r="B451" s="19" t="s">
        <v>551</v>
      </c>
      <c r="C451" s="15" t="n">
        <v>24799</v>
      </c>
      <c r="D451" s="12" t="n">
        <v>241</v>
      </c>
      <c r="E451" s="40" t="n">
        <v>39611</v>
      </c>
      <c r="F451" s="11" t="n">
        <v>447</v>
      </c>
    </row>
    <row r="452" customFormat="false" ht="13.5" hidden="false" customHeight="true" outlineLevel="0" collapsed="false">
      <c r="B452" s="19" t="s">
        <v>536</v>
      </c>
      <c r="C452" s="15" t="n">
        <v>24015</v>
      </c>
      <c r="D452" s="12" t="n">
        <v>316</v>
      </c>
      <c r="E452" s="40" t="n">
        <v>61127</v>
      </c>
      <c r="F452" s="11" t="n">
        <v>234</v>
      </c>
    </row>
    <row r="453" customFormat="false" ht="13.5" hidden="false" customHeight="true" outlineLevel="0" collapsed="false">
      <c r="B453" s="19" t="s">
        <v>542</v>
      </c>
      <c r="C453" s="15" t="n">
        <v>23912</v>
      </c>
      <c r="D453" s="12" t="n">
        <v>328</v>
      </c>
      <c r="E453" s="40" t="n">
        <v>35797</v>
      </c>
      <c r="F453" s="11" t="n">
        <v>504</v>
      </c>
    </row>
    <row r="454" customFormat="false" ht="13.5" hidden="false" customHeight="true" outlineLevel="0" collapsed="false">
      <c r="B454" s="19" t="s">
        <v>543</v>
      </c>
      <c r="C454" s="15" t="n">
        <v>23816</v>
      </c>
      <c r="D454" s="12" t="n">
        <v>333</v>
      </c>
      <c r="E454" s="40" t="n">
        <v>349000</v>
      </c>
      <c r="F454" s="11" t="n">
        <v>30</v>
      </c>
    </row>
    <row r="455" customFormat="false" ht="13.5" hidden="false" customHeight="true" outlineLevel="0" collapsed="false">
      <c r="B455" s="19" t="s">
        <v>539</v>
      </c>
      <c r="C455" s="15" t="n">
        <v>23699</v>
      </c>
      <c r="D455" s="12" t="n">
        <v>346</v>
      </c>
      <c r="E455" s="40" t="n">
        <v>460235</v>
      </c>
      <c r="F455" s="11" t="n">
        <v>14</v>
      </c>
    </row>
    <row r="456" customFormat="false" ht="13.5" hidden="false" customHeight="true" outlineLevel="0" collapsed="false">
      <c r="B456" s="19" t="s">
        <v>552</v>
      </c>
      <c r="C456" s="15" t="n">
        <v>22995</v>
      </c>
      <c r="D456" s="12" t="n">
        <v>406</v>
      </c>
      <c r="E456" s="40" t="n">
        <v>59669</v>
      </c>
      <c r="F456" s="11" t="n">
        <v>246</v>
      </c>
    </row>
    <row r="457" customFormat="false" ht="13.5" hidden="false" customHeight="true" outlineLevel="0" collapsed="false">
      <c r="B457" s="19" t="s">
        <v>545</v>
      </c>
      <c r="C457" s="15" t="n">
        <v>22864</v>
      </c>
      <c r="D457" s="12" t="n">
        <v>416</v>
      </c>
      <c r="E457" s="40" t="n">
        <v>115156</v>
      </c>
      <c r="F457" s="11" t="n">
        <v>127</v>
      </c>
    </row>
    <row r="458" customFormat="false" ht="13.5" hidden="false" customHeight="true" outlineLevel="0" collapsed="false">
      <c r="B458" s="19" t="s">
        <v>540</v>
      </c>
      <c r="C458" s="15" t="n">
        <v>22475</v>
      </c>
      <c r="D458" s="12" t="n">
        <v>442</v>
      </c>
      <c r="E458" s="40" t="n">
        <v>1171338</v>
      </c>
      <c r="F458" s="11" t="n">
        <v>5</v>
      </c>
    </row>
    <row r="459" customFormat="false" ht="13.5" hidden="false" customHeight="true" outlineLevel="0" collapsed="false">
      <c r="B459" s="19" t="s">
        <v>546</v>
      </c>
      <c r="C459" s="15" t="n">
        <v>21995</v>
      </c>
      <c r="D459" s="12" t="n">
        <v>481</v>
      </c>
      <c r="E459" s="40" t="n">
        <v>94554</v>
      </c>
      <c r="F459" s="11" t="n">
        <v>152</v>
      </c>
    </row>
    <row r="460" customFormat="false" ht="13.5" hidden="false" customHeight="true" outlineLevel="0" collapsed="false">
      <c r="B460" s="19" t="s">
        <v>550</v>
      </c>
      <c r="C460" s="15" t="n">
        <v>20525</v>
      </c>
      <c r="D460" s="12" t="n">
        <v>560</v>
      </c>
      <c r="E460" s="40" t="n">
        <v>145447</v>
      </c>
      <c r="F460" s="11" t="n">
        <v>101</v>
      </c>
    </row>
    <row r="461" customFormat="false" ht="13.5" hidden="false" customHeight="true" outlineLevel="0" collapsed="false">
      <c r="A461" s="22" t="s">
        <v>90</v>
      </c>
    </row>
    <row r="462" customFormat="false" ht="13.5" hidden="false" customHeight="true" outlineLevel="0" collapsed="false">
      <c r="B462" s="19" t="s">
        <v>555</v>
      </c>
      <c r="C462" s="15" t="n">
        <v>27036</v>
      </c>
      <c r="D462" s="12" t="n">
        <v>115</v>
      </c>
      <c r="E462" s="40" t="n">
        <v>48493</v>
      </c>
      <c r="F462" s="11" t="n">
        <v>331</v>
      </c>
    </row>
    <row r="463" customFormat="false" ht="13.5" hidden="false" customHeight="true" outlineLevel="0" collapsed="false">
      <c r="B463" s="19" t="s">
        <v>90</v>
      </c>
      <c r="C463" s="15" t="n">
        <v>26430</v>
      </c>
      <c r="D463" s="12" t="n">
        <v>136</v>
      </c>
      <c r="E463" s="40" t="n">
        <v>141560</v>
      </c>
      <c r="F463" s="11" t="n">
        <v>104</v>
      </c>
    </row>
    <row r="464" customFormat="false" ht="13.5" hidden="false" customHeight="true" outlineLevel="0" collapsed="false">
      <c r="B464" s="19" t="s">
        <v>554</v>
      </c>
      <c r="C464" s="15" t="n">
        <v>25402</v>
      </c>
      <c r="D464" s="12" t="n">
        <v>200</v>
      </c>
      <c r="E464" s="40" t="n">
        <v>36047</v>
      </c>
      <c r="F464" s="11" t="n">
        <v>499</v>
      </c>
    </row>
    <row r="465" customFormat="false" ht="13.5" hidden="false" customHeight="true" outlineLevel="0" collapsed="false">
      <c r="B465" s="19" t="s">
        <v>557</v>
      </c>
      <c r="C465" s="12" t="n">
        <v>25140</v>
      </c>
      <c r="D465" s="15" t="n">
        <v>220</v>
      </c>
      <c r="E465" s="40" t="n">
        <v>33481</v>
      </c>
      <c r="F465" s="11" t="n">
        <v>543</v>
      </c>
    </row>
    <row r="466" customFormat="false" ht="13.5" hidden="false" customHeight="true" outlineLevel="0" collapsed="false">
      <c r="B466" s="19" t="s">
        <v>560</v>
      </c>
      <c r="C466" s="15" t="n">
        <v>24663</v>
      </c>
      <c r="D466" s="12" t="n">
        <v>248</v>
      </c>
      <c r="E466" s="40" t="n">
        <v>39973</v>
      </c>
      <c r="F466" s="11" t="n">
        <v>440</v>
      </c>
    </row>
    <row r="467" customFormat="false" ht="13.5" hidden="false" customHeight="true" outlineLevel="0" collapsed="false">
      <c r="B467" s="19" t="s">
        <v>558</v>
      </c>
      <c r="C467" s="15" t="n">
        <v>24118</v>
      </c>
      <c r="D467" s="12" t="n">
        <v>303</v>
      </c>
      <c r="E467" s="40" t="n">
        <v>52761</v>
      </c>
      <c r="F467" s="11" t="n">
        <v>292</v>
      </c>
    </row>
    <row r="468" customFormat="false" ht="13.5" hidden="false" customHeight="true" outlineLevel="0" collapsed="false">
      <c r="B468" s="19" t="s">
        <v>556</v>
      </c>
      <c r="C468" s="15" t="n">
        <v>24055</v>
      </c>
      <c r="D468" s="12" t="n">
        <v>313</v>
      </c>
      <c r="E468" s="40" t="n">
        <v>49715</v>
      </c>
      <c r="F468" s="11" t="n">
        <v>323</v>
      </c>
    </row>
    <row r="469" customFormat="false" ht="13.5" hidden="false" customHeight="true" outlineLevel="0" collapsed="false">
      <c r="B469" s="19" t="s">
        <v>559</v>
      </c>
      <c r="C469" s="15" t="n">
        <v>21195</v>
      </c>
      <c r="D469" s="12" t="n">
        <v>537</v>
      </c>
      <c r="E469" s="40" t="n">
        <v>44111</v>
      </c>
      <c r="F469" s="11" t="n">
        <v>378</v>
      </c>
    </row>
    <row r="470" customFormat="false" ht="13.5" hidden="false" customHeight="true" outlineLevel="0" collapsed="false">
      <c r="A470" s="22" t="s">
        <v>91</v>
      </c>
    </row>
    <row r="471" customFormat="false" ht="13.5" hidden="false" customHeight="true" outlineLevel="0" collapsed="false">
      <c r="B471" s="19" t="s">
        <v>562</v>
      </c>
      <c r="C471" s="15" t="n">
        <v>28806</v>
      </c>
      <c r="D471" s="12" t="n">
        <v>66</v>
      </c>
      <c r="E471" s="40" t="n">
        <v>54298</v>
      </c>
      <c r="F471" s="11" t="n">
        <v>283</v>
      </c>
    </row>
    <row r="472" customFormat="false" ht="13.5" hidden="false" customHeight="true" outlineLevel="0" collapsed="false">
      <c r="B472" s="19" t="s">
        <v>561</v>
      </c>
      <c r="C472" s="15" t="n">
        <v>28686</v>
      </c>
      <c r="D472" s="12" t="n">
        <v>72</v>
      </c>
      <c r="E472" s="40" t="n">
        <v>33706</v>
      </c>
      <c r="F472" s="11" t="n">
        <v>538</v>
      </c>
    </row>
    <row r="473" customFormat="false" ht="13.5" hidden="false" customHeight="true" outlineLevel="0" collapsed="false">
      <c r="B473" s="19" t="s">
        <v>563</v>
      </c>
      <c r="C473" s="15" t="n">
        <v>28446</v>
      </c>
      <c r="D473" s="12" t="n">
        <v>80</v>
      </c>
      <c r="E473" s="40" t="n">
        <v>35464</v>
      </c>
      <c r="F473" s="11" t="n">
        <v>512</v>
      </c>
    </row>
    <row r="474" customFormat="false" ht="13.5" hidden="false" customHeight="true" outlineLevel="0" collapsed="false">
      <c r="B474" s="19" t="s">
        <v>564</v>
      </c>
      <c r="C474" s="15" t="n">
        <v>27824</v>
      </c>
      <c r="D474" s="12" t="n">
        <v>92</v>
      </c>
      <c r="E474" s="40" t="n">
        <v>31425</v>
      </c>
      <c r="F474" s="11" t="n">
        <v>578</v>
      </c>
    </row>
    <row r="475" customFormat="false" ht="13.5" hidden="false" customHeight="true" outlineLevel="0" collapsed="false">
      <c r="B475" s="19" t="s">
        <v>566</v>
      </c>
      <c r="C475" s="12" t="n">
        <v>25119</v>
      </c>
      <c r="D475" s="15" t="n">
        <v>223</v>
      </c>
      <c r="E475" s="40" t="n">
        <v>42944</v>
      </c>
      <c r="F475" s="11" t="n">
        <v>397</v>
      </c>
    </row>
    <row r="476" customFormat="false" ht="13.5" hidden="false" customHeight="true" outlineLevel="0" collapsed="false">
      <c r="B476" s="19" t="s">
        <v>565</v>
      </c>
      <c r="C476" s="15" t="n">
        <v>24502</v>
      </c>
      <c r="D476" s="12" t="n">
        <v>258</v>
      </c>
      <c r="E476" s="40" t="n">
        <v>53996</v>
      </c>
      <c r="F476" s="11" t="n">
        <v>284</v>
      </c>
    </row>
    <row r="477" customFormat="false" ht="13.5" hidden="false" customHeight="true" outlineLevel="0" collapsed="false">
      <c r="B477" s="19" t="s">
        <v>91</v>
      </c>
      <c r="C477" s="12" t="n">
        <v>23802</v>
      </c>
      <c r="D477" s="15" t="n">
        <v>334</v>
      </c>
      <c r="E477" s="40" t="n">
        <v>307733</v>
      </c>
      <c r="F477" s="11" t="n">
        <v>38</v>
      </c>
    </row>
    <row r="478" customFormat="false" ht="13.5" hidden="false" customHeight="true" outlineLevel="0" collapsed="false">
      <c r="A478" s="22" t="s">
        <v>92</v>
      </c>
    </row>
    <row r="479" customFormat="false" ht="13.5" hidden="false" customHeight="true" outlineLevel="0" collapsed="false">
      <c r="B479" s="19" t="s">
        <v>567</v>
      </c>
      <c r="C479" s="15" t="n">
        <v>24000</v>
      </c>
      <c r="D479" s="12" t="n">
        <v>321</v>
      </c>
      <c r="E479" s="40" t="n">
        <v>51300</v>
      </c>
      <c r="F479" s="11" t="n">
        <v>308</v>
      </c>
    </row>
    <row r="480" customFormat="false" ht="13.5" hidden="false" customHeight="true" outlineLevel="0" collapsed="false">
      <c r="B480" s="19" t="s">
        <v>92</v>
      </c>
      <c r="C480" s="15" t="n">
        <v>23595</v>
      </c>
      <c r="D480" s="12" t="n">
        <v>352</v>
      </c>
      <c r="E480" s="40" t="n">
        <v>109610</v>
      </c>
      <c r="F480" s="11" t="n">
        <v>129</v>
      </c>
    </row>
    <row r="481" customFormat="false" ht="13.5" hidden="false" customHeight="true" outlineLevel="0" collapsed="false">
      <c r="B481" s="19" t="s">
        <v>568</v>
      </c>
      <c r="C481" s="15" t="n">
        <v>23560</v>
      </c>
      <c r="D481" s="12" t="n">
        <v>359</v>
      </c>
      <c r="E481" s="40" t="n">
        <v>98890</v>
      </c>
      <c r="F481" s="11" t="n">
        <v>142</v>
      </c>
    </row>
    <row r="482" customFormat="false" ht="13.5" hidden="false" customHeight="true" outlineLevel="0" collapsed="false">
      <c r="B482" s="19" t="s">
        <v>569</v>
      </c>
      <c r="C482" s="15" t="n">
        <v>22815</v>
      </c>
      <c r="D482" s="12" t="n">
        <v>420</v>
      </c>
      <c r="E482" s="40" t="n">
        <v>34180</v>
      </c>
      <c r="F482" s="11" t="n">
        <v>533</v>
      </c>
    </row>
    <row r="483" customFormat="false" ht="13.5" hidden="false" customHeight="true" outlineLevel="0" collapsed="false">
      <c r="A483" s="22" t="s">
        <v>93</v>
      </c>
    </row>
    <row r="484" customFormat="false" ht="13.5" hidden="false" customHeight="true" outlineLevel="0" collapsed="false">
      <c r="B484" s="19" t="s">
        <v>571</v>
      </c>
      <c r="C484" s="12" t="n">
        <v>30463</v>
      </c>
      <c r="D484" s="15" t="n">
        <v>36</v>
      </c>
      <c r="E484" s="40" t="n">
        <v>48083</v>
      </c>
      <c r="F484" s="11" t="n">
        <v>341</v>
      </c>
    </row>
    <row r="485" customFormat="false" ht="13.5" hidden="false" customHeight="true" outlineLevel="0" collapsed="false">
      <c r="B485" s="19" t="s">
        <v>572</v>
      </c>
      <c r="C485" s="15" t="n">
        <v>25921</v>
      </c>
      <c r="D485" s="12" t="n">
        <v>172</v>
      </c>
      <c r="E485" s="40" t="n">
        <v>108103</v>
      </c>
      <c r="F485" s="11" t="n">
        <v>131</v>
      </c>
    </row>
    <row r="486" customFormat="false" ht="13.5" hidden="false" customHeight="true" outlineLevel="0" collapsed="false">
      <c r="B486" s="19" t="s">
        <v>573</v>
      </c>
      <c r="C486" s="15" t="n">
        <v>24949</v>
      </c>
      <c r="D486" s="12" t="n">
        <v>233</v>
      </c>
      <c r="E486" s="40" t="n">
        <v>70411</v>
      </c>
      <c r="F486" s="11" t="n">
        <v>204</v>
      </c>
    </row>
    <row r="487" customFormat="false" ht="13.5" hidden="false" customHeight="true" outlineLevel="0" collapsed="false">
      <c r="B487" s="19" t="s">
        <v>575</v>
      </c>
      <c r="C487" s="15" t="n">
        <v>24753</v>
      </c>
      <c r="D487" s="12" t="n">
        <v>244</v>
      </c>
      <c r="E487" s="40" t="n">
        <v>53654</v>
      </c>
      <c r="F487" s="11" t="n">
        <v>287</v>
      </c>
    </row>
    <row r="488" customFormat="false" ht="13.5" hidden="false" customHeight="true" outlineLevel="0" collapsed="false">
      <c r="B488" s="19" t="s">
        <v>574</v>
      </c>
      <c r="C488" s="15" t="n">
        <v>24191</v>
      </c>
      <c r="D488" s="12" t="n">
        <v>290</v>
      </c>
      <c r="E488" s="40" t="n">
        <v>35246</v>
      </c>
      <c r="F488" s="11" t="n">
        <v>516</v>
      </c>
    </row>
    <row r="489" customFormat="false" ht="13.5" hidden="false" customHeight="true" outlineLevel="0" collapsed="false">
      <c r="B489" s="19" t="s">
        <v>570</v>
      </c>
      <c r="C489" s="15" t="n">
        <v>24150</v>
      </c>
      <c r="D489" s="12" t="n">
        <v>299</v>
      </c>
      <c r="E489" s="40" t="n">
        <v>34020</v>
      </c>
      <c r="F489" s="11" t="n">
        <v>534</v>
      </c>
    </row>
    <row r="490" customFormat="false" ht="13.5" hidden="false" customHeight="true" outlineLevel="0" collapsed="false">
      <c r="B490" s="19" t="s">
        <v>577</v>
      </c>
      <c r="C490" s="15" t="n">
        <v>23441</v>
      </c>
      <c r="D490" s="12" t="n">
        <v>371</v>
      </c>
      <c r="E490" s="40" t="n">
        <v>31817</v>
      </c>
      <c r="F490" s="11" t="n">
        <v>572</v>
      </c>
    </row>
    <row r="491" customFormat="false" ht="13.5" hidden="false" customHeight="true" outlineLevel="0" collapsed="false">
      <c r="B491" s="19" t="s">
        <v>576</v>
      </c>
      <c r="C491" s="15" t="n">
        <v>22950</v>
      </c>
      <c r="D491" s="12" t="n">
        <v>407</v>
      </c>
      <c r="E491" s="40" t="n">
        <v>46406</v>
      </c>
      <c r="F491" s="11" t="n">
        <v>349</v>
      </c>
    </row>
    <row r="492" customFormat="false" ht="13.5" hidden="false" customHeight="true" outlineLevel="0" collapsed="false">
      <c r="A492" s="22" t="s">
        <v>94</v>
      </c>
    </row>
    <row r="493" customFormat="false" ht="13.5" hidden="false" customHeight="true" outlineLevel="0" collapsed="false">
      <c r="B493" s="19" t="s">
        <v>580</v>
      </c>
      <c r="C493" s="15" t="n">
        <v>26968</v>
      </c>
      <c r="D493" s="12" t="n">
        <v>108</v>
      </c>
      <c r="E493" s="40" t="n">
        <v>35753</v>
      </c>
      <c r="F493" s="11" t="n">
        <v>507</v>
      </c>
    </row>
    <row r="494" customFormat="false" ht="13.5" hidden="false" customHeight="true" outlineLevel="0" collapsed="false">
      <c r="B494" s="19" t="s">
        <v>578</v>
      </c>
      <c r="C494" s="12" t="n">
        <v>26045</v>
      </c>
      <c r="D494" s="15" t="n">
        <v>162</v>
      </c>
      <c r="E494" s="40" t="n">
        <v>36002</v>
      </c>
      <c r="F494" s="11" t="n">
        <v>500</v>
      </c>
    </row>
    <row r="495" customFormat="false" ht="13.5" hidden="false" customHeight="true" outlineLevel="0" collapsed="false">
      <c r="B495" s="19" t="s">
        <v>583</v>
      </c>
      <c r="C495" s="15" t="n">
        <v>25926</v>
      </c>
      <c r="D495" s="12" t="n">
        <v>171</v>
      </c>
      <c r="E495" s="40" t="n">
        <v>71400</v>
      </c>
      <c r="F495" s="11" t="n">
        <v>201</v>
      </c>
    </row>
    <row r="496" customFormat="false" ht="13.5" hidden="false" customHeight="true" outlineLevel="0" collapsed="false">
      <c r="B496" s="19" t="s">
        <v>584</v>
      </c>
      <c r="C496" s="15" t="n">
        <v>25366</v>
      </c>
      <c r="D496" s="12" t="n">
        <v>206</v>
      </c>
      <c r="E496" s="40" t="n">
        <v>140276</v>
      </c>
      <c r="F496" s="11" t="n">
        <v>105</v>
      </c>
    </row>
    <row r="497" customFormat="false" ht="13.5" hidden="false" customHeight="true" outlineLevel="0" collapsed="false">
      <c r="B497" s="19" t="s">
        <v>582</v>
      </c>
      <c r="C497" s="15" t="n">
        <v>24014</v>
      </c>
      <c r="D497" s="12" t="n">
        <v>317</v>
      </c>
      <c r="E497" s="40" t="n">
        <v>37738</v>
      </c>
      <c r="F497" s="11" t="n">
        <v>475</v>
      </c>
    </row>
    <row r="498" customFormat="false" ht="13.5" hidden="false" customHeight="true" outlineLevel="0" collapsed="false">
      <c r="B498" s="19" t="s">
        <v>94</v>
      </c>
      <c r="C498" s="15" t="n">
        <v>23921</v>
      </c>
      <c r="D498" s="12" t="n">
        <v>326</v>
      </c>
      <c r="E498" s="40" t="n">
        <v>293985</v>
      </c>
      <c r="F498" s="11" t="n">
        <v>42</v>
      </c>
    </row>
    <row r="499" customFormat="false" ht="13.5" hidden="false" customHeight="true" outlineLevel="0" collapsed="false">
      <c r="B499" s="19" t="s">
        <v>579</v>
      </c>
      <c r="C499" s="15" t="n">
        <v>23061</v>
      </c>
      <c r="D499" s="12" t="n">
        <v>399</v>
      </c>
      <c r="E499" s="40" t="n">
        <v>45679</v>
      </c>
      <c r="F499" s="11" t="n">
        <v>355</v>
      </c>
    </row>
    <row r="500" customFormat="false" ht="13.5" hidden="false" customHeight="true" outlineLevel="0" collapsed="false">
      <c r="B500" s="19" t="s">
        <v>581</v>
      </c>
      <c r="C500" s="15" t="n">
        <v>22943</v>
      </c>
      <c r="D500" s="12" t="n">
        <v>409</v>
      </c>
      <c r="E500" s="40" t="n">
        <v>78670</v>
      </c>
      <c r="F500" s="11" t="n">
        <v>176</v>
      </c>
    </row>
    <row r="501" customFormat="false" ht="13.5" hidden="false" customHeight="true" outlineLevel="0" collapsed="false">
      <c r="B501" s="19" t="s">
        <v>588</v>
      </c>
      <c r="C501" s="15" t="n">
        <v>22763</v>
      </c>
      <c r="D501" s="12" t="n">
        <v>424</v>
      </c>
      <c r="E501" s="40" t="n">
        <v>79685</v>
      </c>
      <c r="F501" s="11" t="n">
        <v>174</v>
      </c>
    </row>
    <row r="502" customFormat="false" ht="13.5" hidden="false" customHeight="true" outlineLevel="0" collapsed="false">
      <c r="B502" s="19" t="s">
        <v>587</v>
      </c>
      <c r="C502" s="15" t="n">
        <v>21744</v>
      </c>
      <c r="D502" s="12" t="n">
        <v>499</v>
      </c>
      <c r="E502" s="40" t="n">
        <v>68458</v>
      </c>
      <c r="F502" s="11" t="n">
        <v>212</v>
      </c>
    </row>
    <row r="503" customFormat="false" ht="13.5" hidden="false" customHeight="true" outlineLevel="0" collapsed="false">
      <c r="B503" s="19" t="s">
        <v>585</v>
      </c>
      <c r="C503" s="15" t="n">
        <v>21502</v>
      </c>
      <c r="D503" s="12" t="n">
        <v>513</v>
      </c>
      <c r="E503" s="40" t="n">
        <v>54392</v>
      </c>
      <c r="F503" s="11" t="n">
        <v>282</v>
      </c>
    </row>
    <row r="504" customFormat="false" ht="13.5" hidden="false" customHeight="true" outlineLevel="0" collapsed="false">
      <c r="B504" s="19" t="s">
        <v>586</v>
      </c>
      <c r="C504" s="15" t="n">
        <v>21274</v>
      </c>
      <c r="D504" s="12" t="n">
        <v>526</v>
      </c>
      <c r="E504" s="40" t="n">
        <v>40102</v>
      </c>
      <c r="F504" s="11" t="n">
        <v>439</v>
      </c>
    </row>
    <row r="505" customFormat="false" ht="13.5" hidden="false" customHeight="true" outlineLevel="0" collapsed="false">
      <c r="A505" s="22" t="s">
        <v>95</v>
      </c>
    </row>
    <row r="506" customFormat="false" ht="13.5" hidden="false" customHeight="true" outlineLevel="0" collapsed="false">
      <c r="B506" s="19" t="s">
        <v>596</v>
      </c>
      <c r="C506" s="15" t="n">
        <v>25969</v>
      </c>
      <c r="D506" s="12" t="n">
        <v>167</v>
      </c>
      <c r="E506" s="40" t="n">
        <v>37025</v>
      </c>
      <c r="F506" s="11" t="n">
        <v>484</v>
      </c>
    </row>
    <row r="507" customFormat="false" ht="13.5" hidden="false" customHeight="true" outlineLevel="0" collapsed="false">
      <c r="B507" s="19" t="s">
        <v>594</v>
      </c>
      <c r="C507" s="15" t="n">
        <v>24661</v>
      </c>
      <c r="D507" s="12" t="n">
        <v>249</v>
      </c>
      <c r="E507" s="40" t="n">
        <v>36220</v>
      </c>
      <c r="F507" s="11" t="n">
        <v>496</v>
      </c>
    </row>
    <row r="508" customFormat="false" ht="13.5" hidden="false" customHeight="true" outlineLevel="0" collapsed="false">
      <c r="B508" s="19" t="s">
        <v>589</v>
      </c>
      <c r="C508" s="12" t="n">
        <v>24479</v>
      </c>
      <c r="D508" s="15" t="n">
        <v>262</v>
      </c>
      <c r="E508" s="40" t="n">
        <v>43415</v>
      </c>
      <c r="F508" s="11" t="n">
        <v>391</v>
      </c>
    </row>
    <row r="509" customFormat="false" ht="13.5" hidden="false" customHeight="true" outlineLevel="0" collapsed="false">
      <c r="B509" s="19" t="s">
        <v>591</v>
      </c>
      <c r="C509" s="15" t="n">
        <v>24468</v>
      </c>
      <c r="D509" s="12" t="n">
        <v>264</v>
      </c>
      <c r="E509" s="40" t="n">
        <v>223822</v>
      </c>
      <c r="F509" s="11" t="n">
        <v>59</v>
      </c>
    </row>
    <row r="510" customFormat="false" ht="13.5" hidden="false" customHeight="true" outlineLevel="0" collapsed="false">
      <c r="B510" s="19" t="s">
        <v>590</v>
      </c>
      <c r="C510" s="15" t="n">
        <v>24455</v>
      </c>
      <c r="D510" s="12" t="n">
        <v>266</v>
      </c>
      <c r="E510" s="40" t="n">
        <v>38594</v>
      </c>
      <c r="F510" s="11" t="n">
        <v>466</v>
      </c>
    </row>
    <row r="511" customFormat="false" ht="13.5" hidden="false" customHeight="true" outlineLevel="0" collapsed="false">
      <c r="B511" s="19" t="s">
        <v>595</v>
      </c>
      <c r="C511" s="15" t="n">
        <v>24434</v>
      </c>
      <c r="D511" s="12" t="n">
        <v>268</v>
      </c>
      <c r="E511" s="40" t="n">
        <v>94837</v>
      </c>
      <c r="F511" s="11" t="n">
        <v>151</v>
      </c>
    </row>
    <row r="512" customFormat="false" ht="13.5" hidden="false" customHeight="true" outlineLevel="0" collapsed="false">
      <c r="B512" s="19" t="s">
        <v>592</v>
      </c>
      <c r="C512" s="15" t="n">
        <v>23646</v>
      </c>
      <c r="D512" s="12" t="n">
        <v>349</v>
      </c>
      <c r="E512" s="40" t="n">
        <v>158823</v>
      </c>
      <c r="F512" s="11" t="n">
        <v>90</v>
      </c>
    </row>
    <row r="513" customFormat="false" ht="13.5" hidden="false" customHeight="true" outlineLevel="0" collapsed="false">
      <c r="B513" s="19" t="s">
        <v>346</v>
      </c>
      <c r="C513" s="15" t="n">
        <v>23573</v>
      </c>
      <c r="D513" s="12" t="n">
        <v>356</v>
      </c>
      <c r="E513" s="40" t="n">
        <v>43813</v>
      </c>
      <c r="F513" s="11" t="n">
        <v>384</v>
      </c>
    </row>
    <row r="514" customFormat="false" ht="13.5" hidden="false" customHeight="true" outlineLevel="0" collapsed="false">
      <c r="B514" s="19" t="s">
        <v>593</v>
      </c>
      <c r="C514" s="15" t="n">
        <v>22715</v>
      </c>
      <c r="D514" s="12" t="n">
        <v>426</v>
      </c>
      <c r="E514" s="40" t="n">
        <v>83991</v>
      </c>
      <c r="F514" s="11" t="n">
        <v>170</v>
      </c>
    </row>
    <row r="515" customFormat="false" ht="13.5" hidden="false" customHeight="true" outlineLevel="0" collapsed="false">
      <c r="B515" s="19" t="s">
        <v>95</v>
      </c>
      <c r="C515" s="15" t="n">
        <v>21510</v>
      </c>
      <c r="D515" s="12" t="n">
        <v>519</v>
      </c>
      <c r="E515" s="40" t="n">
        <v>478534</v>
      </c>
      <c r="F515" s="11" t="n">
        <v>13</v>
      </c>
    </row>
    <row r="516" customFormat="false" ht="13.5" hidden="false" customHeight="true" outlineLevel="0" collapsed="false">
      <c r="B516" s="19" t="s">
        <v>597</v>
      </c>
      <c r="C516" s="15" t="n">
        <v>21369</v>
      </c>
      <c r="D516" s="12" t="n">
        <v>523</v>
      </c>
      <c r="E516" s="40" t="n">
        <v>42312</v>
      </c>
      <c r="F516" s="11" t="n">
        <v>404</v>
      </c>
    </row>
    <row r="517" customFormat="false" ht="13.5" hidden="false" customHeight="true" outlineLevel="0" collapsed="false">
      <c r="A517" s="22" t="s">
        <v>96</v>
      </c>
    </row>
    <row r="518" customFormat="false" ht="13.5" hidden="false" customHeight="true" outlineLevel="0" collapsed="false">
      <c r="B518" s="19" t="s">
        <v>598</v>
      </c>
      <c r="C518" s="15" t="n">
        <v>28887</v>
      </c>
      <c r="D518" s="12" t="n">
        <v>63</v>
      </c>
      <c r="E518" s="40" t="n">
        <v>39335</v>
      </c>
      <c r="F518" s="11" t="n">
        <v>452</v>
      </c>
    </row>
    <row r="519" customFormat="false" ht="13.5" hidden="false" customHeight="true" outlineLevel="0" collapsed="false">
      <c r="B519" s="19" t="s">
        <v>604</v>
      </c>
      <c r="C519" s="15" t="n">
        <v>27846</v>
      </c>
      <c r="D519" s="12" t="n">
        <v>91</v>
      </c>
      <c r="E519" s="40" t="n">
        <v>103463</v>
      </c>
      <c r="F519" s="11" t="n">
        <v>135</v>
      </c>
    </row>
    <row r="520" customFormat="false" ht="13.5" hidden="false" customHeight="true" outlineLevel="0" collapsed="false">
      <c r="B520" s="19" t="s">
        <v>606</v>
      </c>
      <c r="C520" s="15" t="n">
        <v>27012</v>
      </c>
      <c r="D520" s="12" t="n">
        <v>117</v>
      </c>
      <c r="E520" s="40" t="n">
        <v>55097</v>
      </c>
      <c r="F520" s="11" t="n">
        <v>279</v>
      </c>
    </row>
    <row r="521" customFormat="false" ht="13.5" hidden="false" customHeight="true" outlineLevel="0" collapsed="false">
      <c r="B521" s="19" t="s">
        <v>96</v>
      </c>
      <c r="C521" s="12" t="n">
        <v>26293</v>
      </c>
      <c r="D521" s="15" t="n">
        <v>143</v>
      </c>
      <c r="E521" s="40" t="n">
        <v>103369</v>
      </c>
      <c r="F521" s="11" t="n">
        <v>136</v>
      </c>
    </row>
    <row r="522" customFormat="false" ht="13.5" hidden="false" customHeight="true" outlineLevel="0" collapsed="false">
      <c r="B522" s="19" t="s">
        <v>599</v>
      </c>
      <c r="C522" s="15" t="n">
        <v>25280</v>
      </c>
      <c r="D522" s="12" t="n">
        <v>212</v>
      </c>
      <c r="E522" s="40" t="n">
        <v>41762</v>
      </c>
      <c r="F522" s="11" t="n">
        <v>409</v>
      </c>
    </row>
    <row r="523" customFormat="false" ht="13.5" hidden="false" customHeight="true" outlineLevel="0" collapsed="false">
      <c r="B523" s="19" t="s">
        <v>602</v>
      </c>
      <c r="C523" s="15" t="n">
        <v>24169</v>
      </c>
      <c r="D523" s="12" t="n">
        <v>293</v>
      </c>
      <c r="E523" s="40" t="n">
        <v>97388</v>
      </c>
      <c r="F523" s="11" t="n">
        <v>147</v>
      </c>
    </row>
    <row r="524" customFormat="false" ht="13.5" hidden="false" customHeight="true" outlineLevel="0" collapsed="false">
      <c r="B524" s="19" t="s">
        <v>601</v>
      </c>
      <c r="C524" s="15" t="n">
        <v>24011</v>
      </c>
      <c r="D524" s="12" t="n">
        <v>318</v>
      </c>
      <c r="E524" s="40" t="n">
        <v>84858</v>
      </c>
      <c r="F524" s="11" t="n">
        <v>167</v>
      </c>
    </row>
    <row r="525" customFormat="false" ht="13.5" hidden="false" customHeight="true" outlineLevel="0" collapsed="false">
      <c r="B525" s="19" t="s">
        <v>605</v>
      </c>
      <c r="C525" s="15" t="n">
        <v>23452</v>
      </c>
      <c r="D525" s="12" t="n">
        <v>369</v>
      </c>
      <c r="E525" s="40" t="n">
        <v>31872</v>
      </c>
      <c r="F525" s="11" t="n">
        <v>571</v>
      </c>
    </row>
    <row r="526" customFormat="false" ht="13.5" hidden="false" customHeight="true" outlineLevel="0" collapsed="false">
      <c r="B526" s="19" t="s">
        <v>603</v>
      </c>
      <c r="C526" s="15" t="n">
        <v>23385</v>
      </c>
      <c r="D526" s="12" t="n">
        <v>374</v>
      </c>
      <c r="E526" s="40" t="n">
        <v>48489</v>
      </c>
      <c r="F526" s="11" t="n">
        <v>332</v>
      </c>
    </row>
    <row r="527" customFormat="false" ht="13.5" hidden="false" customHeight="true" outlineLevel="0" collapsed="false">
      <c r="B527" s="19" t="s">
        <v>600</v>
      </c>
      <c r="C527" s="15" t="n">
        <v>21802</v>
      </c>
      <c r="D527" s="12" t="n">
        <v>495</v>
      </c>
      <c r="E527" s="40" t="n">
        <v>40236</v>
      </c>
      <c r="F527" s="11" t="n">
        <v>436</v>
      </c>
    </row>
    <row r="528" customFormat="false" ht="13.5" hidden="false" customHeight="true" outlineLevel="0" collapsed="false">
      <c r="B528" s="19" t="s">
        <v>608</v>
      </c>
      <c r="C528" s="15" t="n">
        <v>21581</v>
      </c>
      <c r="D528" s="12" t="n">
        <v>510</v>
      </c>
      <c r="E528" s="40" t="n">
        <v>51943</v>
      </c>
      <c r="F528" s="11" t="n">
        <v>302</v>
      </c>
    </row>
    <row r="529" customFormat="false" ht="13.5" hidden="false" customHeight="true" outlineLevel="0" collapsed="false">
      <c r="B529" s="19" t="s">
        <v>607</v>
      </c>
      <c r="C529" s="15" t="n">
        <v>21264</v>
      </c>
      <c r="D529" s="12" t="n">
        <v>528</v>
      </c>
      <c r="E529" s="40" t="n">
        <v>254400</v>
      </c>
      <c r="F529" s="11" t="n">
        <v>50</v>
      </c>
    </row>
    <row r="530" customFormat="false" ht="13.5" hidden="false" customHeight="true" outlineLevel="0" collapsed="false">
      <c r="B530" s="19" t="s">
        <v>609</v>
      </c>
      <c r="C530" s="15" t="n">
        <v>20852</v>
      </c>
      <c r="D530" s="12" t="n">
        <v>553</v>
      </c>
      <c r="E530" s="40" t="n">
        <v>165356</v>
      </c>
      <c r="F530" s="11" t="n">
        <v>87</v>
      </c>
    </row>
    <row r="531" customFormat="false" ht="13.5" hidden="false" customHeight="true" outlineLevel="0" collapsed="false">
      <c r="A531" s="22" t="s">
        <v>97</v>
      </c>
    </row>
    <row r="532" customFormat="false" ht="13.5" hidden="false" customHeight="true" outlineLevel="0" collapsed="false">
      <c r="B532" s="19" t="s">
        <v>611</v>
      </c>
      <c r="C532" s="12" t="n">
        <v>27161</v>
      </c>
      <c r="D532" s="15" t="n">
        <v>112</v>
      </c>
      <c r="E532" s="40" t="n">
        <v>61459</v>
      </c>
      <c r="F532" s="11" t="n">
        <v>232</v>
      </c>
    </row>
    <row r="533" customFormat="false" ht="13.5" hidden="false" customHeight="true" outlineLevel="0" collapsed="false">
      <c r="B533" s="19" t="s">
        <v>610</v>
      </c>
      <c r="C533" s="15" t="n">
        <v>23984</v>
      </c>
      <c r="D533" s="12" t="n">
        <v>322</v>
      </c>
      <c r="E533" s="40" t="n">
        <v>48445</v>
      </c>
      <c r="F533" s="11" t="n">
        <v>333</v>
      </c>
    </row>
    <row r="534" customFormat="false" ht="13.5" hidden="false" customHeight="true" outlineLevel="0" collapsed="false">
      <c r="B534" s="19" t="s">
        <v>612</v>
      </c>
      <c r="C534" s="15" t="n">
        <v>23772</v>
      </c>
      <c r="D534" s="12" t="n">
        <v>336</v>
      </c>
      <c r="E534" s="40" t="n">
        <v>42727</v>
      </c>
      <c r="F534" s="11" t="n">
        <v>398</v>
      </c>
    </row>
    <row r="535" customFormat="false" ht="13.5" hidden="false" customHeight="true" outlineLevel="0" collapsed="false">
      <c r="B535" s="19" t="s">
        <v>97</v>
      </c>
      <c r="C535" s="15" t="n">
        <v>23290</v>
      </c>
      <c r="D535" s="12" t="n">
        <v>384</v>
      </c>
      <c r="E535" s="40" t="n">
        <v>188660</v>
      </c>
      <c r="F535" s="11" t="n">
        <v>73</v>
      </c>
    </row>
    <row r="536" customFormat="false" ht="13.5" hidden="false" customHeight="true" outlineLevel="0" collapsed="false">
      <c r="A536" s="22" t="s">
        <v>98</v>
      </c>
    </row>
    <row r="537" customFormat="false" ht="13.5" hidden="false" customHeight="true" outlineLevel="0" collapsed="false">
      <c r="B537" s="19" t="s">
        <v>613</v>
      </c>
      <c r="C537" s="15" t="n">
        <v>27785</v>
      </c>
      <c r="D537" s="12" t="n">
        <v>93</v>
      </c>
      <c r="E537" s="40" t="n">
        <v>61582</v>
      </c>
      <c r="F537" s="11" t="n">
        <v>231</v>
      </c>
    </row>
    <row r="538" customFormat="false" ht="13.5" hidden="false" customHeight="true" outlineLevel="0" collapsed="false">
      <c r="B538" s="19" t="s">
        <v>614</v>
      </c>
      <c r="C538" s="12" t="n">
        <v>24423</v>
      </c>
      <c r="D538" s="15" t="n">
        <v>269</v>
      </c>
      <c r="E538" s="40" t="n">
        <v>59216</v>
      </c>
      <c r="F538" s="11" t="n">
        <v>250</v>
      </c>
    </row>
    <row r="539" customFormat="false" ht="13.5" hidden="false" customHeight="true" outlineLevel="0" collapsed="false">
      <c r="B539" s="19" t="s">
        <v>617</v>
      </c>
      <c r="C539" s="15" t="n">
        <v>23919</v>
      </c>
      <c r="D539" s="12" t="n">
        <v>327</v>
      </c>
      <c r="E539" s="40" t="n">
        <v>237632</v>
      </c>
      <c r="F539" s="11" t="n">
        <v>55</v>
      </c>
    </row>
    <row r="540" customFormat="false" ht="13.5" hidden="false" customHeight="true" outlineLevel="0" collapsed="false">
      <c r="B540" s="19" t="s">
        <v>616</v>
      </c>
      <c r="C540" s="15" t="n">
        <v>23464</v>
      </c>
      <c r="D540" s="12" t="n">
        <v>368</v>
      </c>
      <c r="E540" s="40" t="n">
        <v>45867</v>
      </c>
      <c r="F540" s="11" t="n">
        <v>354</v>
      </c>
    </row>
    <row r="541" customFormat="false" ht="13.5" hidden="false" customHeight="true" outlineLevel="0" collapsed="false">
      <c r="B541" s="19" t="s">
        <v>615</v>
      </c>
      <c r="C541" s="15" t="n">
        <v>22413</v>
      </c>
      <c r="D541" s="12" t="n">
        <v>446</v>
      </c>
      <c r="E541" s="40" t="n">
        <v>34262</v>
      </c>
      <c r="F541" s="11" t="n">
        <v>532</v>
      </c>
    </row>
    <row r="542" customFormat="false" ht="13.5" hidden="false" customHeight="true" outlineLevel="0" collapsed="false">
      <c r="A542" s="22" t="s">
        <v>99</v>
      </c>
    </row>
    <row r="543" customFormat="false" ht="13.5" hidden="false" customHeight="true" outlineLevel="0" collapsed="false">
      <c r="B543" s="19" t="s">
        <v>620</v>
      </c>
      <c r="C543" s="15" t="n">
        <v>24473</v>
      </c>
      <c r="D543" s="12" t="n">
        <v>263</v>
      </c>
      <c r="E543" s="40" t="n">
        <v>44083</v>
      </c>
      <c r="F543" s="11" t="n">
        <v>381</v>
      </c>
    </row>
    <row r="544" customFormat="false" ht="13.5" hidden="false" customHeight="true" outlineLevel="0" collapsed="false">
      <c r="B544" s="19" t="s">
        <v>618</v>
      </c>
      <c r="C544" s="15" t="n">
        <v>24392</v>
      </c>
      <c r="D544" s="12" t="n">
        <v>274</v>
      </c>
      <c r="E544" s="40" t="n">
        <v>52384</v>
      </c>
      <c r="F544" s="11" t="n">
        <v>299</v>
      </c>
    </row>
    <row r="545" customFormat="false" ht="13.5" hidden="false" customHeight="true" outlineLevel="0" collapsed="false">
      <c r="B545" s="19" t="s">
        <v>623</v>
      </c>
      <c r="C545" s="12" t="n">
        <v>23760</v>
      </c>
      <c r="D545" s="15" t="n">
        <v>338</v>
      </c>
      <c r="E545" s="40" t="n">
        <v>103102</v>
      </c>
      <c r="F545" s="11" t="n">
        <v>137</v>
      </c>
    </row>
    <row r="546" customFormat="false" ht="13.5" hidden="false" customHeight="true" outlineLevel="0" collapsed="false">
      <c r="B546" s="19" t="s">
        <v>619</v>
      </c>
      <c r="C546" s="15" t="n">
        <v>23343</v>
      </c>
      <c r="D546" s="12" t="n">
        <v>379</v>
      </c>
      <c r="E546" s="40" t="n">
        <v>40472</v>
      </c>
      <c r="F546" s="11" t="n">
        <v>429</v>
      </c>
    </row>
    <row r="547" customFormat="false" ht="13.5" hidden="false" customHeight="true" outlineLevel="0" collapsed="false">
      <c r="B547" s="19" t="s">
        <v>622</v>
      </c>
      <c r="C547" s="15" t="n">
        <v>23287</v>
      </c>
      <c r="D547" s="12" t="n">
        <v>385</v>
      </c>
      <c r="E547" s="40" t="n">
        <v>35594</v>
      </c>
      <c r="F547" s="11" t="n">
        <v>510</v>
      </c>
    </row>
    <row r="548" customFormat="false" ht="13.5" hidden="false" customHeight="true" outlineLevel="0" collapsed="false">
      <c r="B548" s="19" t="s">
        <v>626</v>
      </c>
      <c r="C548" s="15" t="n">
        <v>23123</v>
      </c>
      <c r="D548" s="12" t="n">
        <v>392</v>
      </c>
      <c r="E548" s="40" t="n">
        <v>280508</v>
      </c>
      <c r="F548" s="11" t="n">
        <v>45</v>
      </c>
    </row>
    <row r="549" customFormat="false" ht="13.5" hidden="false" customHeight="true" outlineLevel="0" collapsed="false">
      <c r="B549" s="19" t="s">
        <v>625</v>
      </c>
      <c r="C549" s="15" t="n">
        <v>22372</v>
      </c>
      <c r="D549" s="12" t="n">
        <v>452</v>
      </c>
      <c r="E549" s="40" t="n">
        <v>136197</v>
      </c>
      <c r="F549" s="11" t="n">
        <v>108</v>
      </c>
    </row>
    <row r="550" customFormat="false" ht="13.5" hidden="false" customHeight="true" outlineLevel="0" collapsed="false">
      <c r="B550" s="19" t="s">
        <v>624</v>
      </c>
      <c r="C550" s="15" t="n">
        <v>21986</v>
      </c>
      <c r="D550" s="12" t="n">
        <v>482</v>
      </c>
      <c r="E550" s="40" t="n">
        <v>68422</v>
      </c>
      <c r="F550" s="11" t="n">
        <v>213</v>
      </c>
    </row>
    <row r="551" customFormat="false" ht="13.5" hidden="false" customHeight="true" outlineLevel="0" collapsed="false">
      <c r="B551" s="19" t="s">
        <v>621</v>
      </c>
      <c r="C551" s="15" t="n">
        <v>21475</v>
      </c>
      <c r="D551" s="12" t="n">
        <v>515</v>
      </c>
      <c r="E551" s="40" t="n">
        <v>55474</v>
      </c>
      <c r="F551" s="11" t="n">
        <v>276</v>
      </c>
    </row>
    <row r="552" customFormat="false" ht="13.5" hidden="false" customHeight="true" outlineLevel="0" collapsed="false">
      <c r="A552" s="22" t="s">
        <v>100</v>
      </c>
    </row>
    <row r="553" customFormat="false" ht="13.5" hidden="false" customHeight="true" outlineLevel="0" collapsed="false">
      <c r="B553" s="19" t="s">
        <v>627</v>
      </c>
      <c r="C553" s="15" t="n">
        <v>32770</v>
      </c>
      <c r="D553" s="12" t="n">
        <v>17</v>
      </c>
      <c r="E553" s="40" t="n">
        <v>30352</v>
      </c>
      <c r="F553" s="11" t="n">
        <v>593</v>
      </c>
    </row>
    <row r="554" customFormat="false" ht="13.5" hidden="false" customHeight="true" outlineLevel="0" collapsed="false">
      <c r="B554" s="19" t="s">
        <v>634</v>
      </c>
      <c r="C554" s="15" t="n">
        <v>29515</v>
      </c>
      <c r="D554" s="12" t="n">
        <v>50</v>
      </c>
      <c r="E554" s="40" t="n">
        <v>32321</v>
      </c>
      <c r="F554" s="11" t="n">
        <v>563</v>
      </c>
    </row>
    <row r="555" customFormat="false" ht="13.5" hidden="false" customHeight="true" outlineLevel="0" collapsed="false">
      <c r="B555" s="19" t="s">
        <v>630</v>
      </c>
      <c r="C555" s="15" t="n">
        <v>28615</v>
      </c>
      <c r="D555" s="12" t="n">
        <v>75</v>
      </c>
      <c r="E555" s="40" t="n">
        <v>40318</v>
      </c>
      <c r="F555" s="11" t="n">
        <v>435</v>
      </c>
    </row>
    <row r="556" customFormat="false" ht="13.5" hidden="false" customHeight="true" outlineLevel="0" collapsed="false">
      <c r="B556" s="19" t="s">
        <v>629</v>
      </c>
      <c r="C556" s="12" t="n">
        <v>28427</v>
      </c>
      <c r="D556" s="15" t="n">
        <v>82</v>
      </c>
      <c r="E556" s="40" t="n">
        <v>30671</v>
      </c>
      <c r="F556" s="11" t="n">
        <v>587</v>
      </c>
    </row>
    <row r="557" customFormat="false" ht="13.5" hidden="false" customHeight="true" outlineLevel="0" collapsed="false">
      <c r="B557" s="19" t="s">
        <v>628</v>
      </c>
      <c r="C557" s="15" t="n">
        <v>27288</v>
      </c>
      <c r="D557" s="12" t="n">
        <v>108</v>
      </c>
      <c r="E557" s="40" t="n">
        <v>43527</v>
      </c>
      <c r="F557" s="11" t="n">
        <v>388</v>
      </c>
    </row>
    <row r="558" customFormat="false" ht="13.5" hidden="false" customHeight="true" outlineLevel="0" collapsed="false">
      <c r="B558" s="19" t="s">
        <v>632</v>
      </c>
      <c r="C558" s="15" t="n">
        <v>26270</v>
      </c>
      <c r="D558" s="12" t="n">
        <v>146</v>
      </c>
      <c r="E558" s="40" t="n">
        <v>32114</v>
      </c>
      <c r="F558" s="11" t="n">
        <v>568</v>
      </c>
    </row>
    <row r="559" customFormat="false" ht="13.5" hidden="false" customHeight="true" outlineLevel="0" collapsed="false">
      <c r="B559" s="19" t="s">
        <v>631</v>
      </c>
      <c r="C559" s="15" t="n">
        <v>25851</v>
      </c>
      <c r="D559" s="12" t="n">
        <v>171</v>
      </c>
      <c r="E559" s="40" t="n">
        <v>31187</v>
      </c>
      <c r="F559" s="11" t="n">
        <v>579</v>
      </c>
    </row>
    <row r="560" customFormat="false" ht="13.5" hidden="false" customHeight="true" outlineLevel="0" collapsed="false">
      <c r="B560" s="19" t="s">
        <v>100</v>
      </c>
      <c r="C560" s="15" t="n">
        <v>25295</v>
      </c>
      <c r="D560" s="12" t="n">
        <v>210</v>
      </c>
      <c r="E560" s="40" t="n">
        <v>213187</v>
      </c>
      <c r="F560" s="11" t="n">
        <v>65</v>
      </c>
    </row>
    <row r="561" customFormat="false" ht="13.5" hidden="false" customHeight="true" outlineLevel="0" collapsed="false">
      <c r="B561" s="19" t="s">
        <v>633</v>
      </c>
      <c r="C561" s="15" t="n">
        <v>25137</v>
      </c>
      <c r="D561" s="12" t="n">
        <v>221</v>
      </c>
      <c r="E561" s="40" t="n">
        <v>35219</v>
      </c>
      <c r="F561" s="11" t="n">
        <v>517</v>
      </c>
    </row>
    <row r="562" customFormat="false" ht="13.5" hidden="false" customHeight="true" outlineLevel="0" collapsed="false">
      <c r="A562" s="22" t="s">
        <v>101</v>
      </c>
    </row>
    <row r="563" customFormat="false" ht="13.5" hidden="false" customHeight="true" outlineLevel="0" collapsed="false">
      <c r="B563" s="19" t="s">
        <v>638</v>
      </c>
      <c r="C563" s="15" t="n">
        <v>29477</v>
      </c>
      <c r="D563" s="12" t="n">
        <v>53</v>
      </c>
      <c r="E563" s="40" t="n">
        <v>42485</v>
      </c>
      <c r="F563" s="11" t="n">
        <v>401</v>
      </c>
    </row>
    <row r="564" customFormat="false" ht="13.5" hidden="false" customHeight="true" outlineLevel="0" collapsed="false">
      <c r="B564" s="19" t="s">
        <v>635</v>
      </c>
      <c r="C564" s="15" t="n">
        <v>27700</v>
      </c>
      <c r="D564" s="12" t="n">
        <v>95</v>
      </c>
      <c r="E564" s="40" t="n">
        <v>36161</v>
      </c>
      <c r="F564" s="11" t="n">
        <v>497</v>
      </c>
    </row>
    <row r="565" customFormat="false" ht="13.5" hidden="false" customHeight="true" outlineLevel="0" collapsed="false">
      <c r="B565" s="19" t="s">
        <v>636</v>
      </c>
      <c r="C565" s="15" t="n">
        <v>27690</v>
      </c>
      <c r="D565" s="12" t="n">
        <v>96</v>
      </c>
      <c r="E565" s="40" t="n">
        <v>48975</v>
      </c>
      <c r="F565" s="11" t="n">
        <v>326</v>
      </c>
    </row>
    <row r="566" customFormat="false" ht="13.5" hidden="false" customHeight="true" outlineLevel="0" collapsed="false">
      <c r="B566" s="19" t="s">
        <v>637</v>
      </c>
      <c r="C566" s="15" t="n">
        <v>26249</v>
      </c>
      <c r="D566" s="12" t="n">
        <v>147</v>
      </c>
      <c r="E566" s="40" t="n">
        <v>42374</v>
      </c>
      <c r="F566" s="11" t="n">
        <v>402</v>
      </c>
    </row>
    <row r="567" customFormat="false" ht="13.5" hidden="false" customHeight="true" outlineLevel="0" collapsed="false">
      <c r="B567" s="19" t="s">
        <v>647</v>
      </c>
      <c r="C567" s="12" t="n">
        <v>24345</v>
      </c>
      <c r="D567" s="15" t="n">
        <v>276</v>
      </c>
      <c r="E567" s="40" t="n">
        <v>52500</v>
      </c>
      <c r="F567" s="11" t="n">
        <v>296</v>
      </c>
    </row>
    <row r="568" customFormat="false" ht="13.5" hidden="false" customHeight="true" outlineLevel="0" collapsed="false">
      <c r="B568" s="19" t="s">
        <v>644</v>
      </c>
      <c r="C568" s="15" t="n">
        <v>24320</v>
      </c>
      <c r="D568" s="12" t="n">
        <v>281</v>
      </c>
      <c r="E568" s="40" t="n">
        <v>31127</v>
      </c>
      <c r="F568" s="11" t="n">
        <v>581</v>
      </c>
    </row>
    <row r="569" customFormat="false" ht="13.5" hidden="false" customHeight="true" outlineLevel="0" collapsed="false">
      <c r="B569" s="19" t="s">
        <v>101</v>
      </c>
      <c r="C569" s="15" t="n">
        <v>24087</v>
      </c>
      <c r="D569" s="12" t="n">
        <v>308</v>
      </c>
      <c r="E569" s="40" t="n">
        <v>705387</v>
      </c>
      <c r="F569" s="11" t="n">
        <v>9</v>
      </c>
    </row>
    <row r="570" customFormat="false" ht="13.5" hidden="false" customHeight="true" outlineLevel="0" collapsed="false">
      <c r="B570" s="19" t="s">
        <v>639</v>
      </c>
      <c r="C570" s="15" t="n">
        <v>23700</v>
      </c>
      <c r="D570" s="12" t="n">
        <v>345</v>
      </c>
      <c r="E570" s="40" t="n">
        <v>32789</v>
      </c>
      <c r="F570" s="11" t="n">
        <v>554</v>
      </c>
    </row>
    <row r="571" customFormat="false" ht="13.5" hidden="false" customHeight="true" outlineLevel="0" collapsed="false">
      <c r="B571" s="19" t="s">
        <v>645</v>
      </c>
      <c r="C571" s="15" t="n">
        <v>23652</v>
      </c>
      <c r="D571" s="12" t="n">
        <v>348</v>
      </c>
      <c r="E571" s="40" t="n">
        <v>33230</v>
      </c>
      <c r="F571" s="11" t="n">
        <v>545</v>
      </c>
    </row>
    <row r="572" customFormat="false" ht="13.5" hidden="false" customHeight="true" outlineLevel="0" collapsed="false">
      <c r="B572" s="19" t="s">
        <v>642</v>
      </c>
      <c r="C572" s="15" t="n">
        <v>23166</v>
      </c>
      <c r="D572" s="12" t="n">
        <v>390</v>
      </c>
      <c r="E572" s="40" t="n">
        <v>157799</v>
      </c>
      <c r="F572" s="11" t="n">
        <v>92</v>
      </c>
    </row>
    <row r="573" customFormat="false" ht="13.5" hidden="false" customHeight="true" outlineLevel="0" collapsed="false">
      <c r="B573" s="19" t="s">
        <v>641</v>
      </c>
      <c r="C573" s="15" t="n">
        <v>22507</v>
      </c>
      <c r="D573" s="12" t="n">
        <v>441</v>
      </c>
      <c r="E573" s="40" t="n">
        <v>65668</v>
      </c>
      <c r="F573" s="11" t="n">
        <v>222</v>
      </c>
    </row>
    <row r="574" customFormat="false" ht="13.5" hidden="false" customHeight="true" outlineLevel="0" collapsed="false">
      <c r="B574" s="19" t="s">
        <v>649</v>
      </c>
      <c r="C574" s="15" t="n">
        <v>22099</v>
      </c>
      <c r="D574" s="12" t="n">
        <v>471</v>
      </c>
      <c r="E574" s="40" t="n">
        <v>95298</v>
      </c>
      <c r="F574" s="11" t="n">
        <v>150</v>
      </c>
    </row>
    <row r="575" customFormat="false" ht="13.5" hidden="false" customHeight="true" outlineLevel="0" collapsed="false">
      <c r="B575" s="19" t="s">
        <v>643</v>
      </c>
      <c r="C575" s="15" t="n">
        <v>22086</v>
      </c>
      <c r="D575" s="12" t="n">
        <v>473</v>
      </c>
      <c r="E575" s="40" t="n">
        <v>1060743</v>
      </c>
      <c r="F575" s="11" t="n">
        <v>6</v>
      </c>
    </row>
    <row r="576" customFormat="false" ht="13.5" hidden="false" customHeight="true" outlineLevel="0" collapsed="false">
      <c r="B576" s="19" t="s">
        <v>648</v>
      </c>
      <c r="C576" s="15" t="n">
        <v>22004</v>
      </c>
      <c r="D576" s="12" t="n">
        <v>480</v>
      </c>
      <c r="E576" s="40" t="n">
        <v>86424</v>
      </c>
      <c r="F576" s="11" t="n">
        <v>165</v>
      </c>
    </row>
    <row r="577" customFormat="false" ht="13.5" hidden="false" customHeight="true" outlineLevel="0" collapsed="false">
      <c r="B577" s="19" t="s">
        <v>646</v>
      </c>
      <c r="C577" s="15" t="n">
        <v>21778</v>
      </c>
      <c r="D577" s="12" t="n">
        <v>496</v>
      </c>
      <c r="E577" s="40" t="n">
        <v>51861</v>
      </c>
      <c r="F577" s="11" t="n">
        <v>304</v>
      </c>
    </row>
    <row r="578" customFormat="false" ht="13.5" hidden="false" customHeight="true" outlineLevel="0" collapsed="false">
      <c r="B578" s="19" t="s">
        <v>652</v>
      </c>
      <c r="C578" s="15" t="n">
        <v>21546</v>
      </c>
      <c r="D578" s="12" t="n">
        <v>517</v>
      </c>
      <c r="E578" s="40" t="n">
        <v>52401</v>
      </c>
      <c r="F578" s="11" t="n">
        <v>298</v>
      </c>
    </row>
    <row r="579" customFormat="false" ht="13.5" hidden="false" customHeight="true" outlineLevel="0" collapsed="false">
      <c r="B579" s="19" t="s">
        <v>650</v>
      </c>
      <c r="C579" s="15" t="n">
        <v>21174</v>
      </c>
      <c r="D579" s="12" t="n">
        <v>538</v>
      </c>
      <c r="E579" s="40" t="n">
        <v>221501</v>
      </c>
      <c r="F579" s="11" t="n">
        <v>61</v>
      </c>
    </row>
    <row r="580" customFormat="false" ht="13.5" hidden="false" customHeight="true" outlineLevel="0" collapsed="false">
      <c r="B580" s="19" t="s">
        <v>651</v>
      </c>
      <c r="C580" s="15" t="n">
        <v>20985</v>
      </c>
      <c r="D580" s="12" t="n">
        <v>546</v>
      </c>
      <c r="E580" s="40" t="n">
        <v>49962</v>
      </c>
      <c r="F580" s="11" t="n">
        <v>327</v>
      </c>
    </row>
    <row r="581" customFormat="false" ht="13.5" hidden="false" customHeight="true" outlineLevel="0" collapsed="false">
      <c r="B581" s="19" t="s">
        <v>654</v>
      </c>
      <c r="C581" s="15" t="n">
        <v>20592</v>
      </c>
      <c r="D581" s="12" t="n">
        <v>559</v>
      </c>
      <c r="E581" s="40" t="n">
        <v>41661</v>
      </c>
      <c r="F581" s="11" t="n">
        <v>413</v>
      </c>
    </row>
    <row r="582" customFormat="false" ht="13.5" hidden="false" customHeight="true" outlineLevel="0" collapsed="false">
      <c r="B582" s="19" t="s">
        <v>653</v>
      </c>
      <c r="C582" s="15" t="n">
        <v>20459</v>
      </c>
      <c r="D582" s="12" t="n">
        <v>562</v>
      </c>
      <c r="E582" s="40" t="n">
        <v>36384</v>
      </c>
      <c r="F582" s="11" t="n">
        <v>495</v>
      </c>
    </row>
    <row r="583" customFormat="false" ht="13.5" hidden="false" customHeight="true" outlineLevel="0" collapsed="false">
      <c r="B583" s="19" t="s">
        <v>640</v>
      </c>
      <c r="C583" s="15" t="n">
        <v>19545</v>
      </c>
      <c r="D583" s="12" t="n">
        <v>582</v>
      </c>
      <c r="E583" s="40" t="n">
        <v>33444</v>
      </c>
      <c r="F583" s="11" t="n">
        <v>544</v>
      </c>
    </row>
    <row r="584" customFormat="false" ht="13.5" hidden="false" customHeight="true" outlineLevel="0" collapsed="false">
      <c r="B584" s="19" t="s">
        <v>655</v>
      </c>
      <c r="C584" s="15" t="n">
        <v>18102</v>
      </c>
      <c r="D584" s="12" t="n">
        <v>592</v>
      </c>
      <c r="E584" s="40" t="n">
        <v>32606</v>
      </c>
      <c r="F584" s="11" t="n">
        <v>557</v>
      </c>
    </row>
    <row r="585" customFormat="false" ht="13.5" hidden="false" customHeight="true" outlineLevel="0" collapsed="false">
      <c r="A585" s="22" t="s">
        <v>102</v>
      </c>
    </row>
    <row r="586" customFormat="false" ht="13.5" hidden="false" customHeight="true" outlineLevel="0" collapsed="false">
      <c r="B586" s="19" t="s">
        <v>660</v>
      </c>
      <c r="C586" s="15" t="n">
        <v>23562</v>
      </c>
      <c r="D586" s="12" t="n">
        <v>358</v>
      </c>
      <c r="E586" s="40" t="n">
        <v>38866</v>
      </c>
      <c r="F586" s="11" t="n">
        <v>460</v>
      </c>
    </row>
    <row r="587" customFormat="false" ht="13.5" hidden="false" customHeight="true" outlineLevel="0" collapsed="false">
      <c r="B587" s="19" t="s">
        <v>656</v>
      </c>
      <c r="C587" s="15" t="n">
        <v>23285</v>
      </c>
      <c r="D587" s="12" t="n">
        <v>386</v>
      </c>
      <c r="E587" s="40" t="n">
        <v>42103</v>
      </c>
      <c r="F587" s="11" t="n">
        <v>406</v>
      </c>
    </row>
    <row r="588" customFormat="false" ht="13.5" hidden="false" customHeight="true" outlineLevel="0" collapsed="false">
      <c r="B588" s="19" t="s">
        <v>102</v>
      </c>
      <c r="C588" s="15" t="n">
        <v>23197</v>
      </c>
      <c r="D588" s="12" t="n">
        <v>389</v>
      </c>
      <c r="E588" s="40" t="n">
        <v>128821</v>
      </c>
      <c r="F588" s="11" t="n">
        <v>112</v>
      </c>
    </row>
    <row r="589" customFormat="false" ht="13.5" hidden="false" customHeight="true" outlineLevel="0" collapsed="false">
      <c r="B589" s="19" t="s">
        <v>657</v>
      </c>
      <c r="C589" s="15" t="n">
        <v>22950</v>
      </c>
      <c r="D589" s="12" t="n">
        <v>407</v>
      </c>
      <c r="E589" s="40" t="n">
        <v>76105</v>
      </c>
      <c r="F589" s="11" t="n">
        <v>183</v>
      </c>
    </row>
    <row r="590" customFormat="false" ht="13.5" hidden="false" customHeight="true" outlineLevel="0" collapsed="false">
      <c r="B590" s="19" t="s">
        <v>658</v>
      </c>
      <c r="C590" s="15" t="n">
        <v>22342</v>
      </c>
      <c r="D590" s="12" t="n">
        <v>455</v>
      </c>
      <c r="E590" s="40" t="n">
        <v>37420</v>
      </c>
      <c r="F590" s="11" t="n">
        <v>481</v>
      </c>
    </row>
    <row r="591" customFormat="false" ht="13.5" hidden="false" customHeight="true" outlineLevel="0" collapsed="false">
      <c r="B591" s="19" t="s">
        <v>659</v>
      </c>
      <c r="C591" s="12" t="n">
        <v>19926</v>
      </c>
      <c r="D591" s="15" t="n">
        <v>576</v>
      </c>
      <c r="E591" s="40" t="n">
        <v>72696</v>
      </c>
      <c r="F591" s="11" t="n">
        <v>195</v>
      </c>
    </row>
    <row r="592" customFormat="false" ht="13.5" hidden="false" customHeight="true" outlineLevel="0" collapsed="false">
      <c r="B592" s="19" t="s">
        <v>661</v>
      </c>
      <c r="C592" s="15" t="n">
        <v>19633</v>
      </c>
      <c r="D592" s="12" t="n">
        <v>580</v>
      </c>
      <c r="E592" s="40" t="n">
        <v>41014</v>
      </c>
      <c r="F592" s="11" t="n">
        <v>423</v>
      </c>
    </row>
    <row r="593" customFormat="false" ht="13.5" hidden="false" customHeight="true" outlineLevel="0" collapsed="false">
      <c r="A593" s="22" t="s">
        <v>103</v>
      </c>
    </row>
    <row r="594" customFormat="false" ht="13.5" hidden="false" customHeight="true" outlineLevel="0" collapsed="false">
      <c r="B594" s="19" t="s">
        <v>665</v>
      </c>
      <c r="C594" s="15" t="n">
        <v>23236</v>
      </c>
      <c r="D594" s="12" t="n">
        <v>388</v>
      </c>
      <c r="E594" s="40" t="n">
        <v>41471</v>
      </c>
      <c r="F594" s="11" t="n">
        <v>415</v>
      </c>
    </row>
    <row r="595" customFormat="false" ht="13.5" hidden="false" customHeight="true" outlineLevel="0" collapsed="false">
      <c r="B595" s="19" t="s">
        <v>666</v>
      </c>
      <c r="C595" s="15" t="n">
        <v>21719</v>
      </c>
      <c r="D595" s="12" t="n">
        <v>503</v>
      </c>
      <c r="E595" s="40" t="n">
        <v>69789</v>
      </c>
      <c r="F595" s="11" t="n">
        <v>207</v>
      </c>
    </row>
    <row r="596" customFormat="false" ht="13.5" hidden="false" customHeight="true" outlineLevel="0" collapsed="false">
      <c r="B596" s="19" t="s">
        <v>662</v>
      </c>
      <c r="C596" s="15" t="n">
        <v>21599</v>
      </c>
      <c r="D596" s="12" t="n">
        <v>508</v>
      </c>
      <c r="E596" s="40" t="n">
        <v>56436</v>
      </c>
      <c r="F596" s="11" t="n">
        <v>270</v>
      </c>
    </row>
    <row r="597" customFormat="false" ht="13.5" hidden="false" customHeight="true" outlineLevel="0" collapsed="false">
      <c r="B597" s="19" t="s">
        <v>667</v>
      </c>
      <c r="C597" s="15" t="n">
        <v>21206</v>
      </c>
      <c r="D597" s="12" t="n">
        <v>534</v>
      </c>
      <c r="E597" s="40" t="n">
        <v>45042</v>
      </c>
      <c r="F597" s="11" t="n">
        <v>367</v>
      </c>
    </row>
    <row r="598" customFormat="false" ht="13.5" hidden="false" customHeight="true" outlineLevel="0" collapsed="false">
      <c r="B598" s="19" t="s">
        <v>663</v>
      </c>
      <c r="C598" s="15" t="n">
        <v>21041</v>
      </c>
      <c r="D598" s="12" t="n">
        <v>544</v>
      </c>
      <c r="E598" s="40" t="n">
        <v>42370</v>
      </c>
      <c r="F598" s="11" t="n">
        <v>403</v>
      </c>
    </row>
    <row r="599" customFormat="false" ht="13.5" hidden="false" customHeight="true" outlineLevel="0" collapsed="false">
      <c r="B599" s="19" t="s">
        <v>664</v>
      </c>
      <c r="C599" s="15" t="n">
        <v>20797</v>
      </c>
      <c r="D599" s="12" t="n">
        <v>557</v>
      </c>
      <c r="E599" s="40" t="n">
        <v>289004</v>
      </c>
      <c r="F599" s="11" t="n">
        <v>43</v>
      </c>
    </row>
    <row r="600" customFormat="false" ht="13.5" hidden="false" customHeight="true" outlineLevel="0" collapsed="false">
      <c r="B600" s="19" t="s">
        <v>103</v>
      </c>
      <c r="C600" s="12" t="n">
        <v>20269</v>
      </c>
      <c r="D600" s="15" t="n">
        <v>569</v>
      </c>
      <c r="E600" s="40" t="n">
        <v>402307</v>
      </c>
      <c r="F600" s="11" t="n">
        <v>22</v>
      </c>
    </row>
    <row r="601" customFormat="false" ht="13.5" hidden="false" customHeight="true" outlineLevel="0" collapsed="false">
      <c r="B601" s="19" t="s">
        <v>668</v>
      </c>
      <c r="C601" s="15" t="n">
        <v>19144</v>
      </c>
      <c r="D601" s="12" t="n">
        <v>585</v>
      </c>
      <c r="E601" s="40" t="n">
        <v>45233</v>
      </c>
      <c r="F601" s="11" t="n">
        <v>363</v>
      </c>
    </row>
    <row r="602" customFormat="false" ht="13.5" hidden="false" customHeight="true" outlineLevel="0" collapsed="false">
      <c r="A602" s="22" t="s">
        <v>104</v>
      </c>
    </row>
    <row r="603" customFormat="false" ht="13.5" hidden="false" customHeight="true" outlineLevel="0" collapsed="false">
      <c r="B603" s="19" t="s">
        <v>669</v>
      </c>
      <c r="C603" s="15" t="n">
        <v>26310</v>
      </c>
      <c r="D603" s="12" t="n">
        <v>142</v>
      </c>
      <c r="E603" s="40" t="n">
        <v>33021</v>
      </c>
      <c r="F603" s="11" t="n">
        <v>550</v>
      </c>
    </row>
    <row r="604" customFormat="false" ht="13.5" hidden="false" customHeight="true" outlineLevel="0" collapsed="false">
      <c r="B604" s="19" t="s">
        <v>670</v>
      </c>
      <c r="C604" s="15" t="n">
        <v>25017</v>
      </c>
      <c r="D604" s="12" t="n">
        <v>230</v>
      </c>
      <c r="E604" s="40" t="n">
        <v>34369</v>
      </c>
      <c r="F604" s="11" t="n">
        <v>531</v>
      </c>
    </row>
    <row r="605" customFormat="false" ht="13.5" hidden="false" customHeight="true" outlineLevel="0" collapsed="false">
      <c r="B605" s="19" t="s">
        <v>104</v>
      </c>
      <c r="C605" s="15" t="n">
        <v>24597</v>
      </c>
      <c r="D605" s="12" t="n">
        <v>253</v>
      </c>
      <c r="E605" s="40" t="n">
        <v>394894</v>
      </c>
      <c r="F605" s="11" t="n">
        <v>24</v>
      </c>
    </row>
    <row r="606" customFormat="false" ht="13.5" hidden="false" customHeight="true" outlineLevel="0" collapsed="false">
      <c r="B606" s="19" t="s">
        <v>673</v>
      </c>
      <c r="C606" s="15" t="n">
        <v>24496</v>
      </c>
      <c r="D606" s="12" t="n">
        <v>259</v>
      </c>
      <c r="E606" s="40" t="n">
        <v>32859</v>
      </c>
      <c r="F606" s="11" t="n">
        <v>259</v>
      </c>
    </row>
    <row r="607" customFormat="false" ht="13.5" hidden="false" customHeight="true" outlineLevel="0" collapsed="false">
      <c r="B607" s="19" t="s">
        <v>671</v>
      </c>
      <c r="C607" s="15" t="n">
        <v>24465</v>
      </c>
      <c r="D607" s="12" t="n">
        <v>265</v>
      </c>
      <c r="E607" s="40" t="n">
        <v>48085</v>
      </c>
      <c r="F607" s="11" t="n">
        <v>339</v>
      </c>
    </row>
    <row r="608" customFormat="false" ht="13.5" hidden="false" customHeight="true" outlineLevel="0" collapsed="false">
      <c r="B608" s="19" t="s">
        <v>674</v>
      </c>
      <c r="C608" s="15" t="n">
        <v>23481</v>
      </c>
      <c r="D608" s="12" t="n">
        <v>367</v>
      </c>
      <c r="E608" s="40" t="n">
        <v>42057</v>
      </c>
      <c r="F608" s="11" t="n">
        <v>407</v>
      </c>
    </row>
    <row r="609" customFormat="false" ht="13.5" hidden="false" customHeight="true" outlineLevel="0" collapsed="false">
      <c r="B609" s="19" t="s">
        <v>676</v>
      </c>
      <c r="C609" s="15" t="n">
        <v>22217</v>
      </c>
      <c r="D609" s="12" t="n">
        <v>464</v>
      </c>
      <c r="E609" s="40" t="n">
        <v>46224</v>
      </c>
      <c r="F609" s="11" t="n">
        <v>351</v>
      </c>
    </row>
    <row r="610" customFormat="false" ht="13.5" hidden="false" customHeight="true" outlineLevel="0" collapsed="false">
      <c r="B610" s="19" t="s">
        <v>677</v>
      </c>
      <c r="C610" s="15" t="n">
        <v>21478</v>
      </c>
      <c r="D610" s="12" t="n">
        <v>514</v>
      </c>
      <c r="E610" s="40" t="n">
        <v>105434</v>
      </c>
      <c r="F610" s="11" t="n">
        <v>133</v>
      </c>
    </row>
    <row r="611" customFormat="false" ht="13.5" hidden="false" customHeight="true" outlineLevel="0" collapsed="false">
      <c r="B611" s="19" t="s">
        <v>672</v>
      </c>
      <c r="C611" s="15" t="n">
        <v>21459</v>
      </c>
      <c r="D611" s="12" t="n">
        <v>516</v>
      </c>
      <c r="E611" s="40" t="n">
        <v>60877</v>
      </c>
      <c r="F611" s="11" t="n">
        <v>235</v>
      </c>
    </row>
    <row r="612" customFormat="false" ht="13.5" hidden="false" customHeight="true" outlineLevel="0" collapsed="false">
      <c r="B612" s="19" t="s">
        <v>675</v>
      </c>
      <c r="C612" s="15" t="n">
        <v>19562</v>
      </c>
      <c r="D612" s="12" t="n">
        <v>581</v>
      </c>
      <c r="E612" s="40" t="n">
        <v>46908</v>
      </c>
      <c r="F612" s="11" t="n">
        <v>346</v>
      </c>
    </row>
    <row r="613" customFormat="false" ht="13.5" hidden="false" customHeight="true" outlineLevel="0" collapsed="false">
      <c r="B613" s="19" t="s">
        <v>678</v>
      </c>
      <c r="C613" s="15" t="n">
        <v>18134</v>
      </c>
      <c r="D613" s="12" t="n">
        <v>591</v>
      </c>
      <c r="E613" s="40" t="n">
        <v>34700</v>
      </c>
      <c r="F613" s="11" t="n">
        <v>527</v>
      </c>
    </row>
    <row r="614" customFormat="false" ht="13.5" hidden="false" customHeight="true" outlineLevel="0" collapsed="false">
      <c r="A614" s="22" t="s">
        <v>105</v>
      </c>
    </row>
    <row r="615" customFormat="false" ht="13.5" hidden="false" customHeight="true" outlineLevel="0" collapsed="false">
      <c r="B615" s="19" t="s">
        <v>679</v>
      </c>
      <c r="C615" s="12" t="n">
        <v>25051</v>
      </c>
      <c r="D615" s="15" t="n">
        <v>229</v>
      </c>
      <c r="E615" s="40" t="n">
        <v>33201</v>
      </c>
      <c r="F615" s="11" t="n">
        <v>546</v>
      </c>
    </row>
    <row r="616" customFormat="false" ht="13.5" hidden="false" customHeight="true" outlineLevel="0" collapsed="false">
      <c r="B616" s="19" t="s">
        <v>684</v>
      </c>
      <c r="C616" s="15" t="n">
        <v>24162</v>
      </c>
      <c r="D616" s="12" t="n">
        <v>296</v>
      </c>
      <c r="E616" s="40" t="n">
        <v>64466</v>
      </c>
      <c r="F616" s="11" t="n">
        <v>224</v>
      </c>
    </row>
    <row r="617" customFormat="false" ht="13.5" hidden="false" customHeight="true" outlineLevel="0" collapsed="false">
      <c r="B617" s="19" t="s">
        <v>683</v>
      </c>
      <c r="C617" s="15" t="n">
        <v>23097</v>
      </c>
      <c r="D617" s="12" t="n">
        <v>395</v>
      </c>
      <c r="E617" s="40" t="n">
        <v>125434</v>
      </c>
      <c r="F617" s="11" t="n">
        <v>115</v>
      </c>
    </row>
    <row r="618" customFormat="false" ht="13.5" hidden="false" customHeight="true" outlineLevel="0" collapsed="false">
      <c r="B618" s="19" t="s">
        <v>685</v>
      </c>
      <c r="C618" s="15" t="n">
        <v>22750</v>
      </c>
      <c r="D618" s="12" t="n">
        <v>425</v>
      </c>
      <c r="E618" s="40" t="n">
        <v>39105</v>
      </c>
      <c r="F618" s="11" t="n">
        <v>456</v>
      </c>
    </row>
    <row r="619" customFormat="false" ht="13.5" hidden="false" customHeight="true" outlineLevel="0" collapsed="false">
      <c r="B619" s="19" t="s">
        <v>680</v>
      </c>
      <c r="C619" s="15" t="n">
        <v>22395</v>
      </c>
      <c r="D619" s="12" t="n">
        <v>448</v>
      </c>
      <c r="E619" s="40" t="n">
        <v>48093</v>
      </c>
      <c r="F619" s="11" t="n">
        <v>337</v>
      </c>
    </row>
    <row r="620" customFormat="false" ht="13.5" hidden="false" customHeight="true" outlineLevel="0" collapsed="false">
      <c r="B620" s="19" t="s">
        <v>105</v>
      </c>
      <c r="C620" s="15" t="n">
        <v>21976</v>
      </c>
      <c r="D620" s="12" t="n">
        <v>483</v>
      </c>
      <c r="E620" s="40" t="n">
        <v>219604</v>
      </c>
      <c r="F620" s="11" t="n">
        <v>62</v>
      </c>
    </row>
    <row r="621" customFormat="false" ht="13.5" hidden="false" customHeight="true" outlineLevel="0" collapsed="false">
      <c r="B621" s="19" t="s">
        <v>681</v>
      </c>
      <c r="C621" s="15" t="n">
        <v>21935</v>
      </c>
      <c r="D621" s="12" t="n">
        <v>486</v>
      </c>
      <c r="E621" s="40" t="n">
        <v>67380</v>
      </c>
      <c r="F621" s="11" t="n">
        <v>216</v>
      </c>
    </row>
    <row r="622" customFormat="false" ht="13.5" hidden="false" customHeight="true" outlineLevel="0" collapsed="false">
      <c r="B622" s="19" t="s">
        <v>682</v>
      </c>
      <c r="C622" s="15" t="n">
        <v>20864</v>
      </c>
      <c r="D622" s="12" t="n">
        <v>552</v>
      </c>
      <c r="E622" s="40" t="n">
        <v>51400</v>
      </c>
      <c r="F622" s="11" t="n">
        <v>307</v>
      </c>
    </row>
    <row r="623" customFormat="false" ht="13.5" hidden="false" customHeight="true" outlineLevel="0" collapsed="false">
      <c r="A623" s="22" t="s">
        <v>106</v>
      </c>
    </row>
    <row r="624" customFormat="false" ht="13.5" hidden="false" customHeight="true" outlineLevel="0" collapsed="false">
      <c r="B624" s="19" t="s">
        <v>686</v>
      </c>
      <c r="C624" s="15" t="n">
        <v>24786</v>
      </c>
      <c r="D624" s="12" t="n">
        <v>242</v>
      </c>
      <c r="E624" s="40" t="n">
        <v>48109</v>
      </c>
      <c r="F624" s="11" t="n">
        <v>336</v>
      </c>
    </row>
    <row r="625" customFormat="false" ht="13.5" hidden="false" customHeight="true" outlineLevel="0" collapsed="false">
      <c r="B625" s="19" t="s">
        <v>687</v>
      </c>
      <c r="C625" s="12" t="n">
        <v>24630</v>
      </c>
      <c r="D625" s="15" t="n">
        <v>250</v>
      </c>
      <c r="E625" s="40" t="n">
        <v>62129</v>
      </c>
      <c r="F625" s="11" t="n">
        <v>229</v>
      </c>
    </row>
    <row r="626" customFormat="false" ht="13.5" hidden="false" customHeight="true" outlineLevel="0" collapsed="false">
      <c r="B626" s="19" t="s">
        <v>106</v>
      </c>
      <c r="C626" s="15" t="n">
        <v>22903</v>
      </c>
      <c r="D626" s="12" t="n">
        <v>413</v>
      </c>
      <c r="E626" s="40" t="n">
        <v>187308</v>
      </c>
      <c r="F626" s="11" t="n">
        <v>75</v>
      </c>
    </row>
    <row r="627" customFormat="false" ht="13.5" hidden="false" customHeight="true" outlineLevel="0" collapsed="false">
      <c r="B627" s="19" t="s">
        <v>689</v>
      </c>
      <c r="C627" s="15" t="n">
        <v>21754</v>
      </c>
      <c r="D627" s="12" t="n">
        <v>501</v>
      </c>
      <c r="E627" s="40" t="n">
        <v>38845</v>
      </c>
      <c r="F627" s="11" t="n">
        <v>461</v>
      </c>
    </row>
    <row r="628" customFormat="false" ht="13.5" hidden="false" customHeight="true" outlineLevel="0" collapsed="false">
      <c r="B628" s="19" t="s">
        <v>692</v>
      </c>
      <c r="C628" s="15" t="n">
        <v>21200</v>
      </c>
      <c r="D628" s="12" t="n">
        <v>535</v>
      </c>
      <c r="E628" s="40" t="n">
        <v>44451</v>
      </c>
      <c r="F628" s="11" t="n">
        <v>372</v>
      </c>
    </row>
    <row r="629" customFormat="false" ht="13.5" hidden="false" customHeight="true" outlineLevel="0" collapsed="false">
      <c r="B629" s="19" t="s">
        <v>688</v>
      </c>
      <c r="C629" s="15" t="n">
        <v>21154</v>
      </c>
      <c r="D629" s="12" t="n">
        <v>540</v>
      </c>
      <c r="E629" s="40" t="n">
        <v>129638</v>
      </c>
      <c r="F629" s="11" t="n">
        <v>111</v>
      </c>
    </row>
    <row r="630" customFormat="false" ht="13.5" hidden="false" customHeight="true" outlineLevel="0" collapsed="false">
      <c r="B630" s="19" t="s">
        <v>690</v>
      </c>
      <c r="C630" s="15" t="n">
        <v>21089</v>
      </c>
      <c r="D630" s="12" t="n">
        <v>542</v>
      </c>
      <c r="E630" s="40" t="n">
        <v>45236</v>
      </c>
      <c r="F630" s="11" t="n">
        <v>362</v>
      </c>
    </row>
    <row r="631" customFormat="false" ht="13.5" hidden="false" customHeight="true" outlineLevel="0" collapsed="false">
      <c r="B631" s="19" t="s">
        <v>691</v>
      </c>
      <c r="C631" s="15" t="n">
        <v>19964</v>
      </c>
      <c r="D631" s="12" t="n">
        <v>574</v>
      </c>
      <c r="E631" s="40" t="n">
        <v>93699</v>
      </c>
      <c r="F631" s="11" t="n">
        <v>154</v>
      </c>
    </row>
    <row r="632" customFormat="false" ht="13.5" hidden="false" customHeight="true" outlineLevel="0" collapsed="false">
      <c r="A632" s="22" t="s">
        <v>107</v>
      </c>
      <c r="D632" s="12"/>
      <c r="E632" s="40"/>
      <c r="F632" s="11"/>
    </row>
    <row r="633" customFormat="false" ht="13.5" hidden="false" customHeight="true" outlineLevel="0" collapsed="false">
      <c r="B633" s="19" t="s">
        <v>705</v>
      </c>
      <c r="C633" s="15" t="n">
        <v>24207</v>
      </c>
      <c r="D633" s="12" t="n">
        <v>289</v>
      </c>
      <c r="E633" s="40" t="n">
        <v>45270</v>
      </c>
      <c r="F633" s="11" t="n">
        <v>359</v>
      </c>
    </row>
    <row r="634" customFormat="false" ht="13.5" hidden="false" customHeight="true" outlineLevel="0" collapsed="false">
      <c r="A634" s="12"/>
      <c r="B634" s="19" t="s">
        <v>693</v>
      </c>
      <c r="C634" s="12" t="n">
        <v>23959</v>
      </c>
      <c r="D634" s="15" t="n">
        <v>324</v>
      </c>
      <c r="E634" s="40" t="n">
        <v>37157</v>
      </c>
      <c r="F634" s="11" t="n">
        <v>482</v>
      </c>
    </row>
    <row r="635" customFormat="false" ht="13.5" hidden="false" customHeight="true" outlineLevel="0" collapsed="false">
      <c r="A635" s="12"/>
      <c r="B635" s="19" t="s">
        <v>701</v>
      </c>
      <c r="C635" s="15" t="n">
        <v>23379</v>
      </c>
      <c r="D635" s="12" t="n">
        <v>375</v>
      </c>
      <c r="E635" s="40" t="n">
        <v>33154</v>
      </c>
      <c r="F635" s="11" t="n">
        <v>547</v>
      </c>
    </row>
    <row r="636" customFormat="false" ht="13.5" hidden="false" customHeight="true" outlineLevel="0" collapsed="false">
      <c r="A636" s="12"/>
      <c r="B636" s="19" t="s">
        <v>696</v>
      </c>
      <c r="C636" s="15" t="n">
        <v>23376</v>
      </c>
      <c r="D636" s="12" t="n">
        <v>378</v>
      </c>
      <c r="E636" s="40" t="n">
        <v>31631</v>
      </c>
      <c r="F636" s="11" t="n">
        <v>575</v>
      </c>
    </row>
    <row r="637" customFormat="false" ht="13.5" hidden="false" customHeight="true" outlineLevel="0" collapsed="false">
      <c r="A637" s="12"/>
      <c r="B637" s="19" t="s">
        <v>704</v>
      </c>
      <c r="C637" s="15" t="n">
        <v>23049</v>
      </c>
      <c r="D637" s="12" t="n">
        <v>400</v>
      </c>
      <c r="E637" s="40" t="n">
        <v>33620</v>
      </c>
      <c r="F637" s="11" t="n">
        <v>539</v>
      </c>
    </row>
    <row r="638" customFormat="false" ht="13.5" hidden="false" customHeight="true" outlineLevel="0" collapsed="false">
      <c r="A638" s="12"/>
      <c r="B638" s="19" t="s">
        <v>703</v>
      </c>
      <c r="C638" s="15" t="n">
        <v>22665</v>
      </c>
      <c r="D638" s="12" t="n">
        <v>431</v>
      </c>
      <c r="E638" s="40" t="n">
        <v>40750</v>
      </c>
      <c r="F638" s="11" t="n">
        <v>426</v>
      </c>
    </row>
    <row r="639" customFormat="false" ht="13.5" hidden="false" customHeight="true" outlineLevel="0" collapsed="false">
      <c r="A639" s="12"/>
      <c r="B639" s="19" t="s">
        <v>695</v>
      </c>
      <c r="C639" s="15" t="n">
        <v>22659</v>
      </c>
      <c r="D639" s="12" t="n">
        <v>432</v>
      </c>
      <c r="E639" s="40" t="n">
        <v>31609</v>
      </c>
      <c r="F639" s="11" t="n">
        <v>576</v>
      </c>
    </row>
    <row r="640" customFormat="false" ht="13.5" hidden="false" customHeight="true" outlineLevel="0" collapsed="false">
      <c r="A640" s="12"/>
      <c r="B640" s="19" t="s">
        <v>700</v>
      </c>
      <c r="C640" s="15" t="n">
        <v>22248</v>
      </c>
      <c r="D640" s="12" t="n">
        <v>460</v>
      </c>
      <c r="E640" s="40" t="n">
        <v>34911</v>
      </c>
      <c r="F640" s="11" t="n">
        <v>460</v>
      </c>
    </row>
    <row r="641" customFormat="false" ht="13.5" hidden="false" customHeight="true" outlineLevel="0" collapsed="false">
      <c r="A641" s="12"/>
      <c r="B641" s="19" t="s">
        <v>699</v>
      </c>
      <c r="C641" s="15" t="n">
        <v>21926</v>
      </c>
      <c r="D641" s="12" t="n">
        <v>487</v>
      </c>
      <c r="E641" s="40" t="n">
        <v>39047</v>
      </c>
      <c r="F641" s="11" t="n">
        <v>458</v>
      </c>
    </row>
    <row r="642" customFormat="false" ht="13.5" hidden="false" customHeight="true" outlineLevel="0" collapsed="false">
      <c r="A642" s="12"/>
      <c r="B642" s="19" t="s">
        <v>694</v>
      </c>
      <c r="C642" s="15" t="n">
        <v>21855</v>
      </c>
      <c r="D642" s="12" t="n">
        <v>493</v>
      </c>
      <c r="E642" s="40" t="n">
        <v>72649</v>
      </c>
      <c r="F642" s="11" t="n">
        <v>196</v>
      </c>
    </row>
    <row r="643" customFormat="false" ht="13.5" hidden="false" customHeight="true" outlineLevel="0" collapsed="false">
      <c r="A643" s="12"/>
      <c r="B643" s="19" t="s">
        <v>107</v>
      </c>
      <c r="C643" s="15" t="n">
        <v>21703</v>
      </c>
      <c r="D643" s="12" t="n">
        <v>504</v>
      </c>
      <c r="E643" s="40" t="n">
        <v>318713</v>
      </c>
      <c r="F643" s="11" t="n">
        <v>37</v>
      </c>
    </row>
    <row r="644" customFormat="false" ht="13.5" hidden="false" customHeight="true" outlineLevel="0" collapsed="false">
      <c r="A644" s="12"/>
      <c r="B644" s="19" t="s">
        <v>698</v>
      </c>
      <c r="C644" s="15" t="n">
        <v>21587</v>
      </c>
      <c r="D644" s="12" t="n">
        <v>509</v>
      </c>
      <c r="E644" s="40" t="n">
        <v>60073</v>
      </c>
      <c r="F644" s="11" t="n">
        <v>242</v>
      </c>
    </row>
    <row r="645" customFormat="false" ht="13.5" hidden="false" customHeight="true" outlineLevel="0" collapsed="false">
      <c r="A645" s="12"/>
      <c r="B645" s="19" t="s">
        <v>702</v>
      </c>
      <c r="C645" s="15" t="n">
        <v>21253</v>
      </c>
      <c r="D645" s="12" t="n">
        <v>530</v>
      </c>
      <c r="E645" s="40" t="n">
        <v>38591</v>
      </c>
      <c r="F645" s="11" t="n">
        <v>467</v>
      </c>
    </row>
    <row r="646" customFormat="false" ht="13.5" hidden="false" customHeight="true" outlineLevel="0" collapsed="false">
      <c r="A646" s="12"/>
      <c r="B646" s="19" t="s">
        <v>697</v>
      </c>
      <c r="C646" s="15" t="n">
        <v>20696</v>
      </c>
      <c r="D646" s="12" t="n">
        <v>558</v>
      </c>
      <c r="E646" s="40" t="n">
        <v>43965</v>
      </c>
      <c r="F646" s="11" t="n">
        <v>382</v>
      </c>
    </row>
    <row r="647" customFormat="false" ht="13.5" hidden="false" customHeight="true" outlineLevel="0" collapsed="false">
      <c r="A647" s="4"/>
      <c r="B647" s="20" t="s">
        <v>706</v>
      </c>
      <c r="C647" s="4" t="n">
        <v>19728</v>
      </c>
      <c r="D647" s="4" t="n">
        <v>578</v>
      </c>
      <c r="E647" s="41" t="n">
        <v>35090</v>
      </c>
      <c r="F647" s="14" t="n">
        <v>520</v>
      </c>
    </row>
    <row r="648" s="1" customFormat="true" ht="13.5" hidden="false" customHeight="true" outlineLevel="0" collapsed="false"/>
    <row r="649" customFormat="false" ht="15.75" hidden="false" customHeight="true" outlineLevel="0" collapsed="false">
      <c r="D649" s="12"/>
      <c r="E649" s="12"/>
      <c r="F649" s="11"/>
    </row>
    <row r="650" customFormat="false" ht="13.5" hidden="false" customHeight="true" outlineLevel="0" collapsed="false">
      <c r="D650" s="12"/>
      <c r="E650" s="12"/>
      <c r="F650" s="11"/>
    </row>
    <row r="651" customFormat="false" ht="13.5" hidden="false" customHeight="true" outlineLevel="0" collapsed="false">
      <c r="D651" s="12"/>
      <c r="E651" s="12"/>
      <c r="F651" s="11"/>
    </row>
    <row r="652" customFormat="false" ht="13.5" hidden="false" customHeight="true" outlineLevel="0" collapsed="false">
      <c r="D652" s="12"/>
      <c r="E652" s="12"/>
      <c r="F652" s="11"/>
    </row>
    <row r="653" customFormat="false" ht="13.5" hidden="false" customHeight="true" outlineLevel="0" collapsed="false">
      <c r="D653" s="12"/>
      <c r="E653" s="12"/>
      <c r="F653" s="11"/>
    </row>
    <row r="654" customFormat="false" ht="13.5" hidden="false" customHeight="true" outlineLevel="0" collapsed="false">
      <c r="D654" s="12"/>
      <c r="E654" s="12"/>
      <c r="F654" s="11"/>
    </row>
    <row r="655" customFormat="false" ht="13.5" hidden="false" customHeight="true" outlineLevel="0" collapsed="false">
      <c r="D655" s="12"/>
      <c r="E655" s="12"/>
      <c r="F655" s="11"/>
    </row>
    <row r="656" customFormat="false" ht="13.5" hidden="false" customHeight="true" outlineLevel="0" collapsed="false">
      <c r="D656" s="12"/>
      <c r="E656" s="12"/>
      <c r="F656" s="11"/>
    </row>
    <row r="657" customFormat="false" ht="13.5" hidden="false" customHeight="true" outlineLevel="0" collapsed="false">
      <c r="D657" s="12"/>
      <c r="E657" s="12"/>
      <c r="F657" s="11"/>
    </row>
    <row r="658" customFormat="false" ht="13.5" hidden="false" customHeight="true" outlineLevel="0" collapsed="false">
      <c r="D658" s="12"/>
      <c r="E658" s="12"/>
      <c r="F658" s="11"/>
    </row>
    <row r="659" customFormat="false" ht="13.5" hidden="false" customHeight="true" outlineLevel="0" collapsed="false">
      <c r="D659" s="12"/>
      <c r="E659" s="12"/>
      <c r="F659" s="11"/>
    </row>
    <row r="660" customFormat="false" ht="13.5" hidden="false" customHeight="true" outlineLevel="0" collapsed="false">
      <c r="D660" s="12"/>
      <c r="E660" s="12"/>
      <c r="F660" s="11"/>
    </row>
    <row r="661" customFormat="false" ht="13.5" hidden="false" customHeight="true" outlineLevel="0" collapsed="false">
      <c r="D661" s="12"/>
      <c r="E661" s="12"/>
      <c r="F661" s="11"/>
    </row>
    <row r="662" customFormat="false" ht="13.5" hidden="false" customHeight="true" outlineLevel="0" collapsed="false">
      <c r="D662" s="12"/>
      <c r="E662" s="12"/>
      <c r="F662" s="11"/>
    </row>
    <row r="663" customFormat="false" ht="13.5" hidden="false" customHeight="true" outlineLevel="0" collapsed="false">
      <c r="D663" s="12"/>
      <c r="E663" s="12"/>
      <c r="F663" s="11"/>
    </row>
    <row r="664" customFormat="false" ht="13.5" hidden="false" customHeight="true" outlineLevel="0" collapsed="false">
      <c r="D664" s="12"/>
      <c r="E664" s="12"/>
      <c r="F664" s="11"/>
    </row>
    <row r="665" customFormat="false" ht="13.5" hidden="false" customHeight="true" outlineLevel="0" collapsed="false">
      <c r="D665" s="12"/>
      <c r="E665" s="12"/>
      <c r="F665" s="11"/>
    </row>
    <row r="666" customFormat="false" ht="13.5" hidden="false" customHeight="true" outlineLevel="0" collapsed="false">
      <c r="D666" s="12"/>
      <c r="E666" s="12"/>
      <c r="F666" s="11"/>
    </row>
    <row r="667" customFormat="false" ht="13.5" hidden="false" customHeight="true" outlineLevel="0" collapsed="false">
      <c r="D667" s="12"/>
      <c r="E667" s="12"/>
      <c r="F667" s="11"/>
    </row>
    <row r="668" customFormat="false" ht="13.5" hidden="false" customHeight="true" outlineLevel="0" collapsed="false">
      <c r="D668" s="12"/>
      <c r="E668" s="12"/>
      <c r="F668" s="11"/>
    </row>
    <row r="669" customFormat="false" ht="13.5" hidden="false" customHeight="true" outlineLevel="0" collapsed="false">
      <c r="D669" s="12"/>
      <c r="E669" s="12"/>
      <c r="F669" s="11"/>
    </row>
    <row r="670" customFormat="false" ht="13.5" hidden="false" customHeight="true" outlineLevel="0" collapsed="false">
      <c r="D670" s="12"/>
      <c r="E670" s="12"/>
      <c r="F670" s="11"/>
    </row>
    <row r="671" customFormat="false" ht="13.5" hidden="false" customHeight="true" outlineLevel="0" collapsed="false">
      <c r="D671" s="12"/>
      <c r="E671" s="12"/>
      <c r="F671" s="11"/>
    </row>
    <row r="672" customFormat="false" ht="13.5" hidden="false" customHeight="true" outlineLevel="0" collapsed="false">
      <c r="D672" s="12"/>
      <c r="E672" s="12"/>
      <c r="F672" s="11"/>
    </row>
    <row r="673" customFormat="false" ht="13.5" hidden="false" customHeight="true" outlineLevel="0" collapsed="false">
      <c r="D673" s="12"/>
      <c r="E673" s="12"/>
      <c r="F673" s="11"/>
    </row>
    <row r="674" customFormat="false" ht="13.5" hidden="false" customHeight="true" outlineLevel="0" collapsed="false">
      <c r="D674" s="12"/>
      <c r="E674" s="12"/>
      <c r="F674" s="11"/>
    </row>
    <row r="675" customFormat="false" ht="13.5" hidden="false" customHeight="true" outlineLevel="0" collapsed="false">
      <c r="D675" s="12"/>
      <c r="E675" s="12"/>
      <c r="F675" s="11"/>
    </row>
    <row r="676" customFormat="false" ht="13.5" hidden="false" customHeight="true" outlineLevel="0" collapsed="false">
      <c r="D676" s="12"/>
      <c r="E676" s="12"/>
      <c r="F676" s="11"/>
    </row>
    <row r="677" customFormat="false" ht="13.5" hidden="false" customHeight="true" outlineLevel="0" collapsed="false">
      <c r="D677" s="12"/>
      <c r="E677" s="12"/>
      <c r="F677" s="11"/>
    </row>
    <row r="678" customFormat="false" ht="13.5" hidden="false" customHeight="true" outlineLevel="0" collapsed="false">
      <c r="D678" s="12"/>
      <c r="E678" s="12"/>
      <c r="F678" s="11"/>
    </row>
    <row r="679" customFormat="false" ht="13.5" hidden="false" customHeight="true" outlineLevel="0" collapsed="false">
      <c r="D679" s="12"/>
      <c r="E679" s="12"/>
      <c r="F679" s="11"/>
    </row>
    <row r="680" customFormat="false" ht="13.5" hidden="false" customHeight="true" outlineLevel="0" collapsed="false">
      <c r="D680" s="12"/>
      <c r="E680" s="12"/>
      <c r="F680" s="11"/>
    </row>
    <row r="681" customFormat="false" ht="13.5" hidden="false" customHeight="true" outlineLevel="0" collapsed="false">
      <c r="D681" s="12"/>
      <c r="E681" s="12"/>
      <c r="F681" s="11"/>
    </row>
    <row r="682" customFormat="false" ht="13.5" hidden="false" customHeight="true" outlineLevel="0" collapsed="false">
      <c r="D682" s="12"/>
      <c r="E682" s="12"/>
      <c r="F682" s="11"/>
    </row>
    <row r="683" s="1" customFormat="true" ht="13.5" hidden="false" customHeight="true" outlineLevel="0" collapsed="false"/>
  </sheetData>
  <dataValidations count="1">
    <dataValidation allowBlank="true" errorStyle="stop" operator="between" showDropDown="false" showErrorMessage="true" showInputMessage="true" sqref="F6:F35 F37:F39 F41:F44 F46:F49 F51:F57 F59:F63 F65:F66 F68:F74 F77:F84 F8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5.63"/>
    <col collapsed="false" customWidth="true" hidden="false" outlineLevel="0" max="5" min="4" style="42" width="15.63"/>
    <col collapsed="false" customWidth="true" hidden="false" outlineLevel="0" max="7" min="6" style="15" width="15.63"/>
    <col collapsed="false" customWidth="true" hidden="false" outlineLevel="0" max="9" min="8" style="42" width="15.63"/>
    <col collapsed="false" customWidth="true" hidden="false" outlineLevel="0" max="11" min="10" style="15" width="15.63"/>
    <col collapsed="false" customWidth="true" hidden="false" outlineLevel="0" max="13" min="12" style="42" width="15.63"/>
    <col collapsed="false" customWidth="true" hidden="false" outlineLevel="0" max="15" min="14" style="15" width="15.63"/>
    <col collapsed="false" customWidth="true" hidden="false" outlineLevel="0" max="17" min="16" style="42" width="15.63"/>
    <col collapsed="false" customWidth="true" hidden="false" outlineLevel="0" max="19" min="18" style="15" width="15.63"/>
    <col collapsed="false" customWidth="true" hidden="false" outlineLevel="0" max="21" min="20" style="42" width="15.63"/>
    <col collapsed="false" customWidth="true" hidden="false" outlineLevel="0" max="23" min="22" style="15" width="15.63"/>
    <col collapsed="false" customWidth="true" hidden="false" outlineLevel="0" max="25" min="24" style="42" width="15.63"/>
    <col collapsed="false" customWidth="false" hidden="false" outlineLevel="0" max="16384" min="26" style="12" width="16.63"/>
  </cols>
  <sheetData>
    <row r="1" customFormat="false" ht="13.5" hidden="false" customHeight="true" outlineLevel="0" collapsed="false">
      <c r="A1" s="2" t="s">
        <v>0</v>
      </c>
    </row>
    <row r="2" s="10" customFormat="true" ht="13.5" hidden="false" customHeight="true" outlineLevel="0" collapsed="false">
      <c r="A2" s="16" t="s">
        <v>710</v>
      </c>
      <c r="B2" s="17"/>
      <c r="C2" s="17"/>
      <c r="D2" s="43"/>
      <c r="E2" s="43"/>
      <c r="F2" s="17"/>
      <c r="G2" s="17"/>
      <c r="H2" s="43"/>
      <c r="I2" s="43"/>
      <c r="J2" s="17"/>
      <c r="K2" s="17"/>
      <c r="L2" s="43"/>
      <c r="M2" s="43"/>
      <c r="N2" s="17"/>
      <c r="O2" s="17"/>
      <c r="P2" s="43"/>
      <c r="Q2" s="43"/>
      <c r="R2" s="17"/>
      <c r="S2" s="17"/>
      <c r="T2" s="43"/>
      <c r="U2" s="43"/>
      <c r="V2" s="17"/>
      <c r="W2" s="17"/>
      <c r="X2" s="43"/>
      <c r="Y2" s="43"/>
    </row>
    <row r="3" s="10" customFormat="true" ht="13.5" hidden="false" customHeight="true" outlineLevel="0" collapsed="false">
      <c r="A3" s="10" t="s">
        <v>711</v>
      </c>
      <c r="B3" s="17"/>
      <c r="C3" s="17"/>
      <c r="D3" s="43"/>
      <c r="E3" s="43"/>
      <c r="F3" s="17"/>
      <c r="G3" s="17"/>
      <c r="H3" s="43"/>
      <c r="I3" s="43"/>
      <c r="J3" s="17"/>
      <c r="K3" s="17"/>
      <c r="L3" s="43"/>
      <c r="M3" s="43"/>
      <c r="N3" s="17"/>
      <c r="O3" s="17"/>
      <c r="P3" s="43"/>
      <c r="Q3" s="43"/>
      <c r="R3" s="17"/>
      <c r="S3" s="17"/>
      <c r="T3" s="43"/>
      <c r="U3" s="43"/>
      <c r="V3" s="17"/>
      <c r="W3" s="17"/>
      <c r="X3" s="43"/>
      <c r="Y3" s="43"/>
    </row>
    <row r="4" s="10" customFormat="true" ht="13.5" hidden="false" customHeight="true" outlineLevel="0" collapsed="false">
      <c r="A4" s="23" t="s">
        <v>59</v>
      </c>
      <c r="B4" s="44" t="s">
        <v>712</v>
      </c>
      <c r="C4" s="6"/>
      <c r="D4" s="45"/>
      <c r="E4" s="45"/>
      <c r="F4" s="44" t="s">
        <v>713</v>
      </c>
      <c r="G4" s="6"/>
      <c r="H4" s="45"/>
      <c r="I4" s="45"/>
      <c r="J4" s="44" t="s">
        <v>714</v>
      </c>
      <c r="K4" s="6"/>
      <c r="L4" s="45"/>
      <c r="M4" s="45"/>
      <c r="N4" s="44" t="s">
        <v>715</v>
      </c>
      <c r="O4" s="6"/>
      <c r="P4" s="45"/>
      <c r="Q4" s="45"/>
      <c r="R4" s="44" t="s">
        <v>716</v>
      </c>
      <c r="S4" s="6"/>
      <c r="T4" s="45"/>
      <c r="U4" s="45"/>
      <c r="V4" s="44" t="s">
        <v>717</v>
      </c>
      <c r="W4" s="6"/>
      <c r="X4" s="45"/>
      <c r="Y4" s="45"/>
    </row>
    <row r="5" s="10" customFormat="true" ht="13.5" hidden="false" customHeight="true" outlineLevel="0" collapsed="false">
      <c r="A5" s="27"/>
      <c r="B5" s="33" t="s">
        <v>718</v>
      </c>
      <c r="C5" s="33" t="s">
        <v>719</v>
      </c>
      <c r="D5" s="46" t="s">
        <v>720</v>
      </c>
      <c r="E5" s="46" t="s">
        <v>721</v>
      </c>
      <c r="F5" s="33" t="s">
        <v>718</v>
      </c>
      <c r="G5" s="33" t="s">
        <v>719</v>
      </c>
      <c r="H5" s="46" t="s">
        <v>720</v>
      </c>
      <c r="I5" s="46" t="s">
        <v>721</v>
      </c>
      <c r="J5" s="33" t="s">
        <v>718</v>
      </c>
      <c r="K5" s="33" t="s">
        <v>719</v>
      </c>
      <c r="L5" s="46" t="s">
        <v>720</v>
      </c>
      <c r="M5" s="46" t="s">
        <v>721</v>
      </c>
      <c r="N5" s="33" t="s">
        <v>718</v>
      </c>
      <c r="O5" s="33" t="s">
        <v>719</v>
      </c>
      <c r="P5" s="46" t="s">
        <v>720</v>
      </c>
      <c r="Q5" s="46" t="s">
        <v>721</v>
      </c>
      <c r="R5" s="33" t="s">
        <v>718</v>
      </c>
      <c r="S5" s="33" t="s">
        <v>719</v>
      </c>
      <c r="T5" s="46" t="s">
        <v>720</v>
      </c>
      <c r="U5" s="46" t="s">
        <v>721</v>
      </c>
      <c r="V5" s="33" t="s">
        <v>718</v>
      </c>
      <c r="W5" s="33" t="s">
        <v>719</v>
      </c>
      <c r="X5" s="46" t="s">
        <v>720</v>
      </c>
      <c r="Y5" s="46" t="s">
        <v>721</v>
      </c>
    </row>
    <row r="6" s="47" customFormat="true" ht="13.5" hidden="false" customHeight="true" outlineLevel="0" collapsed="false">
      <c r="B6" s="38" t="s">
        <v>722</v>
      </c>
      <c r="C6" s="38" t="s">
        <v>722</v>
      </c>
      <c r="D6" s="48"/>
      <c r="E6" s="48"/>
      <c r="F6" s="38" t="s">
        <v>722</v>
      </c>
      <c r="G6" s="38" t="s">
        <v>722</v>
      </c>
      <c r="H6" s="48"/>
      <c r="I6" s="48"/>
      <c r="J6" s="38" t="s">
        <v>722</v>
      </c>
      <c r="K6" s="38" t="s">
        <v>722</v>
      </c>
      <c r="L6" s="48"/>
      <c r="M6" s="48"/>
      <c r="N6" s="38" t="s">
        <v>722</v>
      </c>
      <c r="O6" s="38" t="s">
        <v>722</v>
      </c>
      <c r="P6" s="48"/>
      <c r="Q6" s="48"/>
      <c r="R6" s="38" t="s">
        <v>722</v>
      </c>
      <c r="S6" s="38" t="s">
        <v>722</v>
      </c>
      <c r="T6" s="48"/>
      <c r="U6" s="48"/>
      <c r="V6" s="38" t="s">
        <v>722</v>
      </c>
      <c r="W6" s="38" t="s">
        <v>722</v>
      </c>
      <c r="X6" s="48"/>
      <c r="Y6" s="48"/>
    </row>
    <row r="7" customFormat="false" ht="13.5" hidden="false" customHeight="true" outlineLevel="0" collapsed="false">
      <c r="A7" s="22" t="s">
        <v>61</v>
      </c>
      <c r="B7" s="8" t="n">
        <v>382959003</v>
      </c>
      <c r="C7" s="8" t="n">
        <v>298741807</v>
      </c>
      <c r="D7" s="49" t="n">
        <v>1.28</v>
      </c>
      <c r="E7" s="8"/>
      <c r="F7" s="8" t="n">
        <v>134339565</v>
      </c>
      <c r="G7" s="8" t="n">
        <v>102888409</v>
      </c>
      <c r="H7" s="49" t="n">
        <v>1.31</v>
      </c>
      <c r="I7" s="8"/>
      <c r="J7" s="8" t="n">
        <v>87836634</v>
      </c>
      <c r="K7" s="8" t="n">
        <v>75132090</v>
      </c>
      <c r="L7" s="49" t="n">
        <v>1.17</v>
      </c>
      <c r="M7" s="8"/>
      <c r="N7" s="8" t="n">
        <v>122193897</v>
      </c>
      <c r="O7" s="8" t="n">
        <v>96424789</v>
      </c>
      <c r="P7" s="49" t="n">
        <v>1.27</v>
      </c>
      <c r="Q7" s="8"/>
      <c r="R7" s="8" t="n">
        <v>14622036</v>
      </c>
      <c r="S7" s="8" t="n">
        <v>12300085</v>
      </c>
      <c r="T7" s="49" t="n">
        <v>1.19</v>
      </c>
      <c r="U7" s="8"/>
      <c r="V7" s="8" t="n">
        <v>26110452</v>
      </c>
      <c r="W7" s="8" t="n">
        <v>14988887</v>
      </c>
      <c r="X7" s="49" t="n">
        <v>1.74</v>
      </c>
      <c r="Y7" s="8"/>
    </row>
    <row r="8" customFormat="false" ht="13.5" hidden="false" customHeight="true" outlineLevel="0" collapsed="false">
      <c r="A8" s="19" t="s">
        <v>62</v>
      </c>
      <c r="B8" s="11" t="n">
        <v>20761498</v>
      </c>
      <c r="C8" s="11" t="n">
        <v>20271961</v>
      </c>
      <c r="D8" s="50" t="n">
        <v>1.02</v>
      </c>
      <c r="E8" s="8" t="n">
        <v>45</v>
      </c>
      <c r="F8" s="11" t="n">
        <v>7664440</v>
      </c>
      <c r="G8" s="11" t="n">
        <v>7174697</v>
      </c>
      <c r="H8" s="50" t="n">
        <v>1.07</v>
      </c>
      <c r="I8" s="8" t="n">
        <v>42</v>
      </c>
      <c r="J8" s="11" t="n">
        <v>5301370</v>
      </c>
      <c r="K8" s="11" t="n">
        <v>5443317</v>
      </c>
      <c r="L8" s="50" t="n">
        <v>0.97</v>
      </c>
      <c r="M8" s="8" t="n">
        <v>44</v>
      </c>
      <c r="N8" s="11" t="n">
        <v>6752116</v>
      </c>
      <c r="O8" s="11" t="n">
        <v>6690690</v>
      </c>
      <c r="P8" s="50" t="n">
        <v>1.01</v>
      </c>
      <c r="Q8" s="8" t="n">
        <v>40</v>
      </c>
      <c r="R8" s="11" t="n">
        <v>527983</v>
      </c>
      <c r="S8" s="11" t="n">
        <v>326368</v>
      </c>
      <c r="T8" s="50" t="n">
        <v>1.62</v>
      </c>
      <c r="U8" s="8" t="n">
        <v>7</v>
      </c>
      <c r="V8" s="11" t="n">
        <v>1043572</v>
      </c>
      <c r="W8" s="11" t="n">
        <v>963257</v>
      </c>
      <c r="X8" s="50" t="n">
        <v>1.08</v>
      </c>
      <c r="Y8" s="8" t="n">
        <v>45</v>
      </c>
    </row>
    <row r="9" customFormat="false" ht="13.5" hidden="false" customHeight="true" outlineLevel="0" collapsed="false">
      <c r="A9" s="19" t="s">
        <v>63</v>
      </c>
      <c r="B9" s="11" t="n">
        <v>6091612</v>
      </c>
      <c r="C9" s="11" t="n">
        <v>5261531</v>
      </c>
      <c r="D9" s="50" t="n">
        <v>1.16</v>
      </c>
      <c r="E9" s="8" t="n">
        <v>29</v>
      </c>
      <c r="F9" s="11" t="n">
        <v>2245990</v>
      </c>
      <c r="G9" s="11" t="n">
        <v>2117497</v>
      </c>
      <c r="H9" s="50" t="n">
        <v>1.06</v>
      </c>
      <c r="I9" s="8" t="n">
        <v>44</v>
      </c>
      <c r="J9" s="11" t="n">
        <v>1340042</v>
      </c>
      <c r="K9" s="11" t="n">
        <v>1487768</v>
      </c>
      <c r="L9" s="50" t="n">
        <v>0.9</v>
      </c>
      <c r="M9" s="8" t="n">
        <v>46</v>
      </c>
      <c r="N9" s="11" t="n">
        <v>1981844</v>
      </c>
      <c r="O9" s="11" t="n">
        <v>1400354</v>
      </c>
      <c r="P9" s="50" t="n">
        <v>1.42</v>
      </c>
      <c r="Q9" s="8" t="n">
        <v>9</v>
      </c>
      <c r="R9" s="11" t="n">
        <v>185812</v>
      </c>
      <c r="S9" s="11" t="n">
        <v>147290</v>
      </c>
      <c r="T9" s="50" t="n">
        <v>1.26</v>
      </c>
      <c r="U9" s="8" t="n">
        <v>11</v>
      </c>
      <c r="V9" s="11" t="n">
        <v>523736</v>
      </c>
      <c r="W9" s="11" t="n">
        <v>255912</v>
      </c>
      <c r="X9" s="50" t="n">
        <v>2.05</v>
      </c>
      <c r="Y9" s="8" t="n">
        <v>10</v>
      </c>
    </row>
    <row r="10" customFormat="false" ht="13.5" hidden="false" customHeight="true" outlineLevel="0" collapsed="false">
      <c r="A10" s="19" t="s">
        <v>64</v>
      </c>
      <c r="B10" s="11" t="n">
        <v>6638982</v>
      </c>
      <c r="C10" s="11" t="n">
        <v>5782898</v>
      </c>
      <c r="D10" s="50" t="n">
        <v>1.15</v>
      </c>
      <c r="E10" s="8" t="n">
        <v>33</v>
      </c>
      <c r="F10" s="11" t="n">
        <v>2319224</v>
      </c>
      <c r="G10" s="11" t="n">
        <v>2163237</v>
      </c>
      <c r="H10" s="50" t="n">
        <v>1.07</v>
      </c>
      <c r="I10" s="8" t="n">
        <v>42</v>
      </c>
      <c r="J10" s="11" t="n">
        <v>1454784</v>
      </c>
      <c r="K10" s="11" t="n">
        <v>1485617</v>
      </c>
      <c r="L10" s="50" t="n">
        <v>0.98</v>
      </c>
      <c r="M10" s="8" t="n">
        <v>43</v>
      </c>
      <c r="N10" s="11" t="n">
        <v>2156349</v>
      </c>
      <c r="O10" s="11" t="n">
        <v>1681786</v>
      </c>
      <c r="P10" s="50" t="n">
        <v>1.28</v>
      </c>
      <c r="Q10" s="8" t="n">
        <v>15</v>
      </c>
      <c r="R10" s="11" t="n">
        <v>195316</v>
      </c>
      <c r="S10" s="11" t="n">
        <v>172236</v>
      </c>
      <c r="T10" s="50" t="n">
        <v>1.13</v>
      </c>
      <c r="U10" s="8" t="n">
        <v>18</v>
      </c>
      <c r="V10" s="11" t="n">
        <v>513309</v>
      </c>
      <c r="W10" s="11" t="n">
        <v>280022</v>
      </c>
      <c r="X10" s="50" t="n">
        <v>1.83</v>
      </c>
      <c r="Y10" s="8" t="n">
        <v>17</v>
      </c>
    </row>
    <row r="11" customFormat="false" ht="13.5" hidden="false" customHeight="true" outlineLevel="0" collapsed="false">
      <c r="A11" s="19" t="s">
        <v>65</v>
      </c>
      <c r="B11" s="11" t="n">
        <v>6587939</v>
      </c>
      <c r="C11" s="11" t="n">
        <v>5963449</v>
      </c>
      <c r="D11" s="50" t="n">
        <v>1.1</v>
      </c>
      <c r="E11" s="8" t="n">
        <v>40</v>
      </c>
      <c r="F11" s="11" t="n">
        <v>2350232</v>
      </c>
      <c r="G11" s="11" t="n">
        <v>2152130</v>
      </c>
      <c r="H11" s="50" t="n">
        <v>1.09</v>
      </c>
      <c r="I11" s="8" t="n">
        <v>40</v>
      </c>
      <c r="J11" s="11" t="n">
        <v>1527449</v>
      </c>
      <c r="K11" s="11" t="n">
        <v>1544081</v>
      </c>
      <c r="L11" s="50" t="n">
        <v>0.99</v>
      </c>
      <c r="M11" s="8" t="n">
        <v>41</v>
      </c>
      <c r="N11" s="11" t="n">
        <v>1876825</v>
      </c>
      <c r="O11" s="11" t="n">
        <v>1771855</v>
      </c>
      <c r="P11" s="50" t="n">
        <v>1.06</v>
      </c>
      <c r="Q11" s="8" t="n">
        <v>35</v>
      </c>
      <c r="R11" s="11" t="n">
        <v>262597</v>
      </c>
      <c r="S11" s="11" t="n">
        <v>231980</v>
      </c>
      <c r="T11" s="50" t="n">
        <v>1.13</v>
      </c>
      <c r="U11" s="8" t="n">
        <v>18</v>
      </c>
      <c r="V11" s="11" t="n">
        <v>570836</v>
      </c>
      <c r="W11" s="11" t="n">
        <v>263403</v>
      </c>
      <c r="X11" s="50" t="n">
        <v>2.17</v>
      </c>
      <c r="Y11" s="8" t="n">
        <v>8</v>
      </c>
    </row>
    <row r="12" customFormat="false" ht="13.5" hidden="false" customHeight="true" outlineLevel="0" collapsed="false">
      <c r="A12" s="19" t="s">
        <v>66</v>
      </c>
      <c r="B12" s="11" t="n">
        <v>5828200</v>
      </c>
      <c r="C12" s="11" t="n">
        <v>6051752</v>
      </c>
      <c r="D12" s="50" t="n">
        <v>0.96</v>
      </c>
      <c r="E12" s="8" t="n">
        <v>46</v>
      </c>
      <c r="F12" s="11" t="n">
        <v>1989791</v>
      </c>
      <c r="G12" s="11" t="n">
        <v>2086276</v>
      </c>
      <c r="H12" s="50" t="n">
        <v>0.95</v>
      </c>
      <c r="I12" s="8" t="n">
        <v>46</v>
      </c>
      <c r="J12" s="11" t="n">
        <v>1350922</v>
      </c>
      <c r="K12" s="11" t="n">
        <v>1446587</v>
      </c>
      <c r="L12" s="50" t="n">
        <v>0.93</v>
      </c>
      <c r="M12" s="8" t="n">
        <v>45</v>
      </c>
      <c r="N12" s="11" t="n">
        <v>1910638</v>
      </c>
      <c r="O12" s="11" t="n">
        <v>2117027</v>
      </c>
      <c r="P12" s="50" t="n">
        <v>0.9</v>
      </c>
      <c r="Q12" s="8" t="n">
        <v>45</v>
      </c>
      <c r="R12" s="11" t="n">
        <v>134411</v>
      </c>
      <c r="S12" s="11" t="n">
        <v>149641</v>
      </c>
      <c r="T12" s="50" t="n">
        <v>0.9</v>
      </c>
      <c r="U12" s="8" t="n">
        <v>44</v>
      </c>
      <c r="V12" s="11" t="n">
        <v>442438</v>
      </c>
      <c r="W12" s="11" t="n">
        <v>252221</v>
      </c>
      <c r="X12" s="50" t="n">
        <v>1.75</v>
      </c>
      <c r="Y12" s="8" t="n">
        <v>24</v>
      </c>
    </row>
    <row r="13" customFormat="false" ht="13.5" hidden="false" customHeight="true" outlineLevel="0" collapsed="false">
      <c r="A13" s="19" t="s">
        <v>67</v>
      </c>
      <c r="B13" s="11" t="n">
        <v>6005010</v>
      </c>
      <c r="C13" s="11" t="n">
        <v>5165633</v>
      </c>
      <c r="D13" s="50" t="n">
        <v>1.16</v>
      </c>
      <c r="E13" s="8" t="n">
        <v>29</v>
      </c>
      <c r="F13" s="11" t="n">
        <v>2063121</v>
      </c>
      <c r="G13" s="11" t="n">
        <v>1698869</v>
      </c>
      <c r="H13" s="50" t="n">
        <v>1.21</v>
      </c>
      <c r="I13" s="8" t="n">
        <v>19</v>
      </c>
      <c r="J13" s="11" t="n">
        <v>1331933</v>
      </c>
      <c r="K13" s="11" t="n">
        <v>1229194</v>
      </c>
      <c r="L13" s="50" t="n">
        <v>1.08</v>
      </c>
      <c r="M13" s="8" t="n">
        <v>25</v>
      </c>
      <c r="N13" s="11" t="n">
        <v>1931686</v>
      </c>
      <c r="O13" s="11" t="n">
        <v>1901310</v>
      </c>
      <c r="P13" s="50" t="n">
        <v>1.02</v>
      </c>
      <c r="Q13" s="8" t="n">
        <v>39</v>
      </c>
      <c r="R13" s="11" t="n">
        <v>256921</v>
      </c>
      <c r="S13" s="11" t="n">
        <v>114211</v>
      </c>
      <c r="T13" s="50" t="n">
        <v>2.25</v>
      </c>
      <c r="U13" s="8" t="n">
        <v>3</v>
      </c>
      <c r="V13" s="11" t="n">
        <v>421349</v>
      </c>
      <c r="W13" s="11" t="n">
        <v>222049</v>
      </c>
      <c r="X13" s="50" t="n">
        <v>1.9</v>
      </c>
      <c r="Y13" s="8" t="n">
        <v>16</v>
      </c>
    </row>
    <row r="14" customFormat="false" ht="13.5" hidden="false" customHeight="true" outlineLevel="0" collapsed="false">
      <c r="A14" s="19" t="s">
        <v>68</v>
      </c>
      <c r="B14" s="11" t="n">
        <v>8820304</v>
      </c>
      <c r="C14" s="11" t="n">
        <v>8106637</v>
      </c>
      <c r="D14" s="50" t="n">
        <v>1.09</v>
      </c>
      <c r="E14" s="8" t="n">
        <v>42</v>
      </c>
      <c r="F14" s="11" t="n">
        <v>3088478</v>
      </c>
      <c r="G14" s="11" t="n">
        <v>2792101</v>
      </c>
      <c r="H14" s="50" t="n">
        <v>1.11</v>
      </c>
      <c r="I14" s="8" t="n">
        <v>37</v>
      </c>
      <c r="J14" s="11" t="n">
        <v>2010496</v>
      </c>
      <c r="K14" s="11" t="n">
        <v>1690071</v>
      </c>
      <c r="L14" s="50" t="n">
        <v>1.03</v>
      </c>
      <c r="M14" s="8" t="n">
        <v>37</v>
      </c>
      <c r="N14" s="11" t="n">
        <v>3089137</v>
      </c>
      <c r="O14" s="11" t="n">
        <v>2727045</v>
      </c>
      <c r="P14" s="50" t="n">
        <v>1.13</v>
      </c>
      <c r="Q14" s="8" t="n">
        <v>31</v>
      </c>
      <c r="R14" s="11" t="n">
        <v>345846</v>
      </c>
      <c r="S14" s="11" t="n">
        <v>314051</v>
      </c>
      <c r="T14" s="50" t="n">
        <v>1.1</v>
      </c>
      <c r="U14" s="8" t="n">
        <v>25</v>
      </c>
      <c r="V14" s="11" t="n">
        <v>286347</v>
      </c>
      <c r="W14" s="11" t="n">
        <v>313369</v>
      </c>
      <c r="X14" s="50" t="n">
        <v>0.91</v>
      </c>
      <c r="Y14" s="8" t="n">
        <v>46</v>
      </c>
    </row>
    <row r="15" customFormat="false" ht="13.5" hidden="false" customHeight="true" outlineLevel="0" collapsed="false">
      <c r="A15" s="19" t="s">
        <v>69</v>
      </c>
      <c r="B15" s="11" t="n">
        <v>7857778</v>
      </c>
      <c r="C15" s="11" t="n">
        <v>7038239</v>
      </c>
      <c r="D15" s="50" t="n">
        <v>1.12</v>
      </c>
      <c r="E15" s="8" t="n">
        <v>38</v>
      </c>
      <c r="F15" s="11" t="n">
        <v>2728045</v>
      </c>
      <c r="G15" s="11" t="n">
        <v>2489276</v>
      </c>
      <c r="H15" s="50" t="n">
        <v>1.1</v>
      </c>
      <c r="I15" s="8" t="n">
        <v>38</v>
      </c>
      <c r="J15" s="11" t="n">
        <v>1765228</v>
      </c>
      <c r="K15" s="11" t="n">
        <v>1725019</v>
      </c>
      <c r="L15" s="50" t="n">
        <v>1.02</v>
      </c>
      <c r="M15" s="8" t="n">
        <v>38</v>
      </c>
      <c r="N15" s="11" t="n">
        <v>2509211</v>
      </c>
      <c r="O15" s="11" t="n">
        <v>2256552</v>
      </c>
      <c r="P15" s="50" t="n">
        <v>1.11</v>
      </c>
      <c r="Q15" s="8" t="n">
        <v>32</v>
      </c>
      <c r="R15" s="11" t="n">
        <v>324737</v>
      </c>
      <c r="S15" s="11" t="n">
        <v>306231</v>
      </c>
      <c r="T15" s="50" t="n">
        <v>1.06</v>
      </c>
      <c r="U15" s="8" t="n">
        <v>29</v>
      </c>
      <c r="V15" s="11" t="n">
        <v>530557</v>
      </c>
      <c r="W15" s="11" t="n">
        <v>261161</v>
      </c>
      <c r="X15" s="50" t="n">
        <v>2.03</v>
      </c>
      <c r="Y15" s="8" t="n">
        <v>11</v>
      </c>
    </row>
    <row r="16" customFormat="false" ht="13.5" hidden="false" customHeight="true" outlineLevel="0" collapsed="false">
      <c r="A16" s="19" t="s">
        <v>70</v>
      </c>
      <c r="B16" s="11" t="n">
        <v>6450502</v>
      </c>
      <c r="C16" s="11" t="n">
        <v>5322032</v>
      </c>
      <c r="D16" s="50" t="n">
        <v>1.21</v>
      </c>
      <c r="E16" s="8" t="n">
        <v>20</v>
      </c>
      <c r="F16" s="11" t="n">
        <v>2196919</v>
      </c>
      <c r="G16" s="11" t="n">
        <v>1867738</v>
      </c>
      <c r="H16" s="50" t="n">
        <v>1.18</v>
      </c>
      <c r="I16" s="8" t="n">
        <v>27</v>
      </c>
      <c r="J16" s="11" t="n">
        <v>1358480</v>
      </c>
      <c r="K16" s="11" t="n">
        <v>1329662</v>
      </c>
      <c r="L16" s="50" t="n">
        <v>1.02</v>
      </c>
      <c r="M16" s="8" t="n">
        <v>38</v>
      </c>
      <c r="N16" s="11" t="n">
        <v>2090353</v>
      </c>
      <c r="O16" s="11" t="n">
        <v>1647288</v>
      </c>
      <c r="P16" s="50" t="n">
        <v>1.27</v>
      </c>
      <c r="Q16" s="8" t="n">
        <v>16</v>
      </c>
      <c r="R16" s="11" t="n">
        <v>305387</v>
      </c>
      <c r="S16" s="11" t="n">
        <v>272136</v>
      </c>
      <c r="T16" s="50" t="n">
        <v>1.11</v>
      </c>
      <c r="U16" s="8" t="n">
        <v>24</v>
      </c>
      <c r="V16" s="11" t="n">
        <v>399363</v>
      </c>
      <c r="W16" s="11" t="n">
        <v>205208</v>
      </c>
      <c r="X16" s="50" t="n">
        <v>1.95</v>
      </c>
      <c r="Y16" s="8" t="n">
        <v>12</v>
      </c>
    </row>
    <row r="17" customFormat="false" ht="13.5" hidden="false" customHeight="true" outlineLevel="0" collapsed="false">
      <c r="A17" s="19" t="s">
        <v>71</v>
      </c>
      <c r="B17" s="11" t="n">
        <v>6512032</v>
      </c>
      <c r="C17" s="11" t="n">
        <v>5227094</v>
      </c>
      <c r="D17" s="50" t="n">
        <v>1.25</v>
      </c>
      <c r="E17" s="8" t="n">
        <v>12</v>
      </c>
      <c r="F17" s="11" t="n">
        <v>2192041</v>
      </c>
      <c r="G17" s="11" t="n">
        <v>1710317</v>
      </c>
      <c r="H17" s="50" t="n">
        <v>1.28</v>
      </c>
      <c r="I17" s="8" t="n">
        <v>13</v>
      </c>
      <c r="J17" s="11" t="n">
        <v>1590782</v>
      </c>
      <c r="K17" s="11" t="n">
        <v>1323134</v>
      </c>
      <c r="L17" s="50" t="n">
        <v>1.2</v>
      </c>
      <c r="M17" s="8" t="n">
        <v>10</v>
      </c>
      <c r="N17" s="11" t="n">
        <v>2283757</v>
      </c>
      <c r="O17" s="11" t="n">
        <v>1956450</v>
      </c>
      <c r="P17" s="50" t="n">
        <v>1.17</v>
      </c>
      <c r="Q17" s="8" t="n">
        <v>27</v>
      </c>
      <c r="R17" s="11" t="n">
        <v>205796</v>
      </c>
      <c r="S17" s="11" t="n">
        <v>183770</v>
      </c>
      <c r="T17" s="50" t="n">
        <v>1.12</v>
      </c>
      <c r="U17" s="8" t="n">
        <v>21</v>
      </c>
      <c r="V17" s="11" t="n">
        <v>445452</v>
      </c>
      <c r="W17" s="11" t="n">
        <v>277193</v>
      </c>
      <c r="X17" s="50" t="n">
        <v>1.61</v>
      </c>
      <c r="Y17" s="8" t="n">
        <v>33</v>
      </c>
    </row>
    <row r="18" customFormat="false" ht="13.5" hidden="false" customHeight="true" outlineLevel="0" collapsed="false">
      <c r="A18" s="19" t="s">
        <v>72</v>
      </c>
      <c r="B18" s="11" t="n">
        <v>8661568</v>
      </c>
      <c r="C18" s="11" t="n">
        <v>7654374</v>
      </c>
      <c r="D18" s="50" t="n">
        <v>1.13</v>
      </c>
      <c r="E18" s="8" t="n">
        <v>36</v>
      </c>
      <c r="F18" s="11" t="n">
        <v>3002462</v>
      </c>
      <c r="G18" s="11" t="n">
        <v>2575663</v>
      </c>
      <c r="H18" s="50" t="n">
        <v>1.17</v>
      </c>
      <c r="I18" s="8" t="n">
        <v>29</v>
      </c>
      <c r="J18" s="11" t="n">
        <v>2026404</v>
      </c>
      <c r="K18" s="11" t="n">
        <v>1926675</v>
      </c>
      <c r="L18" s="50" t="n">
        <v>1.05</v>
      </c>
      <c r="M18" s="8" t="n">
        <v>30</v>
      </c>
      <c r="N18" s="11" t="n">
        <v>2867358</v>
      </c>
      <c r="O18" s="11" t="n">
        <v>2607495</v>
      </c>
      <c r="P18" s="50" t="n">
        <v>1.1</v>
      </c>
      <c r="Q18" s="8" t="n">
        <v>33</v>
      </c>
      <c r="R18" s="11" t="n">
        <v>267630</v>
      </c>
      <c r="S18" s="11" t="n">
        <v>236516</v>
      </c>
      <c r="T18" s="50" t="n">
        <v>1.13</v>
      </c>
      <c r="U18" s="8" t="n">
        <v>18</v>
      </c>
      <c r="V18" s="11" t="n">
        <v>497714</v>
      </c>
      <c r="W18" s="11" t="n">
        <v>308025</v>
      </c>
      <c r="X18" s="50" t="n">
        <v>1.62</v>
      </c>
      <c r="Y18" s="8" t="n">
        <v>31</v>
      </c>
    </row>
    <row r="19" customFormat="false" ht="13.5" hidden="false" customHeight="true" outlineLevel="0" collapsed="false">
      <c r="A19" s="19" t="s">
        <v>73</v>
      </c>
      <c r="B19" s="11" t="n">
        <v>8092527</v>
      </c>
      <c r="C19" s="11" t="n">
        <v>6868157</v>
      </c>
      <c r="D19" s="50" t="n">
        <v>1.18</v>
      </c>
      <c r="E19" s="8" t="n">
        <v>26</v>
      </c>
      <c r="F19" s="11" t="n">
        <v>2556902</v>
      </c>
      <c r="G19" s="11" t="n">
        <v>2497408</v>
      </c>
      <c r="H19" s="50" t="n">
        <v>1.02</v>
      </c>
      <c r="I19" s="8" t="n">
        <v>45</v>
      </c>
      <c r="J19" s="11" t="n">
        <v>1906021</v>
      </c>
      <c r="K19" s="11" t="n">
        <v>1801879</v>
      </c>
      <c r="L19" s="50" t="n">
        <v>1.06</v>
      </c>
      <c r="M19" s="8" t="n">
        <v>29</v>
      </c>
      <c r="N19" s="11" t="n">
        <v>2531535</v>
      </c>
      <c r="O19" s="11" t="n">
        <v>2123575</v>
      </c>
      <c r="P19" s="50" t="n">
        <v>1.19</v>
      </c>
      <c r="Q19" s="8" t="n">
        <v>24</v>
      </c>
      <c r="R19" s="11" t="n">
        <v>415707</v>
      </c>
      <c r="S19" s="11" t="n">
        <v>137828</v>
      </c>
      <c r="T19" s="50" t="n">
        <v>3.02</v>
      </c>
      <c r="U19" s="8" t="n">
        <v>1</v>
      </c>
      <c r="V19" s="11" t="n">
        <v>682362</v>
      </c>
      <c r="W19" s="11" t="n">
        <v>307467</v>
      </c>
      <c r="X19" s="50" t="n">
        <v>2.22</v>
      </c>
      <c r="Y19" s="8" t="n">
        <v>5</v>
      </c>
    </row>
    <row r="20" customFormat="false" ht="13.5" hidden="false" customHeight="true" outlineLevel="0" collapsed="false">
      <c r="A20" s="19" t="s">
        <v>74</v>
      </c>
      <c r="B20" s="11" t="n">
        <v>42104388</v>
      </c>
      <c r="C20" s="11" t="n">
        <v>20248923</v>
      </c>
      <c r="D20" s="50" t="n">
        <v>2.08</v>
      </c>
      <c r="E20" s="8" t="n">
        <v>1</v>
      </c>
      <c r="F20" s="11" t="n">
        <v>17296037</v>
      </c>
      <c r="G20" s="11" t="n">
        <v>6988199</v>
      </c>
      <c r="H20" s="50" t="n">
        <v>2.48</v>
      </c>
      <c r="I20" s="8" t="n">
        <v>1</v>
      </c>
      <c r="J20" s="11" t="n">
        <v>10137544</v>
      </c>
      <c r="K20" s="11" t="n">
        <v>5164025</v>
      </c>
      <c r="L20" s="50" t="n">
        <v>1.96</v>
      </c>
      <c r="M20" s="8" t="n">
        <v>1</v>
      </c>
      <c r="N20" s="11" t="n">
        <v>12568220</v>
      </c>
      <c r="O20" s="11" t="n">
        <v>6798982</v>
      </c>
      <c r="P20" s="50" t="n">
        <v>1.85</v>
      </c>
      <c r="Q20" s="8" t="n">
        <v>3</v>
      </c>
      <c r="R20" s="11" t="n">
        <v>723716</v>
      </c>
      <c r="S20" s="11" t="n">
        <v>345722</v>
      </c>
      <c r="T20" s="50" t="n">
        <v>2.09</v>
      </c>
      <c r="U20" s="8" t="n">
        <v>4</v>
      </c>
      <c r="V20" s="11" t="n">
        <v>2102587</v>
      </c>
      <c r="W20" s="11" t="n">
        <v>1297717</v>
      </c>
      <c r="X20" s="50" t="n">
        <v>1.62</v>
      </c>
      <c r="Y20" s="8" t="n">
        <v>31</v>
      </c>
    </row>
    <row r="21" customFormat="false" ht="13.5" hidden="false" customHeight="true" outlineLevel="0" collapsed="false">
      <c r="A21" s="19" t="s">
        <v>75</v>
      </c>
      <c r="B21" s="11" t="n">
        <v>12737900</v>
      </c>
      <c r="C21" s="11" t="n">
        <v>8297546</v>
      </c>
      <c r="D21" s="50" t="n">
        <v>1.54</v>
      </c>
      <c r="E21" s="8" t="n">
        <v>4</v>
      </c>
      <c r="F21" s="11" t="n">
        <v>4433339</v>
      </c>
      <c r="G21" s="11" t="n">
        <v>3148384</v>
      </c>
      <c r="H21" s="50" t="n">
        <v>1.41</v>
      </c>
      <c r="I21" s="8" t="n">
        <v>6</v>
      </c>
      <c r="J21" s="11" t="n">
        <v>2776171</v>
      </c>
      <c r="K21" s="11" t="n">
        <v>2249712</v>
      </c>
      <c r="L21" s="50" t="n">
        <v>1.23</v>
      </c>
      <c r="M21" s="8" t="n">
        <v>8</v>
      </c>
      <c r="N21" s="11" t="n">
        <v>4148999</v>
      </c>
      <c r="O21" s="11" t="n">
        <v>2096693</v>
      </c>
      <c r="P21" s="50" t="n">
        <v>1.98</v>
      </c>
      <c r="Q21" s="8" t="n">
        <v>2</v>
      </c>
      <c r="R21" s="11" t="n">
        <v>340576</v>
      </c>
      <c r="S21" s="11" t="n">
        <v>257513</v>
      </c>
      <c r="T21" s="50" t="n">
        <v>1.32</v>
      </c>
      <c r="U21" s="8" t="n">
        <v>9</v>
      </c>
      <c r="V21" s="11" t="n">
        <v>1038815</v>
      </c>
      <c r="W21" s="11" t="n">
        <v>545244</v>
      </c>
      <c r="X21" s="50" t="n">
        <v>1.91</v>
      </c>
      <c r="Y21" s="8" t="n">
        <v>15</v>
      </c>
    </row>
    <row r="22" customFormat="false" ht="13.5" hidden="false" customHeight="true" outlineLevel="0" collapsed="false">
      <c r="A22" s="19" t="s">
        <v>76</v>
      </c>
      <c r="B22" s="11" t="n">
        <v>10622258</v>
      </c>
      <c r="C22" s="11" t="n">
        <v>9673824</v>
      </c>
      <c r="D22" s="50" t="n">
        <v>1.1</v>
      </c>
      <c r="E22" s="8" t="n">
        <v>40</v>
      </c>
      <c r="F22" s="11" t="n">
        <v>3615569</v>
      </c>
      <c r="G22" s="11" t="n">
        <v>3231574</v>
      </c>
      <c r="H22" s="50" t="n">
        <v>1.12</v>
      </c>
      <c r="I22" s="8" t="n">
        <v>33</v>
      </c>
      <c r="J22" s="11" t="n">
        <v>2454672</v>
      </c>
      <c r="K22" s="11" t="n">
        <v>2339531</v>
      </c>
      <c r="L22" s="50" t="n">
        <v>1.05</v>
      </c>
      <c r="M22" s="8" t="n">
        <v>30</v>
      </c>
      <c r="N22" s="11" t="n">
        <v>3449408</v>
      </c>
      <c r="O22" s="11" t="n">
        <v>3274379</v>
      </c>
      <c r="P22" s="50" t="n">
        <v>1.05</v>
      </c>
      <c r="Q22" s="8" t="n">
        <v>37</v>
      </c>
      <c r="R22" s="11" t="n">
        <v>472451</v>
      </c>
      <c r="S22" s="11" t="n">
        <v>483159</v>
      </c>
      <c r="T22" s="50" t="n">
        <v>0.97</v>
      </c>
      <c r="U22" s="8" t="n">
        <v>40</v>
      </c>
      <c r="V22" s="11" t="n">
        <v>630158</v>
      </c>
      <c r="W22" s="11" t="n">
        <v>345181</v>
      </c>
      <c r="X22" s="50" t="n">
        <v>1.83</v>
      </c>
      <c r="Y22" s="8" t="n">
        <v>17</v>
      </c>
    </row>
    <row r="23" customFormat="false" ht="13.5" hidden="false" customHeight="true" outlineLevel="0" collapsed="false">
      <c r="A23" s="19" t="s">
        <v>77</v>
      </c>
      <c r="B23" s="11" t="n">
        <v>4808534</v>
      </c>
      <c r="C23" s="11" t="n">
        <v>4155210</v>
      </c>
      <c r="D23" s="50" t="n">
        <v>1.16</v>
      </c>
      <c r="E23" s="8" t="n">
        <v>29</v>
      </c>
      <c r="F23" s="11" t="n">
        <v>1541193</v>
      </c>
      <c r="G23" s="11" t="n">
        <v>1159644</v>
      </c>
      <c r="H23" s="50" t="n">
        <v>1.33</v>
      </c>
      <c r="I23" s="8" t="n">
        <v>9</v>
      </c>
      <c r="J23" s="11" t="n">
        <v>960143</v>
      </c>
      <c r="K23" s="11" t="n">
        <v>859647</v>
      </c>
      <c r="L23" s="50" t="n">
        <v>1.12</v>
      </c>
      <c r="M23" s="8" t="n">
        <v>20</v>
      </c>
      <c r="N23" s="11" t="n">
        <v>1697447</v>
      </c>
      <c r="O23" s="11" t="n">
        <v>1740159</v>
      </c>
      <c r="P23" s="50" t="n">
        <v>0.98</v>
      </c>
      <c r="Q23" s="8" t="n">
        <v>41</v>
      </c>
      <c r="R23" s="11" t="n">
        <v>222677</v>
      </c>
      <c r="S23" s="11" t="n">
        <v>224278</v>
      </c>
      <c r="T23" s="50" t="n">
        <v>0.99</v>
      </c>
      <c r="U23" s="8" t="n">
        <v>39</v>
      </c>
      <c r="V23" s="11" t="n">
        <v>387074</v>
      </c>
      <c r="W23" s="11" t="n">
        <v>171482</v>
      </c>
      <c r="X23" s="50" t="n">
        <v>2.26</v>
      </c>
      <c r="Y23" s="8" t="n">
        <v>4</v>
      </c>
    </row>
    <row r="24" customFormat="false" ht="13.5" hidden="false" customHeight="true" outlineLevel="0" collapsed="false">
      <c r="A24" s="19" t="s">
        <v>78</v>
      </c>
      <c r="B24" s="11" t="n">
        <v>4535456</v>
      </c>
      <c r="C24" s="11" t="n">
        <v>3395249</v>
      </c>
      <c r="D24" s="50" t="n">
        <v>1.34</v>
      </c>
      <c r="E24" s="8" t="n">
        <v>7</v>
      </c>
      <c r="F24" s="11" t="n">
        <v>1471664</v>
      </c>
      <c r="G24" s="11" t="n">
        <v>1154450</v>
      </c>
      <c r="H24" s="50" t="n">
        <v>1.27</v>
      </c>
      <c r="I24" s="8" t="n">
        <v>15</v>
      </c>
      <c r="J24" s="11" t="n">
        <v>1032527</v>
      </c>
      <c r="K24" s="11" t="n">
        <v>823305</v>
      </c>
      <c r="L24" s="50" t="n">
        <v>1.25</v>
      </c>
      <c r="M24" s="8" t="n">
        <v>7</v>
      </c>
      <c r="N24" s="11" t="n">
        <v>1473490</v>
      </c>
      <c r="O24" s="11" t="n">
        <v>1058716</v>
      </c>
      <c r="P24" s="50" t="n">
        <v>1.39</v>
      </c>
      <c r="Q24" s="8" t="n">
        <v>10</v>
      </c>
      <c r="R24" s="11" t="n">
        <v>191155</v>
      </c>
      <c r="S24" s="11" t="n">
        <v>199488</v>
      </c>
      <c r="T24" s="50" t="n">
        <v>0.96</v>
      </c>
      <c r="U24" s="8" t="n">
        <v>43</v>
      </c>
      <c r="V24" s="11" t="n">
        <v>366620</v>
      </c>
      <c r="W24" s="11" t="n">
        <v>159290</v>
      </c>
      <c r="X24" s="50" t="n">
        <v>2.3</v>
      </c>
      <c r="Y24" s="8" t="n">
        <v>3</v>
      </c>
    </row>
    <row r="25" customFormat="false" ht="13.5" hidden="false" customHeight="true" outlineLevel="0" collapsed="false">
      <c r="A25" s="19" t="s">
        <v>79</v>
      </c>
      <c r="B25" s="11" t="n">
        <v>4064255</v>
      </c>
      <c r="C25" s="11" t="n">
        <v>1270273</v>
      </c>
      <c r="D25" s="50" t="n">
        <v>3.2</v>
      </c>
      <c r="E25" s="8" t="n">
        <v>21</v>
      </c>
      <c r="F25" s="11" t="n">
        <v>1075896</v>
      </c>
      <c r="G25" s="11" t="n">
        <v>924463</v>
      </c>
      <c r="H25" s="50" t="n">
        <v>1.16</v>
      </c>
      <c r="I25" s="8" t="n">
        <v>30</v>
      </c>
      <c r="J25" s="11" t="n">
        <v>700142</v>
      </c>
      <c r="K25" s="11" t="n">
        <v>666958</v>
      </c>
      <c r="L25" s="50" t="n">
        <v>1.05</v>
      </c>
      <c r="M25" s="8" t="n">
        <v>30</v>
      </c>
      <c r="N25" s="11" t="n">
        <v>1618678</v>
      </c>
      <c r="O25" s="11" t="n">
        <v>927472</v>
      </c>
      <c r="P25" s="50" t="n">
        <v>1.75</v>
      </c>
      <c r="Q25" s="8" t="n">
        <v>5</v>
      </c>
      <c r="R25" s="11" t="n">
        <v>390369</v>
      </c>
      <c r="S25" s="11" t="n">
        <v>189870</v>
      </c>
      <c r="T25" s="50" t="n">
        <v>2.06</v>
      </c>
      <c r="U25" s="8" t="n">
        <v>5</v>
      </c>
      <c r="V25" s="11" t="n">
        <v>279170</v>
      </c>
      <c r="W25" s="11" t="n">
        <v>152931</v>
      </c>
      <c r="X25" s="50" t="n">
        <v>1.83</v>
      </c>
      <c r="Y25" s="8" t="n">
        <v>17</v>
      </c>
    </row>
    <row r="26" customFormat="false" ht="13.5" hidden="false" customHeight="true" outlineLevel="0" collapsed="false">
      <c r="A26" s="19" t="s">
        <v>80</v>
      </c>
      <c r="B26" s="11" t="n">
        <v>3750254</v>
      </c>
      <c r="C26" s="11" t="n">
        <v>3005212</v>
      </c>
      <c r="D26" s="50" t="n">
        <v>1.25</v>
      </c>
      <c r="E26" s="8" t="n">
        <v>12</v>
      </c>
      <c r="F26" s="11" t="n">
        <v>1273446</v>
      </c>
      <c r="G26" s="11" t="n">
        <v>964750</v>
      </c>
      <c r="H26" s="50" t="n">
        <v>1.32</v>
      </c>
      <c r="I26" s="8" t="n">
        <v>10</v>
      </c>
      <c r="J26" s="11" t="n">
        <v>812328</v>
      </c>
      <c r="K26" s="11" t="n">
        <v>675782</v>
      </c>
      <c r="L26" s="50" t="n">
        <v>1.2</v>
      </c>
      <c r="M26" s="8" t="n">
        <v>10</v>
      </c>
      <c r="N26" s="11" t="n">
        <v>1220307</v>
      </c>
      <c r="O26" s="11" t="n">
        <v>1073920</v>
      </c>
      <c r="P26" s="50" t="n">
        <v>1.14</v>
      </c>
      <c r="Q26" s="8" t="n">
        <v>30</v>
      </c>
      <c r="R26" s="11" t="n">
        <v>152047</v>
      </c>
      <c r="S26" s="11" t="n">
        <v>127818</v>
      </c>
      <c r="T26" s="50" t="n">
        <v>1.19</v>
      </c>
      <c r="U26" s="8" t="n">
        <v>15</v>
      </c>
      <c r="V26" s="11" t="n">
        <v>292126</v>
      </c>
      <c r="W26" s="11" t="n">
        <v>162942</v>
      </c>
      <c r="X26" s="50" t="n">
        <v>1.79</v>
      </c>
      <c r="Y26" s="8" t="n">
        <v>20</v>
      </c>
    </row>
    <row r="27" customFormat="false" ht="13.5" hidden="false" customHeight="true" outlineLevel="0" collapsed="false">
      <c r="A27" s="19" t="s">
        <v>81</v>
      </c>
      <c r="B27" s="11" t="n">
        <v>9475265</v>
      </c>
      <c r="C27" s="11" t="n">
        <v>7961501</v>
      </c>
      <c r="D27" s="50" t="n">
        <v>1.19</v>
      </c>
      <c r="E27" s="8" t="n">
        <v>22</v>
      </c>
      <c r="F27" s="11" t="n">
        <v>2899477</v>
      </c>
      <c r="G27" s="11" t="n">
        <v>2394908</v>
      </c>
      <c r="H27" s="50" t="n">
        <v>1.21</v>
      </c>
      <c r="I27" s="8" t="n">
        <v>19</v>
      </c>
      <c r="J27" s="11" t="n">
        <v>2026402</v>
      </c>
      <c r="K27" s="11" t="n">
        <v>1781565</v>
      </c>
      <c r="L27" s="50" t="n">
        <v>1.14</v>
      </c>
      <c r="M27" s="8" t="n">
        <v>15</v>
      </c>
      <c r="N27" s="11" t="n">
        <v>3635604</v>
      </c>
      <c r="O27" s="11" t="n">
        <v>2950368</v>
      </c>
      <c r="P27" s="50" t="n">
        <v>1.23</v>
      </c>
      <c r="Q27" s="8" t="n">
        <v>22</v>
      </c>
      <c r="R27" s="11" t="n">
        <v>447968</v>
      </c>
      <c r="S27" s="11" t="n">
        <v>423531</v>
      </c>
      <c r="T27" s="50" t="n">
        <v>1.06</v>
      </c>
      <c r="U27" s="8" t="n">
        <v>29</v>
      </c>
      <c r="V27" s="11" t="n">
        <v>465814</v>
      </c>
      <c r="W27" s="11" t="n">
        <v>411129</v>
      </c>
      <c r="X27" s="50" t="n">
        <v>1.13</v>
      </c>
      <c r="Y27" s="8" t="n">
        <v>44</v>
      </c>
    </row>
    <row r="28" customFormat="false" ht="13.5" hidden="false" customHeight="true" outlineLevel="0" collapsed="false">
      <c r="A28" s="19" t="s">
        <v>82</v>
      </c>
      <c r="B28" s="11" t="n">
        <v>6105274</v>
      </c>
      <c r="C28" s="11" t="n">
        <v>5684221</v>
      </c>
      <c r="D28" s="50" t="n">
        <v>1.07</v>
      </c>
      <c r="E28" s="8" t="n">
        <v>44</v>
      </c>
      <c r="F28" s="11" t="n">
        <v>2079765</v>
      </c>
      <c r="G28" s="11" t="n">
        <v>1829075</v>
      </c>
      <c r="H28" s="50" t="n">
        <v>1.14</v>
      </c>
      <c r="I28" s="8" t="n">
        <v>32</v>
      </c>
      <c r="J28" s="11" t="n">
        <v>1464504</v>
      </c>
      <c r="K28" s="11" t="n">
        <v>1391085</v>
      </c>
      <c r="L28" s="50" t="n">
        <v>1.05</v>
      </c>
      <c r="M28" s="8" t="n">
        <v>30</v>
      </c>
      <c r="N28" s="11" t="n">
        <v>1857820</v>
      </c>
      <c r="O28" s="11" t="n">
        <v>1907752</v>
      </c>
      <c r="P28" s="50" t="n">
        <v>0.97</v>
      </c>
      <c r="Q28" s="8" t="n">
        <v>43</v>
      </c>
      <c r="R28" s="11" t="n">
        <v>290242</v>
      </c>
      <c r="S28" s="11" t="n">
        <v>324295</v>
      </c>
      <c r="T28" s="50" t="n">
        <v>0.89</v>
      </c>
      <c r="U28" s="8" t="n">
        <v>45</v>
      </c>
      <c r="V28" s="11" t="n">
        <v>412943</v>
      </c>
      <c r="W28" s="11" t="n">
        <v>232014</v>
      </c>
      <c r="X28" s="50" t="n">
        <v>1.78</v>
      </c>
      <c r="Y28" s="8" t="n">
        <v>23</v>
      </c>
    </row>
    <row r="29" customFormat="false" ht="13.5" hidden="false" customHeight="true" outlineLevel="0" collapsed="false">
      <c r="A29" s="19" t="s">
        <v>83</v>
      </c>
      <c r="B29" s="11" t="n">
        <v>10518154</v>
      </c>
      <c r="C29" s="11" t="n">
        <v>8447989</v>
      </c>
      <c r="D29" s="50" t="n">
        <v>1.25</v>
      </c>
      <c r="E29" s="8" t="n">
        <v>12</v>
      </c>
      <c r="F29" s="11" t="n">
        <v>3418645</v>
      </c>
      <c r="G29" s="11" t="n">
        <v>2855579</v>
      </c>
      <c r="H29" s="50" t="n">
        <v>1.2</v>
      </c>
      <c r="I29" s="8" t="n">
        <v>24</v>
      </c>
      <c r="J29" s="11" t="n">
        <v>2395131</v>
      </c>
      <c r="K29" s="11" t="n">
        <v>2086716</v>
      </c>
      <c r="L29" s="50" t="n">
        <v>1.15</v>
      </c>
      <c r="M29" s="8" t="n">
        <v>14</v>
      </c>
      <c r="N29" s="11" t="n">
        <v>3418985</v>
      </c>
      <c r="O29" s="11" t="n">
        <v>2690380</v>
      </c>
      <c r="P29" s="50" t="n">
        <v>1.27</v>
      </c>
      <c r="Q29" s="8" t="n">
        <v>16</v>
      </c>
      <c r="R29" s="11" t="n">
        <v>438556</v>
      </c>
      <c r="S29" s="11" t="n">
        <v>428028</v>
      </c>
      <c r="T29" s="50" t="n">
        <v>1.02</v>
      </c>
      <c r="U29" s="8" t="n">
        <v>34</v>
      </c>
      <c r="V29" s="11" t="n">
        <v>846837</v>
      </c>
      <c r="W29" s="11" t="n">
        <v>387286</v>
      </c>
      <c r="X29" s="50" t="n">
        <v>2.19</v>
      </c>
      <c r="Y29" s="8" t="n">
        <v>7</v>
      </c>
    </row>
    <row r="30" customFormat="false" ht="13.5" hidden="false" customHeight="true" outlineLevel="0" collapsed="false">
      <c r="A30" s="19" t="s">
        <v>84</v>
      </c>
      <c r="B30" s="11" t="n">
        <v>15279398</v>
      </c>
      <c r="C30" s="11" t="n">
        <v>11365413</v>
      </c>
      <c r="D30" s="50" t="n">
        <v>1.34</v>
      </c>
      <c r="E30" s="8" t="n">
        <v>7</v>
      </c>
      <c r="F30" s="11" t="n">
        <v>5866942</v>
      </c>
      <c r="G30" s="11" t="n">
        <v>3885564</v>
      </c>
      <c r="H30" s="50" t="n">
        <v>1.51</v>
      </c>
      <c r="I30" s="8" t="n">
        <v>4</v>
      </c>
      <c r="J30" s="11" t="n">
        <v>3784566</v>
      </c>
      <c r="K30" s="11" t="n">
        <v>2889085</v>
      </c>
      <c r="L30" s="50" t="n">
        <v>1.31</v>
      </c>
      <c r="M30" s="8" t="n">
        <v>4</v>
      </c>
      <c r="N30" s="11" t="n">
        <v>3949928</v>
      </c>
      <c r="O30" s="11" t="n">
        <v>3406731</v>
      </c>
      <c r="P30" s="50" t="n">
        <v>1.16</v>
      </c>
      <c r="Q30" s="8" t="n">
        <v>29</v>
      </c>
      <c r="R30" s="11" t="n">
        <v>682808</v>
      </c>
      <c r="S30" s="11" t="n">
        <v>546071</v>
      </c>
      <c r="T30" s="50" t="n">
        <v>1.25</v>
      </c>
      <c r="U30" s="8" t="n">
        <v>12</v>
      </c>
      <c r="V30" s="11" t="n">
        <v>995154</v>
      </c>
      <c r="W30" s="11" t="n">
        <v>637962</v>
      </c>
      <c r="X30" s="50" t="n">
        <v>1.56</v>
      </c>
      <c r="Y30" s="8" t="n">
        <v>36</v>
      </c>
    </row>
    <row r="31" customFormat="false" ht="13.5" hidden="false" customHeight="true" outlineLevel="0" collapsed="false">
      <c r="A31" s="19" t="s">
        <v>85</v>
      </c>
      <c r="B31" s="11" t="n">
        <v>5437544</v>
      </c>
      <c r="C31" s="11" t="n">
        <v>4687497</v>
      </c>
      <c r="D31" s="50" t="n">
        <v>1.16</v>
      </c>
      <c r="E31" s="8" t="n">
        <v>29</v>
      </c>
      <c r="F31" s="11" t="n">
        <v>2061618</v>
      </c>
      <c r="G31" s="11" t="n">
        <v>1595037</v>
      </c>
      <c r="H31" s="50" t="n">
        <v>1.29</v>
      </c>
      <c r="I31" s="8" t="n">
        <v>12</v>
      </c>
      <c r="J31" s="11" t="n">
        <v>1463771</v>
      </c>
      <c r="K31" s="11" t="n">
        <v>1163359</v>
      </c>
      <c r="L31" s="50" t="n">
        <v>1.26</v>
      </c>
      <c r="M31" s="8" t="n">
        <v>6</v>
      </c>
      <c r="N31" s="11" t="n">
        <v>1544572</v>
      </c>
      <c r="O31" s="11" t="n">
        <v>1715809</v>
      </c>
      <c r="P31" s="50" t="n">
        <v>0.9</v>
      </c>
      <c r="Q31" s="8" t="n">
        <v>45</v>
      </c>
      <c r="R31" s="11" t="n">
        <v>309640</v>
      </c>
      <c r="S31" s="11" t="n">
        <v>115462</v>
      </c>
      <c r="T31" s="50" t="n">
        <v>2.68</v>
      </c>
      <c r="U31" s="8" t="n">
        <v>2</v>
      </c>
      <c r="V31" s="11" t="n">
        <v>367583</v>
      </c>
      <c r="W31" s="11" t="n">
        <v>213292</v>
      </c>
      <c r="X31" s="50" t="n">
        <v>1.72</v>
      </c>
      <c r="Y31" s="8" t="n">
        <v>25</v>
      </c>
    </row>
    <row r="32" customFormat="false" ht="13.5" hidden="false" customHeight="true" outlineLevel="0" collapsed="false">
      <c r="A32" s="19" t="s">
        <v>86</v>
      </c>
      <c r="B32" s="11" t="n">
        <v>3974156</v>
      </c>
      <c r="C32" s="11" t="n">
        <v>2849801</v>
      </c>
      <c r="D32" s="50" t="n">
        <v>1.39</v>
      </c>
      <c r="E32" s="8" t="n">
        <v>6</v>
      </c>
      <c r="F32" s="11" t="n">
        <v>1370450</v>
      </c>
      <c r="G32" s="11" t="n">
        <v>892155</v>
      </c>
      <c r="H32" s="50" t="n">
        <v>1.54</v>
      </c>
      <c r="I32" s="8" t="n">
        <v>3</v>
      </c>
      <c r="J32" s="11" t="n">
        <v>794527</v>
      </c>
      <c r="K32" s="11" t="n">
        <v>647682</v>
      </c>
      <c r="L32" s="50" t="n">
        <v>1.23</v>
      </c>
      <c r="M32" s="8" t="n">
        <v>8</v>
      </c>
      <c r="N32" s="11" t="n">
        <v>1382258</v>
      </c>
      <c r="O32" s="11" t="n">
        <v>958719</v>
      </c>
      <c r="P32" s="50" t="n">
        <v>1.44</v>
      </c>
      <c r="Q32" s="8" t="n">
        <v>7</v>
      </c>
      <c r="R32" s="11" t="n">
        <v>194675</v>
      </c>
      <c r="S32" s="11" t="n">
        <v>192098</v>
      </c>
      <c r="T32" s="50" t="n">
        <v>1.01</v>
      </c>
      <c r="U32" s="8" t="n">
        <v>37</v>
      </c>
      <c r="V32" s="11" t="n">
        <v>232246</v>
      </c>
      <c r="W32" s="11" t="n">
        <v>159147</v>
      </c>
      <c r="X32" s="50" t="n">
        <v>1.46</v>
      </c>
      <c r="Y32" s="8" t="n">
        <v>39</v>
      </c>
    </row>
    <row r="33" customFormat="false" ht="13.5" hidden="false" customHeight="true" outlineLevel="0" collapsed="false">
      <c r="A33" s="19" t="s">
        <v>87</v>
      </c>
      <c r="B33" s="11" t="n">
        <v>7570226</v>
      </c>
      <c r="C33" s="11" t="n">
        <v>5111284</v>
      </c>
      <c r="D33" s="50" t="n">
        <v>1.48</v>
      </c>
      <c r="E33" s="8" t="n">
        <v>5</v>
      </c>
      <c r="F33" s="11" t="n">
        <v>2612464</v>
      </c>
      <c r="G33" s="11" t="n">
        <v>1787046</v>
      </c>
      <c r="H33" s="50" t="n">
        <v>1.46</v>
      </c>
      <c r="I33" s="8" t="n">
        <v>5</v>
      </c>
      <c r="J33" s="11" t="n">
        <v>1746868</v>
      </c>
      <c r="K33" s="11" t="n">
        <v>1366836</v>
      </c>
      <c r="L33" s="50" t="n">
        <v>1.28</v>
      </c>
      <c r="M33" s="8" t="n">
        <v>5</v>
      </c>
      <c r="N33" s="11" t="n">
        <v>2420770</v>
      </c>
      <c r="O33" s="11" t="n">
        <v>1323009</v>
      </c>
      <c r="P33" s="50" t="n">
        <v>1.83</v>
      </c>
      <c r="Q33" s="8" t="n">
        <v>4</v>
      </c>
      <c r="R33" s="11" t="n">
        <v>338311</v>
      </c>
      <c r="S33" s="11" t="n">
        <v>313426</v>
      </c>
      <c r="T33" s="50" t="n">
        <v>1.08</v>
      </c>
      <c r="U33" s="8" t="n">
        <v>27</v>
      </c>
      <c r="V33" s="11" t="n">
        <v>451813</v>
      </c>
      <c r="W33" s="11" t="n">
        <v>320967</v>
      </c>
      <c r="X33" s="50" t="n">
        <v>1.41</v>
      </c>
      <c r="Y33" s="8" t="n">
        <v>40</v>
      </c>
    </row>
    <row r="34" customFormat="false" ht="13.5" hidden="false" customHeight="true" outlineLevel="0" collapsed="false">
      <c r="A34" s="19" t="s">
        <v>88</v>
      </c>
      <c r="B34" s="11" t="n">
        <v>21962925</v>
      </c>
      <c r="C34" s="11" t="n">
        <v>13044335</v>
      </c>
      <c r="D34" s="50" t="n">
        <v>1.68</v>
      </c>
      <c r="E34" s="8" t="n">
        <v>3</v>
      </c>
      <c r="F34" s="11" t="n">
        <v>7999140</v>
      </c>
      <c r="G34" s="11" t="n">
        <v>4771280</v>
      </c>
      <c r="H34" s="50" t="n">
        <v>1.68</v>
      </c>
      <c r="I34" s="8" t="n">
        <v>2</v>
      </c>
      <c r="J34" s="11" t="n">
        <v>5114794</v>
      </c>
      <c r="K34" s="11" t="n">
        <v>3538070</v>
      </c>
      <c r="L34" s="50" t="n">
        <v>1.45</v>
      </c>
      <c r="M34" s="8" t="n">
        <v>3</v>
      </c>
      <c r="N34" s="11" t="n">
        <v>6738135</v>
      </c>
      <c r="O34" s="11" t="n">
        <v>3257845</v>
      </c>
      <c r="P34" s="50" t="n">
        <v>2.07</v>
      </c>
      <c r="Q34" s="8" t="n">
        <v>1</v>
      </c>
      <c r="R34" s="11" t="n">
        <v>410732</v>
      </c>
      <c r="S34" s="11" t="n">
        <v>410318</v>
      </c>
      <c r="T34" s="50" t="n">
        <v>1</v>
      </c>
      <c r="U34" s="8" t="n">
        <v>38</v>
      </c>
      <c r="V34" s="11" t="n">
        <v>1700124</v>
      </c>
      <c r="W34" s="11" t="n">
        <v>1066822</v>
      </c>
      <c r="X34" s="50" t="n">
        <v>1.59</v>
      </c>
      <c r="Y34" s="8" t="n">
        <v>35</v>
      </c>
    </row>
    <row r="35" customFormat="false" ht="13.5" hidden="false" customHeight="true" outlineLevel="0" collapsed="false">
      <c r="A35" s="19" t="s">
        <v>89</v>
      </c>
      <c r="B35" s="11" t="n">
        <v>13195546</v>
      </c>
      <c r="C35" s="11" t="n">
        <v>11083817</v>
      </c>
      <c r="D35" s="50" t="n">
        <v>1.19</v>
      </c>
      <c r="E35" s="8" t="n">
        <v>22</v>
      </c>
      <c r="F35" s="11" t="n">
        <v>4434507</v>
      </c>
      <c r="G35" s="11" t="n">
        <v>3755731</v>
      </c>
      <c r="H35" s="50" t="n">
        <v>1.18</v>
      </c>
      <c r="I35" s="8" t="n">
        <v>27</v>
      </c>
      <c r="J35" s="11" t="n">
        <v>2993764</v>
      </c>
      <c r="K35" s="11" t="n">
        <v>2785891</v>
      </c>
      <c r="L35" s="50" t="n">
        <v>1.07</v>
      </c>
      <c r="M35" s="8" t="n">
        <v>28</v>
      </c>
      <c r="N35" s="11" t="n">
        <v>4426071</v>
      </c>
      <c r="O35" s="11" t="n">
        <v>3380798</v>
      </c>
      <c r="P35" s="50" t="n">
        <v>1.31</v>
      </c>
      <c r="Q35" s="8" t="n">
        <v>13</v>
      </c>
      <c r="R35" s="11" t="n">
        <v>669547</v>
      </c>
      <c r="S35" s="11" t="n">
        <v>611133</v>
      </c>
      <c r="T35" s="50" t="n">
        <v>1.1</v>
      </c>
      <c r="U35" s="8" t="n">
        <v>25</v>
      </c>
      <c r="V35" s="11" t="n">
        <v>671657</v>
      </c>
      <c r="W35" s="11" t="n">
        <v>550264</v>
      </c>
      <c r="X35" s="50" t="n">
        <v>1.22</v>
      </c>
      <c r="Y35" s="8" t="n">
        <v>42</v>
      </c>
    </row>
    <row r="36" customFormat="false" ht="13.5" hidden="false" customHeight="true" outlineLevel="0" collapsed="false">
      <c r="A36" s="19" t="s">
        <v>90</v>
      </c>
      <c r="B36" s="11" t="n">
        <v>4583073</v>
      </c>
      <c r="C36" s="11" t="n">
        <v>2348265</v>
      </c>
      <c r="D36" s="50" t="n">
        <v>1.95</v>
      </c>
      <c r="E36" s="8" t="n">
        <v>2</v>
      </c>
      <c r="F36" s="11" t="n">
        <v>1151551</v>
      </c>
      <c r="G36" s="11" t="n">
        <v>838785</v>
      </c>
      <c r="H36" s="50" t="n">
        <v>1.37</v>
      </c>
      <c r="I36" s="8" t="n">
        <v>7</v>
      </c>
      <c r="J36" s="11" t="n">
        <v>944664</v>
      </c>
      <c r="K36" s="11" t="n">
        <v>564803</v>
      </c>
      <c r="L36" s="50" t="n">
        <v>1.67</v>
      </c>
      <c r="M36" s="8" t="n">
        <v>2</v>
      </c>
      <c r="N36" s="11" t="n">
        <v>942262</v>
      </c>
      <c r="O36" s="11" t="n">
        <v>795632</v>
      </c>
      <c r="P36" s="50" t="n">
        <v>1.18</v>
      </c>
      <c r="Q36" s="8" t="n">
        <v>25</v>
      </c>
      <c r="R36" s="11" t="n">
        <v>113721</v>
      </c>
      <c r="S36" s="11" t="n">
        <v>60488</v>
      </c>
      <c r="T36" s="50" t="n">
        <v>1.88</v>
      </c>
      <c r="U36" s="8" t="n">
        <v>6</v>
      </c>
      <c r="V36" s="11" t="n">
        <v>1544596</v>
      </c>
      <c r="W36" s="11" t="n">
        <v>149045</v>
      </c>
      <c r="X36" s="50" t="n">
        <v>10.36</v>
      </c>
      <c r="Y36" s="8" t="n">
        <v>1</v>
      </c>
    </row>
    <row r="37" customFormat="false" ht="13.5" hidden="false" customHeight="true" outlineLevel="0" collapsed="false">
      <c r="A37" s="19" t="s">
        <v>91</v>
      </c>
      <c r="B37" s="11" t="n">
        <v>4415258</v>
      </c>
      <c r="C37" s="11" t="n">
        <v>3606167</v>
      </c>
      <c r="D37" s="50" t="n">
        <v>1.22</v>
      </c>
      <c r="E37" s="8" t="n">
        <v>16</v>
      </c>
      <c r="F37" s="11" t="n">
        <v>1403278</v>
      </c>
      <c r="G37" s="11" t="n">
        <v>1157321</v>
      </c>
      <c r="H37" s="50" t="n">
        <v>1.21</v>
      </c>
      <c r="I37" s="8" t="n">
        <v>19</v>
      </c>
      <c r="J37" s="11" t="n">
        <v>941251</v>
      </c>
      <c r="K37" s="11" t="n">
        <v>824417</v>
      </c>
      <c r="L37" s="50" t="n">
        <v>1.14</v>
      </c>
      <c r="M37" s="8" t="n">
        <v>15</v>
      </c>
      <c r="N37" s="11" t="n">
        <v>1535575</v>
      </c>
      <c r="O37" s="11" t="n">
        <v>1227530</v>
      </c>
      <c r="P37" s="50" t="n">
        <v>1.25</v>
      </c>
      <c r="Q37" s="8" t="n">
        <v>21</v>
      </c>
      <c r="R37" s="11" t="n">
        <v>250152</v>
      </c>
      <c r="S37" s="11" t="n">
        <v>222870</v>
      </c>
      <c r="T37" s="50" t="n">
        <v>1.12</v>
      </c>
      <c r="U37" s="8" t="n">
        <v>21</v>
      </c>
      <c r="V37" s="11" t="n">
        <v>285012</v>
      </c>
      <c r="W37" s="11" t="n">
        <v>174029</v>
      </c>
      <c r="X37" s="50" t="n">
        <v>1.64</v>
      </c>
      <c r="Y37" s="8" t="n">
        <v>28</v>
      </c>
    </row>
    <row r="38" customFormat="false" ht="13.5" hidden="false" customHeight="true" outlineLevel="0" collapsed="false">
      <c r="A38" s="19" t="s">
        <v>92</v>
      </c>
      <c r="B38" s="11" t="n">
        <v>3262993</v>
      </c>
      <c r="C38" s="11" t="n">
        <v>2487591</v>
      </c>
      <c r="D38" s="50" t="n">
        <v>1.31</v>
      </c>
      <c r="E38" s="8" t="n">
        <v>9</v>
      </c>
      <c r="F38" s="11" t="n">
        <v>995846</v>
      </c>
      <c r="G38" s="11" t="n">
        <v>744315</v>
      </c>
      <c r="H38" s="50" t="n">
        <v>1.34</v>
      </c>
      <c r="I38" s="8" t="n">
        <v>8</v>
      </c>
      <c r="J38" s="11" t="n">
        <v>584311</v>
      </c>
      <c r="K38" s="11" t="n">
        <v>498165</v>
      </c>
      <c r="L38" s="50" t="n">
        <v>1.17</v>
      </c>
      <c r="M38" s="8" t="n">
        <v>13</v>
      </c>
      <c r="N38" s="11" t="n">
        <v>1241158</v>
      </c>
      <c r="O38" s="11" t="n">
        <v>960106</v>
      </c>
      <c r="P38" s="50" t="n">
        <v>1.29</v>
      </c>
      <c r="Q38" s="8" t="n">
        <v>14</v>
      </c>
      <c r="R38" s="11" t="n">
        <v>156083</v>
      </c>
      <c r="S38" s="11" t="n">
        <v>125628</v>
      </c>
      <c r="T38" s="50" t="n">
        <v>1.24</v>
      </c>
      <c r="U38" s="8" t="n">
        <v>13</v>
      </c>
      <c r="V38" s="11" t="n">
        <v>285595</v>
      </c>
      <c r="W38" s="11" t="n">
        <v>159377</v>
      </c>
      <c r="X38" s="50" t="n">
        <v>1.79</v>
      </c>
      <c r="Y38" s="8" t="n">
        <v>20</v>
      </c>
    </row>
    <row r="39" customFormat="false" ht="13.5" hidden="false" customHeight="true" outlineLevel="0" collapsed="false">
      <c r="A39" s="19" t="s">
        <v>93</v>
      </c>
      <c r="B39" s="11" t="n">
        <v>4431867</v>
      </c>
      <c r="C39" s="11" t="n">
        <v>3488781</v>
      </c>
      <c r="D39" s="50" t="n">
        <v>1.27</v>
      </c>
      <c r="E39" s="8" t="n">
        <v>11</v>
      </c>
      <c r="F39" s="11" t="n">
        <v>1431657</v>
      </c>
      <c r="G39" s="11" t="n">
        <v>1148923</v>
      </c>
      <c r="H39" s="50" t="n">
        <v>1.25</v>
      </c>
      <c r="I39" s="8" t="n">
        <v>16</v>
      </c>
      <c r="J39" s="11" t="n">
        <v>964307</v>
      </c>
      <c r="K39" s="11" t="n">
        <v>845128</v>
      </c>
      <c r="L39" s="50" t="n">
        <v>1.14</v>
      </c>
      <c r="M39" s="8" t="n">
        <v>15</v>
      </c>
      <c r="N39" s="11" t="n">
        <v>1542937</v>
      </c>
      <c r="O39" s="11" t="n">
        <v>1142767</v>
      </c>
      <c r="P39" s="50" t="n">
        <v>1.35</v>
      </c>
      <c r="Q39" s="8" t="n">
        <v>11</v>
      </c>
      <c r="R39" s="11" t="n">
        <v>188324</v>
      </c>
      <c r="S39" s="11" t="n">
        <v>162454</v>
      </c>
      <c r="T39" s="50" t="n">
        <v>1.16</v>
      </c>
      <c r="U39" s="8" t="n">
        <v>16</v>
      </c>
      <c r="V39" s="11" t="n">
        <v>304642</v>
      </c>
      <c r="W39" s="11" t="n">
        <v>189509</v>
      </c>
      <c r="X39" s="50" t="n">
        <v>1.61</v>
      </c>
      <c r="Y39" s="8" t="n">
        <v>33</v>
      </c>
    </row>
    <row r="40" customFormat="false" ht="13.5" hidden="false" customHeight="true" outlineLevel="0" collapsed="false">
      <c r="A40" s="19" t="s">
        <v>94</v>
      </c>
      <c r="B40" s="11" t="n">
        <v>6698570</v>
      </c>
      <c r="C40" s="11" t="n">
        <v>5857221</v>
      </c>
      <c r="D40" s="50" t="n">
        <v>1.14</v>
      </c>
      <c r="E40" s="8" t="n">
        <v>34</v>
      </c>
      <c r="F40" s="11" t="n">
        <v>2201944</v>
      </c>
      <c r="G40" s="11" t="n">
        <v>1821210</v>
      </c>
      <c r="H40" s="50" t="n">
        <v>1.21</v>
      </c>
      <c r="I40" s="8" t="n">
        <v>19</v>
      </c>
      <c r="J40" s="11" t="n">
        <v>1386181</v>
      </c>
      <c r="K40" s="11" t="n">
        <v>1322008</v>
      </c>
      <c r="L40" s="50" t="n">
        <v>1.05</v>
      </c>
      <c r="M40" s="8" t="n">
        <v>30</v>
      </c>
      <c r="N40" s="11" t="n">
        <v>2251602</v>
      </c>
      <c r="O40" s="11" t="n">
        <v>2101269</v>
      </c>
      <c r="P40" s="50" t="n">
        <v>1.07</v>
      </c>
      <c r="Q40" s="8" t="n">
        <v>34</v>
      </c>
      <c r="R40" s="11" t="n">
        <v>385789</v>
      </c>
      <c r="S40" s="11" t="n">
        <v>366914</v>
      </c>
      <c r="T40" s="50" t="n">
        <v>1.05</v>
      </c>
      <c r="U40" s="8" t="n">
        <v>31</v>
      </c>
      <c r="V40" s="11" t="n">
        <v>473054</v>
      </c>
      <c r="W40" s="11" t="n">
        <v>245820</v>
      </c>
      <c r="X40" s="50" t="n">
        <v>1.92</v>
      </c>
      <c r="Y40" s="8" t="n">
        <v>13</v>
      </c>
    </row>
    <row r="41" customFormat="false" ht="13.5" hidden="false" customHeight="true" outlineLevel="0" collapsed="false">
      <c r="A41" s="19" t="s">
        <v>95</v>
      </c>
      <c r="B41" s="11" t="n">
        <v>8634767</v>
      </c>
      <c r="C41" s="11" t="n">
        <v>7330363</v>
      </c>
      <c r="D41" s="50" t="n">
        <v>1.18</v>
      </c>
      <c r="E41" s="8" t="n">
        <v>26</v>
      </c>
      <c r="F41" s="11" t="n">
        <v>3133269</v>
      </c>
      <c r="G41" s="11" t="n">
        <v>2389237</v>
      </c>
      <c r="H41" s="50" t="n">
        <v>1.31</v>
      </c>
      <c r="I41" s="8" t="n">
        <v>11</v>
      </c>
      <c r="J41" s="11" t="n">
        <v>1864126</v>
      </c>
      <c r="K41" s="11" t="n">
        <v>1639830</v>
      </c>
      <c r="L41" s="50" t="n">
        <v>1.14</v>
      </c>
      <c r="M41" s="8" t="n">
        <v>15</v>
      </c>
      <c r="N41" s="11" t="n">
        <v>2599797</v>
      </c>
      <c r="O41" s="11" t="n">
        <v>2444902</v>
      </c>
      <c r="P41" s="50" t="n">
        <v>1.06</v>
      </c>
      <c r="Q41" s="8" t="n">
        <v>35</v>
      </c>
      <c r="R41" s="11" t="n">
        <v>456274</v>
      </c>
      <c r="S41" s="11" t="n">
        <v>518036</v>
      </c>
      <c r="T41" s="50" t="n">
        <v>0.88</v>
      </c>
      <c r="U41" s="8" t="n">
        <v>46</v>
      </c>
      <c r="V41" s="11" t="n">
        <v>581301</v>
      </c>
      <c r="W41" s="11" t="n">
        <v>338358</v>
      </c>
      <c r="X41" s="50" t="n">
        <v>1.72</v>
      </c>
      <c r="Y41" s="8" t="n">
        <v>25</v>
      </c>
    </row>
    <row r="42" customFormat="false" ht="13.5" hidden="false" customHeight="true" outlineLevel="0" collapsed="false">
      <c r="A42" s="19" t="s">
        <v>96</v>
      </c>
      <c r="B42" s="11" t="n">
        <v>6464343</v>
      </c>
      <c r="C42" s="11" t="n">
        <v>5500142</v>
      </c>
      <c r="D42" s="50" t="n">
        <v>1.18</v>
      </c>
      <c r="E42" s="8" t="n">
        <v>26</v>
      </c>
      <c r="F42" s="11" t="n">
        <v>2113584</v>
      </c>
      <c r="G42" s="11" t="n">
        <v>1713902</v>
      </c>
      <c r="H42" s="50" t="n">
        <v>1.23</v>
      </c>
      <c r="I42" s="8" t="n">
        <v>18</v>
      </c>
      <c r="J42" s="11" t="n">
        <v>1451859</v>
      </c>
      <c r="K42" s="11" t="n">
        <v>1343666</v>
      </c>
      <c r="L42" s="50" t="n">
        <v>1.08</v>
      </c>
      <c r="M42" s="8" t="n">
        <v>25</v>
      </c>
      <c r="N42" s="11" t="n">
        <v>2012254</v>
      </c>
      <c r="O42" s="11" t="n">
        <v>1937308</v>
      </c>
      <c r="P42" s="50" t="n">
        <v>1.04</v>
      </c>
      <c r="Q42" s="8" t="n">
        <v>38</v>
      </c>
      <c r="R42" s="11" t="n">
        <v>329816</v>
      </c>
      <c r="S42" s="11" t="n">
        <v>287463</v>
      </c>
      <c r="T42" s="50" t="n">
        <v>1.15</v>
      </c>
      <c r="U42" s="8" t="n">
        <v>17</v>
      </c>
      <c r="V42" s="11" t="n">
        <v>556830</v>
      </c>
      <c r="W42" s="11" t="n">
        <v>217803</v>
      </c>
      <c r="X42" s="50" t="n">
        <v>2.56</v>
      </c>
      <c r="Y42" s="8" t="n">
        <v>2</v>
      </c>
    </row>
    <row r="43" customFormat="false" ht="13.5" hidden="false" customHeight="true" outlineLevel="0" collapsed="false">
      <c r="A43" s="19" t="s">
        <v>97</v>
      </c>
      <c r="B43" s="11" t="n">
        <v>4082889</v>
      </c>
      <c r="C43" s="11" t="n">
        <v>3425954</v>
      </c>
      <c r="D43" s="50" t="n">
        <v>1.19</v>
      </c>
      <c r="E43" s="8" t="n">
        <v>22</v>
      </c>
      <c r="F43" s="11" t="n">
        <v>1251100</v>
      </c>
      <c r="G43" s="11" t="n">
        <v>1047007</v>
      </c>
      <c r="H43" s="50" t="n">
        <v>1.19</v>
      </c>
      <c r="I43" s="8" t="n">
        <v>26</v>
      </c>
      <c r="J43" s="11" t="n">
        <v>877869</v>
      </c>
      <c r="K43" s="11" t="n">
        <v>810106</v>
      </c>
      <c r="L43" s="50" t="n">
        <v>1.08</v>
      </c>
      <c r="M43" s="8" t="n">
        <v>25</v>
      </c>
      <c r="N43" s="11" t="n">
        <v>1406241</v>
      </c>
      <c r="O43" s="11" t="n">
        <v>1187550</v>
      </c>
      <c r="P43" s="50" t="n">
        <v>1.18</v>
      </c>
      <c r="Q43" s="8" t="n">
        <v>25</v>
      </c>
      <c r="R43" s="11" t="n">
        <v>208913</v>
      </c>
      <c r="S43" s="11" t="n">
        <v>204884</v>
      </c>
      <c r="T43" s="50" t="n">
        <v>1.02</v>
      </c>
      <c r="U43" s="8" t="n">
        <v>34</v>
      </c>
      <c r="V43" s="11" t="n">
        <v>338766</v>
      </c>
      <c r="W43" s="11" t="n">
        <v>176407</v>
      </c>
      <c r="X43" s="50" t="n">
        <v>1.92</v>
      </c>
      <c r="Y43" s="8" t="n">
        <v>13</v>
      </c>
    </row>
    <row r="44" customFormat="false" ht="13.5" hidden="false" customHeight="true" outlineLevel="0" collapsed="false">
      <c r="A44" s="19" t="s">
        <v>98</v>
      </c>
      <c r="B44" s="11" t="n">
        <v>3868496</v>
      </c>
      <c r="C44" s="11" t="n">
        <v>3388027</v>
      </c>
      <c r="D44" s="50" t="n">
        <v>1.14</v>
      </c>
      <c r="E44" s="8" t="n">
        <v>34</v>
      </c>
      <c r="F44" s="11" t="n">
        <v>1139223</v>
      </c>
      <c r="G44" s="11" t="n">
        <v>941096</v>
      </c>
      <c r="H44" s="50" t="n">
        <v>1.21</v>
      </c>
      <c r="I44" s="8" t="n">
        <v>19</v>
      </c>
      <c r="J44" s="11" t="n">
        <v>846104</v>
      </c>
      <c r="K44" s="11" t="n">
        <v>739514</v>
      </c>
      <c r="L44" s="50" t="n">
        <v>1.14</v>
      </c>
      <c r="M44" s="8" t="n">
        <v>15</v>
      </c>
      <c r="N44" s="11" t="n">
        <v>1281359</v>
      </c>
      <c r="O44" s="11" t="n">
        <v>1304056</v>
      </c>
      <c r="P44" s="50" t="n">
        <v>0.98</v>
      </c>
      <c r="Q44" s="8" t="n">
        <v>41</v>
      </c>
      <c r="R44" s="11" t="n">
        <v>215531</v>
      </c>
      <c r="S44" s="11" t="n">
        <v>222557</v>
      </c>
      <c r="T44" s="50" t="n">
        <v>0.97</v>
      </c>
      <c r="U44" s="8" t="n">
        <v>40</v>
      </c>
      <c r="V44" s="11" t="n">
        <v>386279</v>
      </c>
      <c r="W44" s="11" t="n">
        <v>180804</v>
      </c>
      <c r="X44" s="50" t="n">
        <v>2.14</v>
      </c>
      <c r="Y44" s="8" t="n">
        <v>9</v>
      </c>
    </row>
    <row r="45" customFormat="false" ht="13.5" hidden="false" customHeight="true" outlineLevel="0" collapsed="false">
      <c r="A45" s="19" t="s">
        <v>99</v>
      </c>
      <c r="B45" s="11" t="n">
        <v>6080366</v>
      </c>
      <c r="C45" s="11" t="n">
        <v>5559485</v>
      </c>
      <c r="D45" s="50" t="n">
        <v>1.09</v>
      </c>
      <c r="E45" s="8" t="n">
        <v>42</v>
      </c>
      <c r="F45" s="11" t="n">
        <v>2071276</v>
      </c>
      <c r="G45" s="11" t="n">
        <v>1848056</v>
      </c>
      <c r="H45" s="50" t="n">
        <v>1.12</v>
      </c>
      <c r="I45" s="8" t="n">
        <v>33</v>
      </c>
      <c r="J45" s="11" t="n">
        <v>1471155</v>
      </c>
      <c r="K45" s="11" t="n">
        <v>1407385</v>
      </c>
      <c r="L45" s="50" t="n">
        <v>1.05</v>
      </c>
      <c r="M45" s="8" t="n">
        <v>30</v>
      </c>
      <c r="N45" s="11" t="n">
        <v>1750523</v>
      </c>
      <c r="O45" s="11" t="n">
        <v>1797849</v>
      </c>
      <c r="P45" s="50" t="n">
        <v>0.97</v>
      </c>
      <c r="Q45" s="8" t="n">
        <v>43</v>
      </c>
      <c r="R45" s="11" t="n">
        <v>303999</v>
      </c>
      <c r="S45" s="11" t="n">
        <v>288597</v>
      </c>
      <c r="T45" s="50" t="n">
        <v>1.05</v>
      </c>
      <c r="U45" s="8" t="n">
        <v>31</v>
      </c>
      <c r="V45" s="11" t="n">
        <v>483413</v>
      </c>
      <c r="W45" s="11" t="n">
        <v>217598</v>
      </c>
      <c r="X45" s="50" t="n">
        <v>2.22</v>
      </c>
      <c r="Y45" s="8" t="n">
        <v>5</v>
      </c>
    </row>
    <row r="46" customFormat="false" ht="13.5" hidden="false" customHeight="true" outlineLevel="0" collapsed="false">
      <c r="A46" s="19" t="s">
        <v>100</v>
      </c>
      <c r="B46" s="11" t="n">
        <v>4147543</v>
      </c>
      <c r="C46" s="11" t="n">
        <v>3248546</v>
      </c>
      <c r="D46" s="50" t="n">
        <v>1.28</v>
      </c>
      <c r="E46" s="8" t="n">
        <v>10</v>
      </c>
      <c r="F46" s="11" t="n">
        <v>1304566</v>
      </c>
      <c r="G46" s="11" t="n">
        <v>1120553</v>
      </c>
      <c r="H46" s="50" t="n">
        <v>1.16</v>
      </c>
      <c r="I46" s="8" t="n">
        <v>30</v>
      </c>
      <c r="J46" s="11" t="n">
        <v>853085</v>
      </c>
      <c r="K46" s="11" t="n">
        <v>779524</v>
      </c>
      <c r="L46" s="50" t="n">
        <v>1.09</v>
      </c>
      <c r="M46" s="8" t="n">
        <v>23</v>
      </c>
      <c r="N46" s="11" t="n">
        <v>1428190</v>
      </c>
      <c r="O46" s="11" t="n">
        <v>996983</v>
      </c>
      <c r="P46" s="50" t="n">
        <v>1.43</v>
      </c>
      <c r="Q46" s="8" t="n">
        <v>8</v>
      </c>
      <c r="R46" s="11" t="n">
        <v>221545</v>
      </c>
      <c r="S46" s="11" t="n">
        <v>143693</v>
      </c>
      <c r="T46" s="50" t="n">
        <v>1.54</v>
      </c>
      <c r="U46" s="8" t="n">
        <v>8</v>
      </c>
      <c r="V46" s="11" t="n">
        <v>340157</v>
      </c>
      <c r="W46" s="11" t="n">
        <v>207793</v>
      </c>
      <c r="X46" s="50" t="n">
        <v>1.64</v>
      </c>
      <c r="Y46" s="8" t="n">
        <v>28</v>
      </c>
    </row>
    <row r="47" customFormat="false" ht="13.5" hidden="false" customHeight="true" outlineLevel="0" collapsed="false">
      <c r="A47" s="19" t="s">
        <v>101</v>
      </c>
      <c r="B47" s="11" t="n">
        <v>14881989</v>
      </c>
      <c r="C47" s="11" t="n">
        <v>12195873</v>
      </c>
      <c r="D47" s="50" t="n">
        <v>1.22</v>
      </c>
      <c r="E47" s="8" t="n">
        <v>16</v>
      </c>
      <c r="F47" s="11" t="n">
        <v>5338829</v>
      </c>
      <c r="G47" s="11" t="n">
        <v>4159428</v>
      </c>
      <c r="H47" s="50" t="n">
        <v>1.28</v>
      </c>
      <c r="I47" s="8" t="n">
        <v>13</v>
      </c>
      <c r="J47" s="11" t="n">
        <v>3596358</v>
      </c>
      <c r="K47" s="11" t="n">
        <v>3217251</v>
      </c>
      <c r="L47" s="50" t="n">
        <v>1.12</v>
      </c>
      <c r="M47" s="8" t="n">
        <v>20</v>
      </c>
      <c r="N47" s="11" t="n">
        <v>4672688</v>
      </c>
      <c r="O47" s="11" t="n">
        <v>3702924</v>
      </c>
      <c r="P47" s="50" t="n">
        <v>1.26</v>
      </c>
      <c r="Q47" s="8" t="n">
        <v>18</v>
      </c>
      <c r="R47" s="11" t="n">
        <v>553564</v>
      </c>
      <c r="S47" s="11" t="n">
        <v>493442</v>
      </c>
      <c r="T47" s="50" t="n">
        <v>1.12</v>
      </c>
      <c r="U47" s="8" t="n">
        <v>21</v>
      </c>
      <c r="V47" s="11" t="n">
        <v>720550</v>
      </c>
      <c r="W47" s="11" t="n">
        <v>622828</v>
      </c>
      <c r="X47" s="50" t="n">
        <v>1.16</v>
      </c>
      <c r="Y47" s="8" t="n">
        <v>43</v>
      </c>
    </row>
    <row r="48" customFormat="false" ht="13.5" hidden="false" customHeight="true" outlineLevel="0" collapsed="false">
      <c r="A48" s="19" t="s">
        <v>102</v>
      </c>
      <c r="B48" s="11" t="n">
        <v>3834911</v>
      </c>
      <c r="C48" s="11" t="n">
        <v>3221658</v>
      </c>
      <c r="D48" s="50" t="n">
        <v>1.19</v>
      </c>
      <c r="E48" s="8" t="n">
        <v>22</v>
      </c>
      <c r="F48" s="11" t="n">
        <v>1226756</v>
      </c>
      <c r="G48" s="11" t="n">
        <v>1100097</v>
      </c>
      <c r="H48" s="50" t="n">
        <v>1.12</v>
      </c>
      <c r="I48" s="8" t="n">
        <v>33</v>
      </c>
      <c r="J48" s="11" t="n">
        <v>817886</v>
      </c>
      <c r="K48" s="11" t="n">
        <v>800183</v>
      </c>
      <c r="L48" s="50" t="n">
        <v>1.09</v>
      </c>
      <c r="M48" s="8" t="n">
        <v>23</v>
      </c>
      <c r="N48" s="11" t="n">
        <v>1528915</v>
      </c>
      <c r="O48" s="11" t="n">
        <v>1161474</v>
      </c>
      <c r="P48" s="50" t="n">
        <v>1.32</v>
      </c>
      <c r="Q48" s="8" t="n">
        <v>12</v>
      </c>
      <c r="R48" s="11" t="n">
        <v>176703</v>
      </c>
      <c r="S48" s="11" t="n">
        <v>181932</v>
      </c>
      <c r="T48" s="50" t="n">
        <v>0.97</v>
      </c>
      <c r="U48" s="8" t="n">
        <v>40</v>
      </c>
      <c r="V48" s="11" t="n">
        <v>261354</v>
      </c>
      <c r="W48" s="11" t="n">
        <v>159904</v>
      </c>
      <c r="X48" s="50" t="n">
        <v>1.63</v>
      </c>
      <c r="Y48" s="8" t="n">
        <v>30</v>
      </c>
    </row>
    <row r="49" customFormat="false" ht="13.5" hidden="false" customHeight="true" outlineLevel="0" collapsed="false">
      <c r="A49" s="19" t="s">
        <v>103</v>
      </c>
      <c r="B49" s="11" t="n">
        <v>6577445</v>
      </c>
      <c r="C49" s="11" t="n">
        <v>5857191</v>
      </c>
      <c r="D49" s="50" t="n">
        <v>1.12</v>
      </c>
      <c r="E49" s="8" t="n">
        <v>38</v>
      </c>
      <c r="F49" s="11" t="n">
        <v>2397534</v>
      </c>
      <c r="G49" s="11" t="n">
        <v>2221817</v>
      </c>
      <c r="H49" s="50" t="n">
        <v>1.08</v>
      </c>
      <c r="I49" s="8" t="n">
        <v>41</v>
      </c>
      <c r="J49" s="11" t="n">
        <v>1536237</v>
      </c>
      <c r="K49" s="11" t="n">
        <v>1550100</v>
      </c>
      <c r="L49" s="50" t="n">
        <v>0.99</v>
      </c>
      <c r="M49" s="8" t="n">
        <v>41</v>
      </c>
      <c r="N49" s="11" t="n">
        <v>1990149</v>
      </c>
      <c r="O49" s="11" t="n">
        <v>1578974</v>
      </c>
      <c r="P49" s="50" t="n">
        <v>1.26</v>
      </c>
      <c r="Q49" s="8" t="n">
        <v>18</v>
      </c>
      <c r="R49" s="11" t="n">
        <v>258642</v>
      </c>
      <c r="S49" s="11" t="n">
        <v>251648</v>
      </c>
      <c r="T49" s="50" t="n">
        <v>1.03</v>
      </c>
      <c r="U49" s="8" t="n">
        <v>33</v>
      </c>
      <c r="V49" s="11" t="n">
        <v>394883</v>
      </c>
      <c r="W49" s="11" t="n">
        <v>254652</v>
      </c>
      <c r="X49" s="50" t="n">
        <v>1.55</v>
      </c>
      <c r="Y49" s="8" t="n">
        <v>38</v>
      </c>
    </row>
    <row r="50" customFormat="false" ht="13.5" hidden="false" customHeight="true" outlineLevel="0" collapsed="false">
      <c r="A50" s="19" t="s">
        <v>104</v>
      </c>
      <c r="B50" s="11" t="n">
        <v>7441213</v>
      </c>
      <c r="C50" s="11" t="n">
        <v>6114294</v>
      </c>
      <c r="D50" s="50" t="n">
        <v>1.22</v>
      </c>
      <c r="E50" s="8" t="n">
        <v>16</v>
      </c>
      <c r="F50" s="11" t="n">
        <v>2865077</v>
      </c>
      <c r="G50" s="11" t="n">
        <v>2299529</v>
      </c>
      <c r="H50" s="50" t="n">
        <v>1.25</v>
      </c>
      <c r="I50" s="8" t="n">
        <v>16</v>
      </c>
      <c r="J50" s="11" t="n">
        <v>1797951</v>
      </c>
      <c r="K50" s="11" t="n">
        <v>1605582</v>
      </c>
      <c r="L50" s="50" t="n">
        <v>1.2</v>
      </c>
      <c r="M50" s="8" t="n">
        <v>10</v>
      </c>
      <c r="N50" s="11" t="n">
        <v>2013851</v>
      </c>
      <c r="O50" s="11" t="n">
        <v>1600451</v>
      </c>
      <c r="P50" s="50" t="n">
        <v>1.26</v>
      </c>
      <c r="Q50" s="8" t="n">
        <v>18</v>
      </c>
      <c r="R50" s="11" t="n">
        <v>355381</v>
      </c>
      <c r="S50" s="11" t="n">
        <v>347013</v>
      </c>
      <c r="T50" s="50" t="n">
        <v>1.02</v>
      </c>
      <c r="U50" s="8" t="n">
        <v>34</v>
      </c>
      <c r="V50" s="11" t="n">
        <v>408953</v>
      </c>
      <c r="W50" s="11" t="n">
        <v>261719</v>
      </c>
      <c r="X50" s="50" t="n">
        <v>1.56</v>
      </c>
      <c r="Y50" s="8" t="n">
        <v>36</v>
      </c>
    </row>
    <row r="51" customFormat="false" ht="13.5" hidden="false" customHeight="true" outlineLevel="0" collapsed="false">
      <c r="A51" s="19" t="s">
        <v>105</v>
      </c>
      <c r="B51" s="11" t="n">
        <v>5857679</v>
      </c>
      <c r="C51" s="11" t="n">
        <v>4861670</v>
      </c>
      <c r="D51" s="50" t="n">
        <v>1.22</v>
      </c>
      <c r="E51" s="8" t="n">
        <v>16</v>
      </c>
      <c r="F51" s="11" t="n">
        <v>1831986</v>
      </c>
      <c r="G51" s="11" t="n">
        <v>1521986</v>
      </c>
      <c r="H51" s="50" t="n">
        <v>1.2</v>
      </c>
      <c r="I51" s="8" t="n">
        <v>24</v>
      </c>
      <c r="J51" s="11" t="n">
        <v>1226862</v>
      </c>
      <c r="K51" s="11" t="n">
        <v>1118070</v>
      </c>
      <c r="L51" s="50" t="n">
        <v>1.1</v>
      </c>
      <c r="M51" s="8" t="n">
        <v>22</v>
      </c>
      <c r="N51" s="11" t="n">
        <v>2095590</v>
      </c>
      <c r="O51" s="11" t="n">
        <v>1710889</v>
      </c>
      <c r="P51" s="50" t="n">
        <v>1.22</v>
      </c>
      <c r="Q51" s="8" t="n">
        <v>23</v>
      </c>
      <c r="R51" s="11" t="n">
        <v>284189</v>
      </c>
      <c r="S51" s="11" t="n">
        <v>265411</v>
      </c>
      <c r="T51" s="50" t="n">
        <v>1.07</v>
      </c>
      <c r="U51" s="8" t="n">
        <v>28</v>
      </c>
      <c r="V51" s="11" t="n">
        <v>419052</v>
      </c>
      <c r="W51" s="11" t="n">
        <v>245314</v>
      </c>
      <c r="X51" s="50" t="n">
        <v>1.71</v>
      </c>
      <c r="Y51" s="8" t="n">
        <v>27</v>
      </c>
    </row>
    <row r="52" customFormat="false" ht="13.5" hidden="false" customHeight="true" outlineLevel="0" collapsed="false">
      <c r="A52" s="19" t="s">
        <v>106</v>
      </c>
      <c r="B52" s="11" t="n">
        <v>5003452</v>
      </c>
      <c r="C52" s="11" t="n">
        <v>3986895</v>
      </c>
      <c r="D52" s="50" t="n">
        <v>1.25</v>
      </c>
      <c r="E52" s="8" t="n">
        <v>12</v>
      </c>
      <c r="F52" s="11" t="n">
        <v>1594272</v>
      </c>
      <c r="G52" s="11" t="n">
        <v>1444253</v>
      </c>
      <c r="H52" s="50" t="n">
        <v>1.1</v>
      </c>
      <c r="I52" s="8" t="n">
        <v>38</v>
      </c>
      <c r="J52" s="11" t="n">
        <v>1071065</v>
      </c>
      <c r="K52" s="11" t="n">
        <v>1053377</v>
      </c>
      <c r="L52" s="50" t="n">
        <v>1.02</v>
      </c>
      <c r="M52" s="8" t="n">
        <v>38</v>
      </c>
      <c r="N52" s="11" t="n">
        <v>1961697</v>
      </c>
      <c r="O52" s="11" t="n">
        <v>1274879</v>
      </c>
      <c r="P52" s="50" t="n">
        <v>1.54</v>
      </c>
      <c r="Q52" s="8" t="n">
        <v>6</v>
      </c>
      <c r="R52" s="11" t="n">
        <v>21958</v>
      </c>
      <c r="S52" s="11" t="n">
        <v>16855</v>
      </c>
      <c r="T52" s="50" t="n">
        <v>1.3</v>
      </c>
      <c r="U52" s="8" t="n">
        <v>10</v>
      </c>
      <c r="V52" s="11" t="n">
        <v>354460</v>
      </c>
      <c r="W52" s="11" t="n">
        <v>197531</v>
      </c>
      <c r="X52" s="50" t="n">
        <v>1.79</v>
      </c>
      <c r="Y52" s="8" t="n">
        <v>20</v>
      </c>
    </row>
    <row r="53" customFormat="false" ht="13.5" hidden="false" customHeight="true" outlineLevel="0" collapsed="false">
      <c r="A53" s="20" t="s">
        <v>107</v>
      </c>
      <c r="B53" s="14" t="n">
        <v>8242664</v>
      </c>
      <c r="C53" s="14" t="n">
        <v>7267832</v>
      </c>
      <c r="D53" s="51" t="n">
        <v>1.13</v>
      </c>
      <c r="E53" s="52" t="n">
        <v>36</v>
      </c>
      <c r="F53" s="14" t="n">
        <v>3039820</v>
      </c>
      <c r="G53" s="14" t="n">
        <v>2707846</v>
      </c>
      <c r="H53" s="51" t="n">
        <v>1.12</v>
      </c>
      <c r="I53" s="52" t="n">
        <v>33</v>
      </c>
      <c r="J53" s="14" t="n">
        <v>1983598</v>
      </c>
      <c r="K53" s="14" t="n">
        <v>1880728</v>
      </c>
      <c r="L53" s="51" t="n">
        <v>1.05</v>
      </c>
      <c r="M53" s="52" t="n">
        <v>30</v>
      </c>
      <c r="N53" s="14" t="n">
        <v>2407608</v>
      </c>
      <c r="O53" s="14" t="n">
        <v>2056087</v>
      </c>
      <c r="P53" s="51" t="n">
        <v>1.17</v>
      </c>
      <c r="Q53" s="52" t="n">
        <v>27</v>
      </c>
      <c r="R53" s="14" t="n">
        <v>437839</v>
      </c>
      <c r="S53" s="14" t="n">
        <v>355732</v>
      </c>
      <c r="T53" s="51" t="n">
        <v>1.23</v>
      </c>
      <c r="U53" s="52" t="n">
        <v>14</v>
      </c>
      <c r="V53" s="14" t="n">
        <v>373799</v>
      </c>
      <c r="W53" s="14" t="n">
        <v>267439</v>
      </c>
      <c r="X53" s="51" t="n">
        <v>1.4</v>
      </c>
      <c r="Y53" s="52" t="n">
        <v>41</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4" min="4" style="42" width="15.63"/>
    <col collapsed="false" customWidth="true" hidden="false" outlineLevel="0" max="6" min="5" style="15" width="15.63"/>
    <col collapsed="false" customWidth="true" hidden="false" outlineLevel="0" max="7" min="7" style="42" width="15.63"/>
    <col collapsed="false" customWidth="true" hidden="false" outlineLevel="0" max="9" min="8" style="15" width="15.63"/>
    <col collapsed="false" customWidth="true" hidden="false" outlineLevel="0" max="10" min="10" style="42"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6" t="s">
        <v>710</v>
      </c>
      <c r="B2" s="34"/>
      <c r="C2" s="34"/>
      <c r="D2" s="53"/>
    </row>
    <row r="3" customFormat="false" ht="13.5" hidden="false" customHeight="true" outlineLevel="0" collapsed="false">
      <c r="A3" s="4" t="s">
        <v>723</v>
      </c>
      <c r="B3" s="54"/>
      <c r="C3" s="54"/>
      <c r="D3" s="55"/>
      <c r="E3" s="18"/>
      <c r="F3" s="18"/>
      <c r="G3" s="56"/>
      <c r="H3" s="18"/>
      <c r="I3" s="18"/>
      <c r="J3" s="56"/>
    </row>
    <row r="4" s="10" customFormat="true" ht="13.5" hidden="false" customHeight="true" outlineLevel="0" collapsed="false">
      <c r="A4" s="23" t="s">
        <v>59</v>
      </c>
      <c r="B4" s="44" t="s">
        <v>712</v>
      </c>
      <c r="C4" s="6"/>
      <c r="D4" s="45"/>
      <c r="E4" s="45"/>
      <c r="F4" s="44" t="s">
        <v>713</v>
      </c>
      <c r="G4" s="6"/>
      <c r="H4" s="45"/>
      <c r="I4" s="45"/>
      <c r="J4" s="44" t="s">
        <v>714</v>
      </c>
      <c r="K4" s="6"/>
      <c r="L4" s="45"/>
      <c r="M4" s="45"/>
      <c r="N4" s="44" t="s">
        <v>715</v>
      </c>
      <c r="O4" s="6"/>
      <c r="P4" s="45"/>
      <c r="Q4" s="45"/>
      <c r="R4" s="44" t="s">
        <v>716</v>
      </c>
      <c r="S4" s="6"/>
      <c r="T4" s="45"/>
      <c r="U4" s="45"/>
      <c r="V4" s="44" t="s">
        <v>717</v>
      </c>
      <c r="W4" s="6"/>
      <c r="X4" s="45"/>
      <c r="Y4" s="45"/>
    </row>
    <row r="5" s="10" customFormat="true" ht="13.5" hidden="false" customHeight="true" outlineLevel="0" collapsed="false">
      <c r="A5" s="27"/>
      <c r="B5" s="33" t="s">
        <v>718</v>
      </c>
      <c r="C5" s="33" t="s">
        <v>719</v>
      </c>
      <c r="D5" s="46" t="s">
        <v>720</v>
      </c>
      <c r="E5" s="46" t="s">
        <v>721</v>
      </c>
      <c r="F5" s="33" t="s">
        <v>718</v>
      </c>
      <c r="G5" s="33" t="s">
        <v>719</v>
      </c>
      <c r="H5" s="46" t="s">
        <v>720</v>
      </c>
      <c r="I5" s="46" t="s">
        <v>721</v>
      </c>
      <c r="J5" s="33" t="s">
        <v>718</v>
      </c>
      <c r="K5" s="33" t="s">
        <v>719</v>
      </c>
      <c r="L5" s="46" t="s">
        <v>720</v>
      </c>
      <c r="M5" s="46" t="s">
        <v>721</v>
      </c>
      <c r="N5" s="33" t="s">
        <v>718</v>
      </c>
      <c r="O5" s="33" t="s">
        <v>719</v>
      </c>
      <c r="P5" s="46" t="s">
        <v>720</v>
      </c>
      <c r="Q5" s="46" t="s">
        <v>721</v>
      </c>
      <c r="R5" s="33" t="s">
        <v>718</v>
      </c>
      <c r="S5" s="33" t="s">
        <v>719</v>
      </c>
      <c r="T5" s="46" t="s">
        <v>720</v>
      </c>
      <c r="U5" s="46" t="s">
        <v>721</v>
      </c>
      <c r="V5" s="33" t="s">
        <v>718</v>
      </c>
      <c r="W5" s="33" t="s">
        <v>719</v>
      </c>
      <c r="X5" s="46" t="s">
        <v>720</v>
      </c>
      <c r="Y5" s="46" t="s">
        <v>721</v>
      </c>
    </row>
    <row r="6" s="47" customFormat="true" ht="13.5" hidden="false" customHeight="true" outlineLevel="0" collapsed="false">
      <c r="B6" s="38" t="s">
        <v>722</v>
      </c>
      <c r="C6" s="38" t="s">
        <v>722</v>
      </c>
      <c r="D6" s="48"/>
      <c r="E6" s="48"/>
      <c r="F6" s="38" t="s">
        <v>722</v>
      </c>
      <c r="G6" s="38" t="s">
        <v>722</v>
      </c>
      <c r="H6" s="48"/>
      <c r="I6" s="48"/>
      <c r="J6" s="38" t="s">
        <v>722</v>
      </c>
      <c r="K6" s="38" t="s">
        <v>722</v>
      </c>
      <c r="L6" s="48"/>
      <c r="M6" s="48"/>
      <c r="N6" s="38" t="s">
        <v>722</v>
      </c>
      <c r="O6" s="38" t="s">
        <v>722</v>
      </c>
      <c r="P6" s="48"/>
      <c r="Q6" s="48"/>
      <c r="R6" s="38" t="s">
        <v>722</v>
      </c>
      <c r="S6" s="38" t="s">
        <v>722</v>
      </c>
      <c r="T6" s="48"/>
      <c r="U6" s="48"/>
      <c r="V6" s="38" t="s">
        <v>722</v>
      </c>
      <c r="W6" s="38" t="s">
        <v>722</v>
      </c>
      <c r="X6" s="48"/>
      <c r="Y6" s="48"/>
    </row>
    <row r="7" s="12" customFormat="true" ht="13.5" hidden="false" customHeight="true" outlineLevel="0" collapsed="false">
      <c r="A7" s="22" t="s">
        <v>61</v>
      </c>
      <c r="B7" s="8" t="n">
        <v>341942751</v>
      </c>
      <c r="C7" s="8" t="n">
        <v>287452955</v>
      </c>
      <c r="D7" s="49" t="n">
        <v>1.19</v>
      </c>
      <c r="E7" s="8"/>
      <c r="F7" s="8" t="n">
        <v>131857553</v>
      </c>
      <c r="G7" s="8" t="n">
        <v>102888409</v>
      </c>
      <c r="H7" s="49" t="n">
        <v>1.28</v>
      </c>
      <c r="I7" s="8"/>
      <c r="J7" s="8" t="n">
        <v>86518222</v>
      </c>
      <c r="K7" s="8" t="n">
        <v>75132090</v>
      </c>
      <c r="L7" s="49" t="n">
        <v>1.15</v>
      </c>
      <c r="M7" s="8"/>
      <c r="N7" s="8" t="n">
        <v>94331779</v>
      </c>
      <c r="O7" s="8" t="n">
        <v>88751001</v>
      </c>
      <c r="P7" s="49" t="n">
        <v>1.06</v>
      </c>
      <c r="Q7" s="8"/>
      <c r="R7" s="8" t="n">
        <v>14622036</v>
      </c>
      <c r="S7" s="8" t="n">
        <v>12300085</v>
      </c>
      <c r="T7" s="49" t="n">
        <v>1.19</v>
      </c>
      <c r="U7" s="8"/>
      <c r="V7" s="8" t="n">
        <v>20376878</v>
      </c>
      <c r="W7" s="8" t="n">
        <v>14738828</v>
      </c>
      <c r="X7" s="49" t="n">
        <v>1.38</v>
      </c>
      <c r="Y7" s="8"/>
    </row>
    <row r="8" s="12" customFormat="true" ht="13.5" hidden="false" customHeight="true" outlineLevel="0" collapsed="false">
      <c r="A8" s="19" t="s">
        <v>62</v>
      </c>
      <c r="B8" s="11" t="n">
        <v>19342788</v>
      </c>
      <c r="C8" s="11" t="n">
        <v>19714510</v>
      </c>
      <c r="D8" s="50" t="n">
        <v>0.98</v>
      </c>
      <c r="E8" s="8" t="n">
        <v>45</v>
      </c>
      <c r="F8" s="11" t="n">
        <v>7659618</v>
      </c>
      <c r="G8" s="11" t="n">
        <v>7174697</v>
      </c>
      <c r="H8" s="50" t="n">
        <v>1.07</v>
      </c>
      <c r="I8" s="8" t="n">
        <v>42</v>
      </c>
      <c r="J8" s="11" t="n">
        <v>5299595</v>
      </c>
      <c r="K8" s="11" t="n">
        <v>5443317</v>
      </c>
      <c r="L8" s="50" t="n">
        <v>0.97</v>
      </c>
      <c r="M8" s="8" t="n">
        <v>44</v>
      </c>
      <c r="N8" s="11" t="n">
        <v>5428045</v>
      </c>
      <c r="O8" s="11" t="n">
        <v>6139843</v>
      </c>
      <c r="P8" s="50" t="n">
        <v>0.88</v>
      </c>
      <c r="Q8" s="8" t="n">
        <v>42</v>
      </c>
      <c r="R8" s="11" t="n">
        <v>527983</v>
      </c>
      <c r="S8" s="11" t="n">
        <v>326368</v>
      </c>
      <c r="T8" s="50" t="n">
        <v>1.62</v>
      </c>
      <c r="U8" s="8" t="n">
        <v>7</v>
      </c>
      <c r="V8" s="11" t="n">
        <v>955530</v>
      </c>
      <c r="W8" s="11" t="n">
        <v>956653</v>
      </c>
      <c r="X8" s="50" t="n">
        <v>1</v>
      </c>
      <c r="Y8" s="8" t="n">
        <v>44</v>
      </c>
    </row>
    <row r="9" s="12" customFormat="true" ht="13.5" hidden="false" customHeight="true" outlineLevel="0" collapsed="false">
      <c r="A9" s="19" t="s">
        <v>63</v>
      </c>
      <c r="B9" s="11" t="n">
        <v>5402413</v>
      </c>
      <c r="C9" s="11" t="n">
        <v>5151014</v>
      </c>
      <c r="D9" s="50" t="n">
        <v>1.05</v>
      </c>
      <c r="E9" s="8" t="n">
        <v>35</v>
      </c>
      <c r="F9" s="11" t="n">
        <v>2245990</v>
      </c>
      <c r="G9" s="11" t="n">
        <v>2117497</v>
      </c>
      <c r="H9" s="50" t="n">
        <v>1.06</v>
      </c>
      <c r="I9" s="8" t="n">
        <v>44</v>
      </c>
      <c r="J9" s="11" t="n">
        <v>1340042</v>
      </c>
      <c r="K9" s="11" t="n">
        <v>1487768</v>
      </c>
      <c r="L9" s="50" t="n">
        <v>0.9</v>
      </c>
      <c r="M9" s="8" t="n">
        <v>46</v>
      </c>
      <c r="N9" s="11" t="n">
        <v>1353578</v>
      </c>
      <c r="O9" s="11" t="n">
        <v>1293387</v>
      </c>
      <c r="P9" s="50" t="n">
        <v>1.05</v>
      </c>
      <c r="Q9" s="8" t="n">
        <v>19</v>
      </c>
      <c r="R9" s="11" t="n">
        <v>185812</v>
      </c>
      <c r="S9" s="11" t="n">
        <v>147290</v>
      </c>
      <c r="T9" s="50" t="n">
        <v>1.26</v>
      </c>
      <c r="U9" s="8" t="n">
        <v>11</v>
      </c>
      <c r="V9" s="11" t="n">
        <v>462803</v>
      </c>
      <c r="W9" s="11" t="n">
        <v>252362</v>
      </c>
      <c r="X9" s="50" t="n">
        <v>1.83</v>
      </c>
      <c r="Y9" s="8" t="n">
        <v>6</v>
      </c>
    </row>
    <row r="10" s="12" customFormat="true" ht="13.5" hidden="false" customHeight="true" outlineLevel="0" collapsed="false">
      <c r="A10" s="19" t="s">
        <v>64</v>
      </c>
      <c r="B10" s="11" t="n">
        <v>6098301</v>
      </c>
      <c r="C10" s="11" t="n">
        <v>5645073</v>
      </c>
      <c r="D10" s="50" t="n">
        <v>1.08</v>
      </c>
      <c r="E10" s="8" t="n">
        <v>31</v>
      </c>
      <c r="F10" s="11" t="n">
        <v>2319224</v>
      </c>
      <c r="G10" s="11" t="n">
        <v>2163237</v>
      </c>
      <c r="H10" s="50" t="n">
        <v>1.07</v>
      </c>
      <c r="I10" s="8" t="n">
        <v>42</v>
      </c>
      <c r="J10" s="11" t="n">
        <v>1454784</v>
      </c>
      <c r="K10" s="11" t="n">
        <v>1485617</v>
      </c>
      <c r="L10" s="50" t="n">
        <v>0.98</v>
      </c>
      <c r="M10" s="8" t="n">
        <v>43</v>
      </c>
      <c r="N10" s="11" t="n">
        <v>1692846</v>
      </c>
      <c r="O10" s="11" t="n">
        <v>1547518</v>
      </c>
      <c r="P10" s="50" t="n">
        <v>1.09</v>
      </c>
      <c r="Q10" s="8" t="n">
        <v>12</v>
      </c>
      <c r="R10" s="11" t="n">
        <v>195316</v>
      </c>
      <c r="S10" s="11" t="n">
        <v>172236</v>
      </c>
      <c r="T10" s="50" t="n">
        <v>1.13</v>
      </c>
      <c r="U10" s="8" t="n">
        <v>18</v>
      </c>
      <c r="V10" s="11" t="n">
        <v>436131</v>
      </c>
      <c r="W10" s="11" t="n">
        <v>276465</v>
      </c>
      <c r="X10" s="50" t="n">
        <v>1.58</v>
      </c>
      <c r="Y10" s="8" t="n">
        <v>17</v>
      </c>
    </row>
    <row r="11" s="12" customFormat="true" ht="13.5" hidden="false" customHeight="true" outlineLevel="0" collapsed="false">
      <c r="A11" s="19" t="s">
        <v>65</v>
      </c>
      <c r="B11" s="11" t="n">
        <v>5826697</v>
      </c>
      <c r="C11" s="11" t="n">
        <v>5596823</v>
      </c>
      <c r="D11" s="50" t="n">
        <v>1.04</v>
      </c>
      <c r="E11" s="8" t="n">
        <v>38</v>
      </c>
      <c r="F11" s="11" t="n">
        <v>2350232</v>
      </c>
      <c r="G11" s="11" t="n">
        <v>2152130</v>
      </c>
      <c r="H11" s="50" t="n">
        <v>1.09</v>
      </c>
      <c r="I11" s="8" t="n">
        <v>40</v>
      </c>
      <c r="J11" s="11" t="n">
        <v>1527449</v>
      </c>
      <c r="K11" s="11" t="n">
        <v>1544081</v>
      </c>
      <c r="L11" s="50" t="n">
        <v>0.99</v>
      </c>
      <c r="M11" s="8" t="n">
        <v>41</v>
      </c>
      <c r="N11" s="11" t="n">
        <v>1560389</v>
      </c>
      <c r="O11" s="11" t="n">
        <v>1640727</v>
      </c>
      <c r="P11" s="50" t="n">
        <v>0.95</v>
      </c>
      <c r="Q11" s="8" t="n">
        <v>35</v>
      </c>
      <c r="R11" s="11" t="n">
        <v>262597</v>
      </c>
      <c r="S11" s="11" t="n">
        <v>231980</v>
      </c>
      <c r="T11" s="50" t="n">
        <v>1.13</v>
      </c>
      <c r="U11" s="8" t="n">
        <v>18</v>
      </c>
      <c r="V11" s="11" t="n">
        <v>388627</v>
      </c>
      <c r="W11" s="11" t="n">
        <v>259885</v>
      </c>
      <c r="X11" s="50" t="n">
        <v>1.5</v>
      </c>
      <c r="Y11" s="8" t="n">
        <v>23</v>
      </c>
    </row>
    <row r="12" s="12" customFormat="true" ht="13.5" hidden="false" customHeight="true" outlineLevel="0" collapsed="false">
      <c r="A12" s="19" t="s">
        <v>66</v>
      </c>
      <c r="B12" s="11" t="n">
        <v>5476285</v>
      </c>
      <c r="C12" s="11" t="n">
        <v>5866801</v>
      </c>
      <c r="D12" s="50" t="n">
        <v>0.93</v>
      </c>
      <c r="E12" s="8" t="n">
        <v>46</v>
      </c>
      <c r="F12" s="11" t="n">
        <v>1989411</v>
      </c>
      <c r="G12" s="11" t="n">
        <v>2036276</v>
      </c>
      <c r="H12" s="50" t="n">
        <v>0.95</v>
      </c>
      <c r="I12" s="8" t="n">
        <v>46</v>
      </c>
      <c r="J12" s="11" t="n">
        <v>1350922</v>
      </c>
      <c r="K12" s="11" t="n">
        <v>1446587</v>
      </c>
      <c r="L12" s="50" t="n">
        <v>0.93</v>
      </c>
      <c r="M12" s="8" t="n">
        <v>45</v>
      </c>
      <c r="N12" s="11" t="n">
        <v>1608036</v>
      </c>
      <c r="O12" s="11" t="n">
        <v>1935328</v>
      </c>
      <c r="P12" s="50" t="n">
        <v>0.83</v>
      </c>
      <c r="Q12" s="8" t="n">
        <v>45</v>
      </c>
      <c r="R12" s="11" t="n">
        <v>134411</v>
      </c>
      <c r="S12" s="11" t="n">
        <v>149641</v>
      </c>
      <c r="T12" s="50" t="n">
        <v>0.9</v>
      </c>
      <c r="U12" s="8" t="n">
        <v>44</v>
      </c>
      <c r="V12" s="11" t="n">
        <v>393505</v>
      </c>
      <c r="W12" s="11" t="n">
        <v>248969</v>
      </c>
      <c r="X12" s="50" t="n">
        <v>1.58</v>
      </c>
      <c r="Y12" s="8" t="n">
        <v>17</v>
      </c>
    </row>
    <row r="13" s="12" customFormat="true" ht="13.5" hidden="false" customHeight="true" outlineLevel="0" collapsed="false">
      <c r="A13" s="19" t="s">
        <v>67</v>
      </c>
      <c r="B13" s="11" t="n">
        <v>5792210</v>
      </c>
      <c r="C13" s="11" t="n">
        <v>4995579</v>
      </c>
      <c r="D13" s="50" t="n">
        <v>1.16</v>
      </c>
      <c r="E13" s="8" t="n">
        <v>18</v>
      </c>
      <c r="F13" s="11" t="n">
        <v>2063121</v>
      </c>
      <c r="G13" s="11" t="n">
        <v>1698869</v>
      </c>
      <c r="H13" s="50" t="n">
        <v>1.21</v>
      </c>
      <c r="I13" s="8" t="n">
        <v>18</v>
      </c>
      <c r="J13" s="11" t="n">
        <v>1331933</v>
      </c>
      <c r="K13" s="11" t="n">
        <v>1229194</v>
      </c>
      <c r="L13" s="50" t="n">
        <v>1.08</v>
      </c>
      <c r="M13" s="8" t="n">
        <v>24</v>
      </c>
      <c r="N13" s="11" t="n">
        <v>1758893</v>
      </c>
      <c r="O13" s="11" t="n">
        <v>1734019</v>
      </c>
      <c r="P13" s="50" t="n">
        <v>1.01</v>
      </c>
      <c r="Q13" s="8" t="n">
        <v>23</v>
      </c>
      <c r="R13" s="11" t="n">
        <v>256921</v>
      </c>
      <c r="S13" s="11" t="n">
        <v>114211</v>
      </c>
      <c r="T13" s="50" t="n">
        <v>2.25</v>
      </c>
      <c r="U13" s="8" t="n">
        <v>3</v>
      </c>
      <c r="V13" s="11" t="n">
        <v>381342</v>
      </c>
      <c r="W13" s="11" t="n">
        <v>219286</v>
      </c>
      <c r="X13" s="50" t="n">
        <v>1.74</v>
      </c>
      <c r="Y13" s="8" t="n">
        <v>8</v>
      </c>
    </row>
    <row r="14" s="12" customFormat="true" ht="13.5" hidden="false" customHeight="true" outlineLevel="0" collapsed="false">
      <c r="A14" s="19" t="s">
        <v>68</v>
      </c>
      <c r="B14" s="11" t="n">
        <v>7771537</v>
      </c>
      <c r="C14" s="11" t="n">
        <v>7560969</v>
      </c>
      <c r="D14" s="50" t="n">
        <v>1.03</v>
      </c>
      <c r="E14" s="8" t="n">
        <v>41</v>
      </c>
      <c r="F14" s="11" t="n">
        <v>3088478</v>
      </c>
      <c r="G14" s="11" t="n">
        <v>2792101</v>
      </c>
      <c r="H14" s="50" t="n">
        <v>1.11</v>
      </c>
      <c r="I14" s="8" t="n">
        <v>36</v>
      </c>
      <c r="J14" s="11" t="n">
        <v>2010496</v>
      </c>
      <c r="K14" s="11" t="n">
        <v>1960071</v>
      </c>
      <c r="L14" s="50" t="n">
        <v>1.03</v>
      </c>
      <c r="M14" s="8" t="n">
        <v>36</v>
      </c>
      <c r="N14" s="11" t="n">
        <v>2520857</v>
      </c>
      <c r="O14" s="11" t="n">
        <v>2499632</v>
      </c>
      <c r="P14" s="50" t="n">
        <v>1.01</v>
      </c>
      <c r="Q14" s="8" t="n">
        <v>23</v>
      </c>
      <c r="R14" s="11" t="n">
        <v>345846</v>
      </c>
      <c r="S14" s="11" t="n">
        <v>314051</v>
      </c>
      <c r="T14" s="50" t="n">
        <v>1.1</v>
      </c>
      <c r="U14" s="8" t="n">
        <v>25</v>
      </c>
      <c r="V14" s="11" t="n">
        <v>151706</v>
      </c>
      <c r="W14" s="11" t="n">
        <v>309165</v>
      </c>
      <c r="X14" s="50" t="n">
        <v>0.49</v>
      </c>
      <c r="Y14" s="8" t="n">
        <v>46</v>
      </c>
    </row>
    <row r="15" s="12" customFormat="true" ht="13.5" hidden="false" customHeight="true" outlineLevel="0" collapsed="false">
      <c r="A15" s="19" t="s">
        <v>69</v>
      </c>
      <c r="B15" s="11" t="n">
        <v>7224161</v>
      </c>
      <c r="C15" s="11" t="n">
        <v>6862681</v>
      </c>
      <c r="D15" s="50" t="n">
        <v>1.05</v>
      </c>
      <c r="E15" s="8" t="n">
        <v>35</v>
      </c>
      <c r="F15" s="11" t="n">
        <v>2728045</v>
      </c>
      <c r="G15" s="11" t="n">
        <v>2489276</v>
      </c>
      <c r="H15" s="50" t="n">
        <v>1.1</v>
      </c>
      <c r="I15" s="8" t="n">
        <v>38</v>
      </c>
      <c r="J15" s="11" t="n">
        <v>1765228</v>
      </c>
      <c r="K15" s="11" t="n">
        <v>1725019</v>
      </c>
      <c r="L15" s="50" t="n">
        <v>1.02</v>
      </c>
      <c r="M15" s="8" t="n">
        <v>37</v>
      </c>
      <c r="N15" s="11" t="n">
        <v>1987480</v>
      </c>
      <c r="O15" s="11" t="n">
        <v>2084466</v>
      </c>
      <c r="P15" s="50" t="n">
        <v>0.95</v>
      </c>
      <c r="Q15" s="8" t="n">
        <v>35</v>
      </c>
      <c r="R15" s="11" t="n">
        <v>324737</v>
      </c>
      <c r="S15" s="11" t="n">
        <v>306231</v>
      </c>
      <c r="T15" s="50" t="n">
        <v>1.06</v>
      </c>
      <c r="U15" s="8" t="n">
        <v>29</v>
      </c>
      <c r="V15" s="11" t="n">
        <v>418671</v>
      </c>
      <c r="W15" s="11" t="n">
        <v>257689</v>
      </c>
      <c r="X15" s="50" t="n">
        <v>1.06</v>
      </c>
      <c r="Y15" s="8" t="n">
        <v>41</v>
      </c>
    </row>
    <row r="16" s="12" customFormat="true" ht="13.5" hidden="false" customHeight="true" outlineLevel="0" collapsed="false">
      <c r="A16" s="19" t="s">
        <v>70</v>
      </c>
      <c r="B16" s="11" t="n">
        <v>5674054</v>
      </c>
      <c r="C16" s="11" t="n">
        <v>5188057</v>
      </c>
      <c r="D16" s="50" t="n">
        <v>1.09</v>
      </c>
      <c r="E16" s="8" t="n">
        <v>29</v>
      </c>
      <c r="F16" s="11" t="n">
        <v>2196919</v>
      </c>
      <c r="G16" s="11" t="n">
        <v>1867738</v>
      </c>
      <c r="H16" s="50" t="n">
        <v>1.18</v>
      </c>
      <c r="I16" s="8" t="n">
        <v>26</v>
      </c>
      <c r="J16" s="11" t="n">
        <v>1353480</v>
      </c>
      <c r="K16" s="11" t="n">
        <v>1329662</v>
      </c>
      <c r="L16" s="50" t="n">
        <v>1.02</v>
      </c>
      <c r="M16" s="8" t="n">
        <v>37</v>
      </c>
      <c r="N16" s="11" t="n">
        <v>1505920</v>
      </c>
      <c r="O16" s="11" t="n">
        <v>1515830</v>
      </c>
      <c r="P16" s="50" t="n">
        <v>0.99</v>
      </c>
      <c r="Q16" s="8" t="n">
        <v>29</v>
      </c>
      <c r="R16" s="11" t="n">
        <v>305387</v>
      </c>
      <c r="S16" s="11" t="n">
        <v>272136</v>
      </c>
      <c r="T16" s="50" t="n">
        <v>1.11</v>
      </c>
      <c r="U16" s="8" t="n">
        <v>24</v>
      </c>
      <c r="V16" s="11" t="n">
        <v>307348</v>
      </c>
      <c r="W16" s="11" t="n">
        <v>202691</v>
      </c>
      <c r="X16" s="50" t="n">
        <v>1.52</v>
      </c>
      <c r="Y16" s="8" t="n">
        <v>22</v>
      </c>
    </row>
    <row r="17" s="12" customFormat="true" ht="13.5" hidden="false" customHeight="true" outlineLevel="0" collapsed="false">
      <c r="A17" s="19" t="s">
        <v>71</v>
      </c>
      <c r="B17" s="11" t="n">
        <v>6012455</v>
      </c>
      <c r="C17" s="11" t="n">
        <v>5102940</v>
      </c>
      <c r="D17" s="50" t="n">
        <v>1.18</v>
      </c>
      <c r="E17" s="8" t="n">
        <v>14</v>
      </c>
      <c r="F17" s="11" t="n">
        <v>2192041</v>
      </c>
      <c r="G17" s="11" t="n">
        <v>1710317</v>
      </c>
      <c r="H17" s="50" t="n">
        <v>1.28</v>
      </c>
      <c r="I17" s="8" t="n">
        <v>13</v>
      </c>
      <c r="J17" s="11" t="n">
        <v>1590782</v>
      </c>
      <c r="K17" s="11" t="n">
        <v>1323134</v>
      </c>
      <c r="L17" s="50" t="n">
        <v>1.2</v>
      </c>
      <c r="M17" s="8" t="n">
        <v>9</v>
      </c>
      <c r="N17" s="11" t="n">
        <v>1808142</v>
      </c>
      <c r="O17" s="11" t="n">
        <v>1796652</v>
      </c>
      <c r="P17" s="50" t="n">
        <v>1.01</v>
      </c>
      <c r="Q17" s="8" t="n">
        <v>23</v>
      </c>
      <c r="R17" s="11" t="n">
        <v>205796</v>
      </c>
      <c r="S17" s="11" t="n">
        <v>183770</v>
      </c>
      <c r="T17" s="50" t="n">
        <v>1.12</v>
      </c>
      <c r="U17" s="8" t="n">
        <v>21</v>
      </c>
      <c r="V17" s="11" t="n">
        <v>421490</v>
      </c>
      <c r="W17" s="11" t="n">
        <v>272837</v>
      </c>
      <c r="X17" s="50" t="n">
        <v>1.54</v>
      </c>
      <c r="Y17" s="8" t="n">
        <v>21</v>
      </c>
    </row>
    <row r="18" s="12" customFormat="true" ht="13.5" hidden="false" customHeight="true" outlineLevel="0" collapsed="false">
      <c r="A18" s="19" t="s">
        <v>72</v>
      </c>
      <c r="B18" s="11" t="n">
        <v>7971768</v>
      </c>
      <c r="C18" s="11" t="n">
        <v>6979382</v>
      </c>
      <c r="D18" s="50" t="n">
        <v>1.14</v>
      </c>
      <c r="E18" s="8" t="n">
        <v>23</v>
      </c>
      <c r="F18" s="11" t="n">
        <v>3002462</v>
      </c>
      <c r="G18" s="11" t="n">
        <v>2575663</v>
      </c>
      <c r="H18" s="50" t="n">
        <v>1.17</v>
      </c>
      <c r="I18" s="8" t="n">
        <v>29</v>
      </c>
      <c r="J18" s="11" t="n">
        <v>2026404</v>
      </c>
      <c r="K18" s="11" t="n">
        <v>1926675</v>
      </c>
      <c r="L18" s="50" t="n">
        <v>1.05</v>
      </c>
      <c r="M18" s="8" t="n">
        <v>29</v>
      </c>
      <c r="N18" s="11" t="n">
        <v>2261353</v>
      </c>
      <c r="O18" s="11" t="n">
        <v>2173138</v>
      </c>
      <c r="P18" s="50" t="n">
        <v>1.04</v>
      </c>
      <c r="Q18" s="8" t="n">
        <v>21</v>
      </c>
      <c r="R18" s="11" t="n">
        <v>267630</v>
      </c>
      <c r="S18" s="11" t="n">
        <v>236516</v>
      </c>
      <c r="T18" s="50" t="n">
        <v>1.13</v>
      </c>
      <c r="U18" s="8" t="n">
        <v>18</v>
      </c>
      <c r="V18" s="11" t="n">
        <v>413919</v>
      </c>
      <c r="W18" s="11" t="n">
        <v>303906</v>
      </c>
      <c r="X18" s="50" t="n">
        <v>1.36</v>
      </c>
      <c r="Y18" s="8" t="n">
        <v>31</v>
      </c>
    </row>
    <row r="19" s="12" customFormat="true" ht="13.5" hidden="false" customHeight="true" outlineLevel="0" collapsed="false">
      <c r="A19" s="19" t="s">
        <v>73</v>
      </c>
      <c r="B19" s="11" t="n">
        <v>7315941</v>
      </c>
      <c r="C19" s="11" t="n">
        <v>6701283</v>
      </c>
      <c r="D19" s="50" t="n">
        <v>1.09</v>
      </c>
      <c r="E19" s="8" t="n">
        <v>29</v>
      </c>
      <c r="F19" s="11" t="n">
        <v>2549508</v>
      </c>
      <c r="G19" s="11" t="n">
        <v>2497408</v>
      </c>
      <c r="H19" s="50" t="n">
        <v>1.02</v>
      </c>
      <c r="I19" s="8" t="n">
        <v>45</v>
      </c>
      <c r="J19" s="11" t="n">
        <v>1901428</v>
      </c>
      <c r="K19" s="11" t="n">
        <v>1801879</v>
      </c>
      <c r="L19" s="50" t="n">
        <v>1.06</v>
      </c>
      <c r="M19" s="8" t="n">
        <v>28</v>
      </c>
      <c r="N19" s="11" t="n">
        <v>1949697</v>
      </c>
      <c r="O19" s="11" t="n">
        <v>1960610</v>
      </c>
      <c r="P19" s="50" t="n">
        <v>0.99</v>
      </c>
      <c r="Q19" s="8" t="n">
        <v>29</v>
      </c>
      <c r="R19" s="11" t="n">
        <v>415707</v>
      </c>
      <c r="S19" s="11" t="n">
        <v>137828</v>
      </c>
      <c r="T19" s="50" t="n">
        <v>3.02</v>
      </c>
      <c r="U19" s="8" t="n">
        <v>1</v>
      </c>
      <c r="V19" s="11" t="n">
        <v>499601</v>
      </c>
      <c r="W19" s="11" t="n">
        <v>303558</v>
      </c>
      <c r="X19" s="50" t="n">
        <v>1.65</v>
      </c>
      <c r="Y19" s="8" t="n">
        <v>11</v>
      </c>
    </row>
    <row r="20" s="12" customFormat="true" ht="13.5" hidden="false" customHeight="true" outlineLevel="0" collapsed="false">
      <c r="A20" s="19" t="s">
        <v>74</v>
      </c>
      <c r="B20" s="11" t="n">
        <v>34261069</v>
      </c>
      <c r="C20" s="11" t="n">
        <v>19653751</v>
      </c>
      <c r="D20" s="50" t="n">
        <v>1.74</v>
      </c>
      <c r="E20" s="8" t="n">
        <v>2</v>
      </c>
      <c r="F20" s="11" t="n">
        <v>14955810</v>
      </c>
      <c r="G20" s="11" t="n">
        <v>6988199</v>
      </c>
      <c r="H20" s="50" t="n">
        <v>2.14</v>
      </c>
      <c r="I20" s="8" t="n">
        <v>1</v>
      </c>
      <c r="J20" s="11" t="n">
        <v>8948891</v>
      </c>
      <c r="K20" s="11" t="n">
        <v>5164025</v>
      </c>
      <c r="L20" s="50" t="n">
        <v>1.73</v>
      </c>
      <c r="M20" s="8" t="n">
        <v>1</v>
      </c>
      <c r="N20" s="11" t="n">
        <v>8592570</v>
      </c>
      <c r="O20" s="11" t="n">
        <v>6204321</v>
      </c>
      <c r="P20" s="50" t="n">
        <v>1.38</v>
      </c>
      <c r="Q20" s="8" t="n">
        <v>3</v>
      </c>
      <c r="R20" s="11" t="n">
        <v>723716</v>
      </c>
      <c r="S20" s="11" t="n">
        <v>345722</v>
      </c>
      <c r="T20" s="50" t="n">
        <v>2.09</v>
      </c>
      <c r="U20" s="8" t="n">
        <v>4</v>
      </c>
      <c r="V20" s="11" t="n">
        <v>1763798</v>
      </c>
      <c r="W20" s="11" t="n">
        <v>1297206</v>
      </c>
      <c r="X20" s="50" t="n">
        <v>1.36</v>
      </c>
      <c r="Y20" s="8" t="n">
        <v>31</v>
      </c>
    </row>
    <row r="21" s="12" customFormat="true" ht="13.5" hidden="false" customHeight="true" outlineLevel="0" collapsed="false">
      <c r="A21" s="19" t="s">
        <v>75</v>
      </c>
      <c r="B21" s="11" t="n">
        <v>10850215</v>
      </c>
      <c r="C21" s="11" t="n">
        <v>8125185</v>
      </c>
      <c r="D21" s="50" t="n">
        <v>1.34</v>
      </c>
      <c r="E21" s="8" t="n">
        <v>7</v>
      </c>
      <c r="F21" s="11" t="n">
        <v>4429681</v>
      </c>
      <c r="G21" s="11" t="n">
        <v>3148384</v>
      </c>
      <c r="H21" s="50" t="n">
        <v>1.41</v>
      </c>
      <c r="I21" s="8" t="n">
        <v>6</v>
      </c>
      <c r="J21" s="11" t="n">
        <v>2775008</v>
      </c>
      <c r="K21" s="11" t="n">
        <v>2249712</v>
      </c>
      <c r="L21" s="50" t="n">
        <v>1.23</v>
      </c>
      <c r="M21" s="8" t="n">
        <v>7</v>
      </c>
      <c r="N21" s="11" t="n">
        <v>2620012</v>
      </c>
      <c r="O21" s="11" t="n">
        <v>1931100</v>
      </c>
      <c r="P21" s="50" t="n">
        <v>1.36</v>
      </c>
      <c r="Q21" s="8" t="n">
        <v>4</v>
      </c>
      <c r="R21" s="11" t="n">
        <v>340576</v>
      </c>
      <c r="S21" s="11" t="n">
        <v>257513</v>
      </c>
      <c r="T21" s="50" t="n">
        <v>1.32</v>
      </c>
      <c r="U21" s="8" t="n">
        <v>9</v>
      </c>
      <c r="V21" s="11" t="n">
        <v>684938</v>
      </c>
      <c r="W21" s="11" t="n">
        <v>538476</v>
      </c>
      <c r="X21" s="50" t="n">
        <v>1.27</v>
      </c>
      <c r="Y21" s="8" t="n">
        <v>35</v>
      </c>
    </row>
    <row r="22" s="12" customFormat="true" ht="13.5" hidden="false" customHeight="true" outlineLevel="0" collapsed="false">
      <c r="A22" s="19" t="s">
        <v>76</v>
      </c>
      <c r="B22" s="11" t="n">
        <v>9854065</v>
      </c>
      <c r="C22" s="11" t="n">
        <v>9666409</v>
      </c>
      <c r="D22" s="50" t="n">
        <v>1.02</v>
      </c>
      <c r="E22" s="8" t="n">
        <v>43</v>
      </c>
      <c r="F22" s="11" t="n">
        <v>3615569</v>
      </c>
      <c r="G22" s="11" t="n">
        <v>3231574</v>
      </c>
      <c r="H22" s="50" t="n">
        <v>1.12</v>
      </c>
      <c r="I22" s="8" t="n">
        <v>33</v>
      </c>
      <c r="J22" s="11" t="n">
        <v>2454672</v>
      </c>
      <c r="K22" s="11" t="n">
        <v>2339531</v>
      </c>
      <c r="L22" s="50" t="n">
        <v>1.05</v>
      </c>
      <c r="M22" s="8" t="n">
        <v>29</v>
      </c>
      <c r="N22" s="11" t="n">
        <v>2811127</v>
      </c>
      <c r="O22" s="11" t="n">
        <v>3271630</v>
      </c>
      <c r="P22" s="50" t="n">
        <v>0.86</v>
      </c>
      <c r="Q22" s="8" t="n">
        <v>44</v>
      </c>
      <c r="R22" s="11" t="n">
        <v>472451</v>
      </c>
      <c r="S22" s="11" t="n">
        <v>483159</v>
      </c>
      <c r="T22" s="50" t="n">
        <v>0.97</v>
      </c>
      <c r="U22" s="8" t="n">
        <v>40</v>
      </c>
      <c r="V22" s="11" t="n">
        <v>500246</v>
      </c>
      <c r="W22" s="11" t="n">
        <v>340515</v>
      </c>
      <c r="X22" s="50" t="n">
        <v>1.47</v>
      </c>
      <c r="Y22" s="8" t="n">
        <v>26</v>
      </c>
    </row>
    <row r="23" s="12" customFormat="true" ht="13.5" hidden="false" customHeight="true" outlineLevel="0" collapsed="false">
      <c r="A23" s="19" t="s">
        <v>77</v>
      </c>
      <c r="B23" s="11" t="n">
        <v>4464048</v>
      </c>
      <c r="C23" s="11" t="n">
        <v>4002053</v>
      </c>
      <c r="D23" s="50" t="n">
        <v>1.12</v>
      </c>
      <c r="E23" s="8" t="n">
        <v>25</v>
      </c>
      <c r="F23" s="11" t="n">
        <v>1541193</v>
      </c>
      <c r="G23" s="11" t="n">
        <v>1159644</v>
      </c>
      <c r="H23" s="50" t="n">
        <v>1.33</v>
      </c>
      <c r="I23" s="8" t="n">
        <v>9</v>
      </c>
      <c r="J23" s="11" t="n">
        <v>960143</v>
      </c>
      <c r="K23" s="11" t="n">
        <v>859647</v>
      </c>
      <c r="L23" s="50" t="n">
        <v>1.12</v>
      </c>
      <c r="M23" s="8" t="n">
        <v>20</v>
      </c>
      <c r="N23" s="11" t="n">
        <v>1419113</v>
      </c>
      <c r="O23" s="11" t="n">
        <v>1589129</v>
      </c>
      <c r="P23" s="50" t="n">
        <v>0.89</v>
      </c>
      <c r="Q23" s="8" t="n">
        <v>41</v>
      </c>
      <c r="R23" s="11" t="n">
        <v>222677</v>
      </c>
      <c r="S23" s="11" t="n">
        <v>224278</v>
      </c>
      <c r="T23" s="50" t="n">
        <v>0.99</v>
      </c>
      <c r="U23" s="8" t="n">
        <v>39</v>
      </c>
      <c r="V23" s="11" t="n">
        <v>320922</v>
      </c>
      <c r="W23" s="11" t="n">
        <v>169355</v>
      </c>
      <c r="X23" s="50" t="n">
        <v>1.89</v>
      </c>
      <c r="Y23" s="8" t="n">
        <v>5</v>
      </c>
    </row>
    <row r="24" s="12" customFormat="true" ht="13.5" hidden="false" customHeight="true" outlineLevel="0" collapsed="false">
      <c r="A24" s="19" t="s">
        <v>78</v>
      </c>
      <c r="B24" s="11" t="n">
        <v>3653849</v>
      </c>
      <c r="C24" s="11" t="n">
        <v>3181970</v>
      </c>
      <c r="D24" s="50" t="n">
        <v>1.15</v>
      </c>
      <c r="E24" s="8" t="n">
        <v>20</v>
      </c>
      <c r="F24" s="11" t="n">
        <v>1363688</v>
      </c>
      <c r="G24" s="11" t="n">
        <v>1154450</v>
      </c>
      <c r="H24" s="50" t="n">
        <v>1.18</v>
      </c>
      <c r="I24" s="8" t="n">
        <v>26</v>
      </c>
      <c r="J24" s="11" t="n">
        <v>945058</v>
      </c>
      <c r="K24" s="11" t="n">
        <v>823305</v>
      </c>
      <c r="L24" s="50" t="n">
        <v>1.15</v>
      </c>
      <c r="M24" s="8" t="n">
        <v>13</v>
      </c>
      <c r="N24" s="11" t="n">
        <v>938170</v>
      </c>
      <c r="O24" s="11" t="n">
        <v>1045943</v>
      </c>
      <c r="P24" s="50" t="n">
        <v>0.9</v>
      </c>
      <c r="Q24" s="8" t="n">
        <v>40</v>
      </c>
      <c r="R24" s="11" t="n">
        <v>191155</v>
      </c>
      <c r="S24" s="11" t="n">
        <v>199488</v>
      </c>
      <c r="T24" s="50" t="n">
        <v>0.96</v>
      </c>
      <c r="U24" s="8" t="n">
        <v>43</v>
      </c>
      <c r="V24" s="11" t="n">
        <v>215778</v>
      </c>
      <c r="W24" s="11" t="n">
        <v>158272</v>
      </c>
      <c r="X24" s="50" t="n">
        <v>1.36</v>
      </c>
      <c r="Y24" s="8" t="n">
        <v>31</v>
      </c>
    </row>
    <row r="25" s="12" customFormat="true" ht="13.5" hidden="false" customHeight="true" outlineLevel="0" collapsed="false">
      <c r="A25" s="19" t="s">
        <v>79</v>
      </c>
      <c r="B25" s="11" t="n">
        <v>3468641</v>
      </c>
      <c r="C25" s="11" t="n">
        <v>1187672</v>
      </c>
      <c r="D25" s="50" t="n">
        <v>2.92</v>
      </c>
      <c r="E25" s="8" t="n">
        <v>1</v>
      </c>
      <c r="F25" s="11" t="n">
        <v>1075896</v>
      </c>
      <c r="G25" s="11" t="n">
        <v>924463</v>
      </c>
      <c r="H25" s="50" t="n">
        <v>1.16</v>
      </c>
      <c r="I25" s="8" t="n">
        <v>30</v>
      </c>
      <c r="J25" s="11" t="n">
        <v>700142</v>
      </c>
      <c r="K25" s="11" t="n">
        <v>666955</v>
      </c>
      <c r="L25" s="50" t="n">
        <v>1.05</v>
      </c>
      <c r="M25" s="8" t="n">
        <v>29</v>
      </c>
      <c r="N25" s="11" t="n">
        <v>1069099</v>
      </c>
      <c r="O25" s="11" t="n">
        <v>859876</v>
      </c>
      <c r="P25" s="50" t="n">
        <v>1.24</v>
      </c>
      <c r="Q25" s="8" t="n">
        <v>6</v>
      </c>
      <c r="R25" s="11" t="n">
        <v>390369</v>
      </c>
      <c r="S25" s="11" t="n">
        <v>189870</v>
      </c>
      <c r="T25" s="50" t="n">
        <v>2.06</v>
      </c>
      <c r="U25" s="8" t="n">
        <v>5</v>
      </c>
      <c r="V25" s="11" t="n">
        <v>233135</v>
      </c>
      <c r="W25" s="11" t="n">
        <v>137926</v>
      </c>
      <c r="X25" s="50" t="n">
        <v>1.69</v>
      </c>
      <c r="Y25" s="8" t="n">
        <v>9</v>
      </c>
    </row>
    <row r="26" s="12" customFormat="true" ht="13.5" hidden="false" customHeight="true" outlineLevel="0" collapsed="false">
      <c r="A26" s="19" t="s">
        <v>80</v>
      </c>
      <c r="B26" s="11" t="n">
        <v>3572946</v>
      </c>
      <c r="C26" s="11" t="n">
        <v>2911459</v>
      </c>
      <c r="D26" s="50" t="n">
        <v>1.23</v>
      </c>
      <c r="E26" s="8" t="n">
        <v>9</v>
      </c>
      <c r="F26" s="11" t="n">
        <v>1272246</v>
      </c>
      <c r="G26" s="11" t="n">
        <v>964750</v>
      </c>
      <c r="H26" s="50" t="n">
        <v>1.32</v>
      </c>
      <c r="I26" s="8" t="n">
        <v>10</v>
      </c>
      <c r="J26" s="11" t="n">
        <v>812069</v>
      </c>
      <c r="K26" s="11" t="n">
        <v>675782</v>
      </c>
      <c r="L26" s="50" t="n">
        <v>1.2</v>
      </c>
      <c r="M26" s="8" t="n">
        <v>9</v>
      </c>
      <c r="N26" s="11" t="n">
        <v>1072664</v>
      </c>
      <c r="O26" s="11" t="n">
        <v>982141</v>
      </c>
      <c r="P26" s="50" t="n">
        <v>1.09</v>
      </c>
      <c r="Q26" s="8" t="n">
        <v>12</v>
      </c>
      <c r="R26" s="11" t="n">
        <v>152047</v>
      </c>
      <c r="S26" s="11" t="n">
        <v>127818</v>
      </c>
      <c r="T26" s="50" t="n">
        <v>1.19</v>
      </c>
      <c r="U26" s="8" t="n">
        <v>15</v>
      </c>
      <c r="V26" s="11" t="n">
        <v>263920</v>
      </c>
      <c r="W26" s="11" t="n">
        <v>160968</v>
      </c>
      <c r="X26" s="50" t="n">
        <v>1.64</v>
      </c>
      <c r="Y26" s="8" t="n">
        <v>12</v>
      </c>
    </row>
    <row r="27" s="12" customFormat="true" ht="13.5" hidden="false" customHeight="true" outlineLevel="0" collapsed="false">
      <c r="A27" s="19" t="s">
        <v>81</v>
      </c>
      <c r="B27" s="11" t="n">
        <v>7939989</v>
      </c>
      <c r="C27" s="11" t="n">
        <v>7724415</v>
      </c>
      <c r="D27" s="50" t="n">
        <v>1.03</v>
      </c>
      <c r="E27" s="8" t="n">
        <v>41</v>
      </c>
      <c r="F27" s="11" t="n">
        <v>2895477</v>
      </c>
      <c r="G27" s="11" t="n">
        <v>2394908</v>
      </c>
      <c r="H27" s="50" t="n">
        <v>1.21</v>
      </c>
      <c r="I27" s="8" t="n">
        <v>18</v>
      </c>
      <c r="J27" s="11" t="n">
        <v>2022902</v>
      </c>
      <c r="K27" s="11" t="n">
        <v>1781565</v>
      </c>
      <c r="L27" s="50" t="n">
        <v>1.14</v>
      </c>
      <c r="M27" s="8" t="n">
        <v>15</v>
      </c>
      <c r="N27" s="11" t="n">
        <v>2156775</v>
      </c>
      <c r="O27" s="11" t="n">
        <v>2713435</v>
      </c>
      <c r="P27" s="50" t="n">
        <v>0.79</v>
      </c>
      <c r="Q27" s="8" t="n">
        <v>46</v>
      </c>
      <c r="R27" s="11" t="n">
        <v>447968</v>
      </c>
      <c r="S27" s="11" t="n">
        <v>423531</v>
      </c>
      <c r="T27" s="50" t="n">
        <v>1.06</v>
      </c>
      <c r="U27" s="8" t="n">
        <v>29</v>
      </c>
      <c r="V27" s="11" t="n">
        <v>416867</v>
      </c>
      <c r="W27" s="11" t="n">
        <v>410976</v>
      </c>
      <c r="X27" s="50" t="n">
        <v>1.01</v>
      </c>
      <c r="Y27" s="8" t="n">
        <v>43</v>
      </c>
    </row>
    <row r="28" s="12" customFormat="true" ht="13.5" hidden="false" customHeight="true" outlineLevel="0" collapsed="false">
      <c r="A28" s="19" t="s">
        <v>82</v>
      </c>
      <c r="B28" s="11" t="n">
        <v>5430136</v>
      </c>
      <c r="C28" s="11" t="n">
        <v>5207470</v>
      </c>
      <c r="D28" s="50" t="n">
        <v>1.04</v>
      </c>
      <c r="E28" s="8" t="n">
        <v>38</v>
      </c>
      <c r="F28" s="11" t="n">
        <v>2079765</v>
      </c>
      <c r="G28" s="11" t="n">
        <v>1829075</v>
      </c>
      <c r="H28" s="50" t="n">
        <v>1.14</v>
      </c>
      <c r="I28" s="8" t="n">
        <v>32</v>
      </c>
      <c r="J28" s="11" t="n">
        <v>1439833</v>
      </c>
      <c r="K28" s="11" t="n">
        <v>1391085</v>
      </c>
      <c r="L28" s="50" t="n">
        <v>1.04</v>
      </c>
      <c r="M28" s="8" t="n">
        <v>34</v>
      </c>
      <c r="N28" s="11" t="n">
        <v>1523415</v>
      </c>
      <c r="O28" s="11" t="n">
        <v>1758103</v>
      </c>
      <c r="P28" s="50" t="n">
        <v>0.87</v>
      </c>
      <c r="Q28" s="8" t="n">
        <v>43</v>
      </c>
      <c r="R28" s="11" t="n">
        <v>290242</v>
      </c>
      <c r="S28" s="11" t="n">
        <v>324295</v>
      </c>
      <c r="T28" s="50" t="n">
        <v>0.89</v>
      </c>
      <c r="U28" s="8" t="n">
        <v>45</v>
      </c>
      <c r="V28" s="11" t="n">
        <v>387123</v>
      </c>
      <c r="W28" s="11" t="n">
        <v>229207</v>
      </c>
      <c r="X28" s="50" t="n">
        <v>1.69</v>
      </c>
      <c r="Y28" s="8" t="n">
        <v>9</v>
      </c>
    </row>
    <row r="29" s="12" customFormat="true" ht="13.5" hidden="false" customHeight="true" outlineLevel="0" collapsed="false">
      <c r="A29" s="19" t="s">
        <v>83</v>
      </c>
      <c r="B29" s="11" t="n">
        <v>9528281</v>
      </c>
      <c r="C29" s="11" t="n">
        <v>8227912</v>
      </c>
      <c r="D29" s="50" t="n">
        <v>1.16</v>
      </c>
      <c r="E29" s="8" t="n">
        <v>18</v>
      </c>
      <c r="F29" s="11" t="n">
        <v>3418245</v>
      </c>
      <c r="G29" s="11" t="n">
        <v>2855579</v>
      </c>
      <c r="H29" s="50" t="n">
        <v>1.2</v>
      </c>
      <c r="I29" s="8" t="n">
        <v>23</v>
      </c>
      <c r="J29" s="11" t="n">
        <v>2395131</v>
      </c>
      <c r="K29" s="11" t="n">
        <v>2086716</v>
      </c>
      <c r="L29" s="50" t="n">
        <v>1.15</v>
      </c>
      <c r="M29" s="8" t="n">
        <v>13</v>
      </c>
      <c r="N29" s="11" t="n">
        <v>2498686</v>
      </c>
      <c r="O29" s="11" t="n">
        <v>2475652</v>
      </c>
      <c r="P29" s="50" t="n">
        <v>1.01</v>
      </c>
      <c r="Q29" s="8" t="n">
        <v>23</v>
      </c>
      <c r="R29" s="11" t="n">
        <v>438556</v>
      </c>
      <c r="S29" s="11" t="n">
        <v>428028</v>
      </c>
      <c r="T29" s="50" t="n">
        <v>1.02</v>
      </c>
      <c r="U29" s="8" t="n">
        <v>34</v>
      </c>
      <c r="V29" s="11" t="n">
        <v>777663</v>
      </c>
      <c r="W29" s="11" t="n">
        <v>381937</v>
      </c>
      <c r="X29" s="50" t="n">
        <v>2.04</v>
      </c>
      <c r="Y29" s="8" t="n">
        <v>3</v>
      </c>
    </row>
    <row r="30" s="12" customFormat="true" ht="13.5" hidden="false" customHeight="true" outlineLevel="0" collapsed="false">
      <c r="A30" s="19" t="s">
        <v>84</v>
      </c>
      <c r="B30" s="11" t="n">
        <v>14114565</v>
      </c>
      <c r="C30" s="11" t="n">
        <v>11075561</v>
      </c>
      <c r="D30" s="50" t="n">
        <v>1.27</v>
      </c>
      <c r="E30" s="8" t="n">
        <v>8</v>
      </c>
      <c r="F30" s="11" t="n">
        <v>5866942</v>
      </c>
      <c r="G30" s="11" t="n">
        <v>3885564</v>
      </c>
      <c r="H30" s="50" t="n">
        <v>1.51</v>
      </c>
      <c r="I30" s="8" t="n">
        <v>4</v>
      </c>
      <c r="J30" s="11" t="n">
        <v>3784566</v>
      </c>
      <c r="K30" s="11" t="n">
        <v>2889035</v>
      </c>
      <c r="L30" s="50" t="n">
        <v>1.31</v>
      </c>
      <c r="M30" s="8" t="n">
        <v>4</v>
      </c>
      <c r="N30" s="11" t="n">
        <v>3078469</v>
      </c>
      <c r="O30" s="11" t="n">
        <v>3125392</v>
      </c>
      <c r="P30" s="50" t="n">
        <v>0.98</v>
      </c>
      <c r="Q30" s="8" t="n">
        <v>31</v>
      </c>
      <c r="R30" s="11" t="n">
        <v>682808</v>
      </c>
      <c r="S30" s="11" t="n">
        <v>546071</v>
      </c>
      <c r="T30" s="50" t="n">
        <v>1.25</v>
      </c>
      <c r="U30" s="8" t="n">
        <v>12</v>
      </c>
      <c r="V30" s="11" t="n">
        <v>701780</v>
      </c>
      <c r="W30" s="11" t="n">
        <v>629449</v>
      </c>
      <c r="X30" s="50" t="n">
        <v>1.11</v>
      </c>
      <c r="Y30" s="8" t="n">
        <v>39</v>
      </c>
    </row>
    <row r="31" s="12" customFormat="true" ht="13.5" hidden="false" customHeight="true" outlineLevel="0" collapsed="false">
      <c r="A31" s="19" t="s">
        <v>85</v>
      </c>
      <c r="B31" s="11" t="n">
        <v>5354087</v>
      </c>
      <c r="C31" s="11" t="n">
        <v>4538955</v>
      </c>
      <c r="D31" s="50" t="n">
        <v>1.18</v>
      </c>
      <c r="E31" s="8" t="n">
        <v>14</v>
      </c>
      <c r="F31" s="11" t="n">
        <v>2061618</v>
      </c>
      <c r="G31" s="11" t="n">
        <v>1595037</v>
      </c>
      <c r="H31" s="50" t="n">
        <v>1.29</v>
      </c>
      <c r="I31" s="8" t="n">
        <v>12</v>
      </c>
      <c r="J31" s="11" t="n">
        <v>1463771</v>
      </c>
      <c r="K31" s="11" t="n">
        <v>1163359</v>
      </c>
      <c r="L31" s="50" t="n">
        <v>1.26</v>
      </c>
      <c r="M31" s="8" t="n">
        <v>6</v>
      </c>
      <c r="N31" s="11" t="n">
        <v>1517424</v>
      </c>
      <c r="O31" s="11" t="n">
        <v>1570051</v>
      </c>
      <c r="P31" s="50" t="n">
        <v>0.97</v>
      </c>
      <c r="Q31" s="8" t="n">
        <v>34</v>
      </c>
      <c r="R31" s="11" t="n">
        <v>309640</v>
      </c>
      <c r="S31" s="11" t="n">
        <v>115462</v>
      </c>
      <c r="T31" s="50" t="n">
        <v>2.68</v>
      </c>
      <c r="U31" s="8" t="n">
        <v>2</v>
      </c>
      <c r="V31" s="11" t="n">
        <v>311274</v>
      </c>
      <c r="W31" s="11" t="n">
        <v>210508</v>
      </c>
      <c r="X31" s="50" t="n">
        <v>1.48</v>
      </c>
      <c r="Y31" s="8" t="n">
        <v>24</v>
      </c>
    </row>
    <row r="32" s="12" customFormat="true" ht="13.5" hidden="false" customHeight="true" outlineLevel="0" collapsed="false">
      <c r="A32" s="19" t="s">
        <v>86</v>
      </c>
      <c r="B32" s="11" t="n">
        <v>3584792</v>
      </c>
      <c r="C32" s="11" t="n">
        <v>2576318</v>
      </c>
      <c r="D32" s="50" t="n">
        <v>1.39</v>
      </c>
      <c r="E32" s="8" t="n">
        <v>5</v>
      </c>
      <c r="F32" s="11" t="n">
        <v>1370450</v>
      </c>
      <c r="G32" s="11" t="n">
        <v>892155</v>
      </c>
      <c r="H32" s="50" t="n">
        <v>1.54</v>
      </c>
      <c r="I32" s="8" t="n">
        <v>3</v>
      </c>
      <c r="J32" s="11" t="n">
        <v>794527</v>
      </c>
      <c r="K32" s="11" t="n">
        <v>647682</v>
      </c>
      <c r="L32" s="50" t="n">
        <v>1.23</v>
      </c>
      <c r="M32" s="8" t="n">
        <v>7</v>
      </c>
      <c r="N32" s="11" t="n">
        <v>1028180</v>
      </c>
      <c r="O32" s="11" t="n">
        <v>879209</v>
      </c>
      <c r="P32" s="50" t="n">
        <v>1.17</v>
      </c>
      <c r="Q32" s="8" t="n">
        <v>8</v>
      </c>
      <c r="R32" s="11" t="n">
        <v>194675</v>
      </c>
      <c r="S32" s="11" t="n">
        <v>192098</v>
      </c>
      <c r="T32" s="50" t="n">
        <v>1.01</v>
      </c>
      <c r="U32" s="8" t="n">
        <v>37</v>
      </c>
      <c r="V32" s="11" t="n">
        <v>196960</v>
      </c>
      <c r="W32" s="11" t="n">
        <v>157272</v>
      </c>
      <c r="X32" s="50" t="n">
        <v>1.25</v>
      </c>
      <c r="Y32" s="8" t="n">
        <v>36</v>
      </c>
    </row>
    <row r="33" s="12" customFormat="true" ht="13.5" hidden="false" customHeight="true" outlineLevel="0" collapsed="false">
      <c r="A33" s="19" t="s">
        <v>87</v>
      </c>
      <c r="B33" s="11" t="n">
        <v>6497140</v>
      </c>
      <c r="C33" s="11" t="n">
        <v>4701046</v>
      </c>
      <c r="D33" s="50" t="n">
        <v>1.38</v>
      </c>
      <c r="E33" s="8" t="n">
        <v>6</v>
      </c>
      <c r="F33" s="11" t="n">
        <v>2612464</v>
      </c>
      <c r="G33" s="11" t="n">
        <v>1787046</v>
      </c>
      <c r="H33" s="50" t="n">
        <v>1.46</v>
      </c>
      <c r="I33" s="8" t="n">
        <v>5</v>
      </c>
      <c r="J33" s="11" t="n">
        <v>1746868</v>
      </c>
      <c r="K33" s="11" t="n">
        <v>1366836</v>
      </c>
      <c r="L33" s="50" t="n">
        <v>1.28</v>
      </c>
      <c r="M33" s="8" t="n">
        <v>5</v>
      </c>
      <c r="N33" s="11" t="n">
        <v>1757675</v>
      </c>
      <c r="O33" s="11" t="n">
        <v>1226199</v>
      </c>
      <c r="P33" s="50" t="n">
        <v>1.43</v>
      </c>
      <c r="Q33" s="8" t="n">
        <v>2</v>
      </c>
      <c r="R33" s="11" t="n">
        <v>338311</v>
      </c>
      <c r="S33" s="11" t="n">
        <v>313426</v>
      </c>
      <c r="T33" s="50" t="n">
        <v>1.08</v>
      </c>
      <c r="U33" s="8" t="n">
        <v>27</v>
      </c>
      <c r="V33" s="11" t="n">
        <v>380133</v>
      </c>
      <c r="W33" s="11" t="n">
        <v>320965</v>
      </c>
      <c r="X33" s="50" t="n">
        <v>1.18</v>
      </c>
      <c r="Y33" s="8" t="n">
        <v>38</v>
      </c>
    </row>
    <row r="34" s="12" customFormat="true" ht="13.5" hidden="false" customHeight="true" outlineLevel="0" collapsed="false">
      <c r="A34" s="19" t="s">
        <v>88</v>
      </c>
      <c r="B34" s="11" t="n">
        <v>19787417</v>
      </c>
      <c r="C34" s="11" t="n">
        <v>12743882</v>
      </c>
      <c r="D34" s="50" t="n">
        <v>1.55</v>
      </c>
      <c r="E34" s="8" t="n">
        <v>3</v>
      </c>
      <c r="F34" s="11" t="n">
        <v>7999140</v>
      </c>
      <c r="G34" s="11" t="n">
        <v>4771280</v>
      </c>
      <c r="H34" s="50" t="n">
        <v>1.68</v>
      </c>
      <c r="I34" s="8" t="n">
        <v>2</v>
      </c>
      <c r="J34" s="11" t="n">
        <v>5114794</v>
      </c>
      <c r="K34" s="11" t="n">
        <v>3538070</v>
      </c>
      <c r="L34" s="50" t="n">
        <v>1.45</v>
      </c>
      <c r="M34" s="8" t="n">
        <v>3</v>
      </c>
      <c r="N34" s="11" t="n">
        <v>5248397</v>
      </c>
      <c r="O34" s="11" t="n">
        <v>2976143</v>
      </c>
      <c r="P34" s="50" t="n">
        <v>1.76</v>
      </c>
      <c r="Q34" s="8" t="n">
        <v>1</v>
      </c>
      <c r="R34" s="11" t="n">
        <v>410732</v>
      </c>
      <c r="S34" s="11" t="n">
        <v>410318</v>
      </c>
      <c r="T34" s="50" t="n">
        <v>1</v>
      </c>
      <c r="U34" s="8" t="n">
        <v>38</v>
      </c>
      <c r="V34" s="11" t="n">
        <v>1014354</v>
      </c>
      <c r="W34" s="11" t="n">
        <v>1048071</v>
      </c>
      <c r="X34" s="50" t="n">
        <v>0.97</v>
      </c>
      <c r="Y34" s="8" t="n">
        <v>45</v>
      </c>
    </row>
    <row r="35" s="12" customFormat="true" ht="13.5" hidden="false" customHeight="true" outlineLevel="0" collapsed="false">
      <c r="A35" s="19" t="s">
        <v>89</v>
      </c>
      <c r="B35" s="11" t="n">
        <v>12125553</v>
      </c>
      <c r="C35" s="11" t="n">
        <v>10798985</v>
      </c>
      <c r="D35" s="50" t="n">
        <v>1.12</v>
      </c>
      <c r="E35" s="8" t="n">
        <v>25</v>
      </c>
      <c r="F35" s="11" t="n">
        <v>4434507</v>
      </c>
      <c r="G35" s="11" t="n">
        <v>3755731</v>
      </c>
      <c r="H35" s="50" t="n">
        <v>1.18</v>
      </c>
      <c r="I35" s="8" t="n">
        <v>26</v>
      </c>
      <c r="J35" s="11" t="n">
        <v>2993764</v>
      </c>
      <c r="K35" s="11" t="n">
        <v>2785891</v>
      </c>
      <c r="L35" s="50" t="n">
        <v>1.07</v>
      </c>
      <c r="M35" s="8" t="n">
        <v>27</v>
      </c>
      <c r="N35" s="11" t="n">
        <v>3436083</v>
      </c>
      <c r="O35" s="11" t="n">
        <v>3102203</v>
      </c>
      <c r="P35" s="50" t="n">
        <v>1.11</v>
      </c>
      <c r="Q35" s="8" t="n">
        <v>11</v>
      </c>
      <c r="R35" s="11" t="n">
        <v>669547</v>
      </c>
      <c r="S35" s="11" t="n">
        <v>611133</v>
      </c>
      <c r="T35" s="50" t="n">
        <v>1.1</v>
      </c>
      <c r="U35" s="8" t="n">
        <v>25</v>
      </c>
      <c r="V35" s="11" t="n">
        <v>591652</v>
      </c>
      <c r="W35" s="11" t="n">
        <v>544027</v>
      </c>
      <c r="X35" s="50" t="n">
        <v>1.09</v>
      </c>
      <c r="Y35" s="8" t="n">
        <v>40</v>
      </c>
    </row>
    <row r="36" s="12" customFormat="true" ht="13.5" hidden="false" customHeight="true" outlineLevel="0" collapsed="false">
      <c r="A36" s="19" t="s">
        <v>90</v>
      </c>
      <c r="B36" s="11" t="n">
        <v>3377420</v>
      </c>
      <c r="C36" s="11" t="n">
        <v>2285805</v>
      </c>
      <c r="D36" s="50" t="n">
        <v>1.48</v>
      </c>
      <c r="E36" s="8" t="n">
        <v>4</v>
      </c>
      <c r="F36" s="11" t="n">
        <v>1147443</v>
      </c>
      <c r="G36" s="11" t="n">
        <v>838785</v>
      </c>
      <c r="H36" s="50" t="n">
        <v>1.37</v>
      </c>
      <c r="I36" s="8" t="n">
        <v>7</v>
      </c>
      <c r="J36" s="11" t="n">
        <v>942714</v>
      </c>
      <c r="K36" s="11" t="n">
        <v>564803</v>
      </c>
      <c r="L36" s="50" t="n">
        <v>1.67</v>
      </c>
      <c r="M36" s="8" t="n">
        <v>2</v>
      </c>
      <c r="N36" s="11" t="n">
        <v>781944</v>
      </c>
      <c r="O36" s="11" t="n">
        <v>734887</v>
      </c>
      <c r="P36" s="50" t="n">
        <v>1.06</v>
      </c>
      <c r="Q36" s="8" t="n">
        <v>17</v>
      </c>
      <c r="R36" s="11" t="n">
        <v>113721</v>
      </c>
      <c r="S36" s="11" t="n">
        <v>60488</v>
      </c>
      <c r="T36" s="50" t="n">
        <v>1.88</v>
      </c>
      <c r="U36" s="8" t="n">
        <v>6</v>
      </c>
      <c r="V36" s="11" t="n">
        <v>505319</v>
      </c>
      <c r="W36" s="11" t="n">
        <v>147330</v>
      </c>
      <c r="X36" s="50" t="n">
        <v>3.43</v>
      </c>
      <c r="Y36" s="8" t="n">
        <v>1</v>
      </c>
    </row>
    <row r="37" s="12" customFormat="true" ht="13.5" hidden="false" customHeight="true" outlineLevel="0" collapsed="false">
      <c r="A37" s="19" t="s">
        <v>91</v>
      </c>
      <c r="B37" s="11" t="n">
        <v>4061105</v>
      </c>
      <c r="C37" s="11" t="n">
        <v>3594730</v>
      </c>
      <c r="D37" s="50" t="n">
        <v>1.13</v>
      </c>
      <c r="E37" s="8" t="n">
        <v>24</v>
      </c>
      <c r="F37" s="11" t="n">
        <v>1403278</v>
      </c>
      <c r="G37" s="11" t="n">
        <v>1157321</v>
      </c>
      <c r="H37" s="50" t="n">
        <v>1.21</v>
      </c>
      <c r="I37" s="8" t="n">
        <v>18</v>
      </c>
      <c r="J37" s="11" t="n">
        <v>941251</v>
      </c>
      <c r="K37" s="11" t="n">
        <v>824417</v>
      </c>
      <c r="L37" s="50" t="n">
        <v>1.14</v>
      </c>
      <c r="M37" s="8" t="n">
        <v>15</v>
      </c>
      <c r="N37" s="11" t="n">
        <v>1206856</v>
      </c>
      <c r="O37" s="11" t="n">
        <v>1132972</v>
      </c>
      <c r="P37" s="50" t="n">
        <v>1.07</v>
      </c>
      <c r="Q37" s="8" t="n">
        <v>16</v>
      </c>
      <c r="R37" s="11" t="n">
        <v>250152</v>
      </c>
      <c r="S37" s="11" t="n">
        <v>222870</v>
      </c>
      <c r="T37" s="50" t="n">
        <v>1.12</v>
      </c>
      <c r="U37" s="8" t="n">
        <v>21</v>
      </c>
      <c r="V37" s="11" t="n">
        <v>259568</v>
      </c>
      <c r="W37" s="11" t="n">
        <v>162592</v>
      </c>
      <c r="X37" s="50" t="n">
        <v>1.6</v>
      </c>
      <c r="Y37" s="8" t="n">
        <v>15</v>
      </c>
    </row>
    <row r="38" s="12" customFormat="true" ht="13.5" hidden="false" customHeight="true" outlineLevel="0" collapsed="false">
      <c r="A38" s="19" t="s">
        <v>92</v>
      </c>
      <c r="B38" s="11" t="n">
        <v>2873215</v>
      </c>
      <c r="C38" s="11" t="n">
        <v>2406364</v>
      </c>
      <c r="D38" s="50" t="n">
        <v>1.19</v>
      </c>
      <c r="E38" s="8" t="n">
        <v>12</v>
      </c>
      <c r="F38" s="11" t="n">
        <v>995846</v>
      </c>
      <c r="G38" s="11" t="n">
        <v>744315</v>
      </c>
      <c r="H38" s="50" t="n">
        <v>1.34</v>
      </c>
      <c r="I38" s="8" t="n">
        <v>8</v>
      </c>
      <c r="J38" s="11" t="n">
        <v>584311</v>
      </c>
      <c r="K38" s="11" t="n">
        <v>498165</v>
      </c>
      <c r="L38" s="50" t="n">
        <v>1.17</v>
      </c>
      <c r="M38" s="8" t="n">
        <v>12</v>
      </c>
      <c r="N38" s="11" t="n">
        <v>879566</v>
      </c>
      <c r="O38" s="11" t="n">
        <v>880859</v>
      </c>
      <c r="P38" s="50" t="n">
        <v>1</v>
      </c>
      <c r="Q38" s="8" t="n">
        <v>28</v>
      </c>
      <c r="R38" s="11" t="n">
        <v>156083</v>
      </c>
      <c r="S38" s="11" t="n">
        <v>125628</v>
      </c>
      <c r="T38" s="50" t="n">
        <v>1.24</v>
      </c>
      <c r="U38" s="8" t="n">
        <v>13</v>
      </c>
      <c r="V38" s="11" t="n">
        <v>257409</v>
      </c>
      <c r="W38" s="11" t="n">
        <v>157397</v>
      </c>
      <c r="X38" s="50" t="n">
        <v>1.64</v>
      </c>
      <c r="Y38" s="8" t="n">
        <v>12</v>
      </c>
    </row>
    <row r="39" s="12" customFormat="true" ht="13.5" hidden="false" customHeight="true" outlineLevel="0" collapsed="false">
      <c r="A39" s="19" t="s">
        <v>93</v>
      </c>
      <c r="B39" s="11" t="n">
        <v>3836047</v>
      </c>
      <c r="C39" s="11" t="n">
        <v>3228559</v>
      </c>
      <c r="D39" s="50" t="n">
        <v>1.19</v>
      </c>
      <c r="E39" s="8" t="n">
        <v>12</v>
      </c>
      <c r="F39" s="11" t="n">
        <v>1431657</v>
      </c>
      <c r="G39" s="11" t="n">
        <v>1148923</v>
      </c>
      <c r="H39" s="50" t="n">
        <v>1.25</v>
      </c>
      <c r="I39" s="8" t="n">
        <v>15</v>
      </c>
      <c r="J39" s="11" t="n">
        <v>964307</v>
      </c>
      <c r="K39" s="11" t="n">
        <v>845128</v>
      </c>
      <c r="L39" s="50" t="n">
        <v>1.14</v>
      </c>
      <c r="M39" s="8" t="n">
        <v>15</v>
      </c>
      <c r="N39" s="11" t="n">
        <v>1142267</v>
      </c>
      <c r="O39" s="11" t="n">
        <v>1047391</v>
      </c>
      <c r="P39" s="50" t="n">
        <v>1.09</v>
      </c>
      <c r="Q39" s="8" t="n">
        <v>12</v>
      </c>
      <c r="R39" s="11" t="n">
        <v>188324</v>
      </c>
      <c r="S39" s="11" t="n">
        <v>162454</v>
      </c>
      <c r="T39" s="50" t="n">
        <v>1.16</v>
      </c>
      <c r="U39" s="8" t="n">
        <v>16</v>
      </c>
      <c r="V39" s="11" t="n">
        <v>297816</v>
      </c>
      <c r="W39" s="11" t="n">
        <v>187117</v>
      </c>
      <c r="X39" s="50" t="n">
        <v>1.59</v>
      </c>
      <c r="Y39" s="8" t="n">
        <v>16</v>
      </c>
    </row>
    <row r="40" s="12" customFormat="true" ht="13.5" hidden="false" customHeight="true" outlineLevel="0" collapsed="false">
      <c r="A40" s="19" t="s">
        <v>94</v>
      </c>
      <c r="B40" s="11" t="n">
        <v>6309128</v>
      </c>
      <c r="C40" s="11" t="n">
        <v>5696417</v>
      </c>
      <c r="D40" s="50" t="n">
        <v>1.11</v>
      </c>
      <c r="E40" s="8" t="n">
        <v>28</v>
      </c>
      <c r="F40" s="11" t="n">
        <v>2201944</v>
      </c>
      <c r="G40" s="11" t="n">
        <v>1821210</v>
      </c>
      <c r="H40" s="50" t="n">
        <v>1.21</v>
      </c>
      <c r="I40" s="8" t="n">
        <v>18</v>
      </c>
      <c r="J40" s="11" t="n">
        <v>1356181</v>
      </c>
      <c r="K40" s="11" t="n">
        <v>1322008</v>
      </c>
      <c r="L40" s="50" t="n">
        <v>1.05</v>
      </c>
      <c r="M40" s="8" t="n">
        <v>29</v>
      </c>
      <c r="N40" s="11" t="n">
        <v>1910220</v>
      </c>
      <c r="O40" s="11" t="n">
        <v>1943788</v>
      </c>
      <c r="P40" s="50" t="n">
        <v>0.98</v>
      </c>
      <c r="Q40" s="8" t="n">
        <v>31</v>
      </c>
      <c r="R40" s="11" t="n">
        <v>385789</v>
      </c>
      <c r="S40" s="11" t="n">
        <v>366914</v>
      </c>
      <c r="T40" s="50" t="n">
        <v>1.05</v>
      </c>
      <c r="U40" s="8" t="n">
        <v>31</v>
      </c>
      <c r="V40" s="11" t="n">
        <v>424994</v>
      </c>
      <c r="W40" s="11" t="n">
        <v>242497</v>
      </c>
      <c r="X40" s="50" t="n">
        <v>1.75</v>
      </c>
      <c r="Y40" s="8" t="n">
        <v>7</v>
      </c>
    </row>
    <row r="41" s="12" customFormat="true" ht="13.5" hidden="false" customHeight="true" outlineLevel="0" collapsed="false">
      <c r="A41" s="19" t="s">
        <v>95</v>
      </c>
      <c r="B41" s="11" t="n">
        <v>8390048</v>
      </c>
      <c r="C41" s="11" t="n">
        <v>7134929</v>
      </c>
      <c r="D41" s="50" t="n">
        <v>1.18</v>
      </c>
      <c r="E41" s="8" t="n">
        <v>14</v>
      </c>
      <c r="F41" s="11" t="n">
        <v>3130769</v>
      </c>
      <c r="G41" s="11" t="n">
        <v>2389237</v>
      </c>
      <c r="H41" s="50" t="n">
        <v>1.31</v>
      </c>
      <c r="I41" s="8" t="n">
        <v>11</v>
      </c>
      <c r="J41" s="11" t="n">
        <v>1863626</v>
      </c>
      <c r="K41" s="11" t="n">
        <v>1639830</v>
      </c>
      <c r="L41" s="50" t="n">
        <v>1.14</v>
      </c>
      <c r="M41" s="8" t="n">
        <v>15</v>
      </c>
      <c r="N41" s="11" t="n">
        <v>2447459</v>
      </c>
      <c r="O41" s="11" t="n">
        <v>2254114</v>
      </c>
      <c r="P41" s="50" t="n">
        <v>1.08</v>
      </c>
      <c r="Q41" s="8" t="n">
        <v>15</v>
      </c>
      <c r="R41" s="11" t="n">
        <v>456274</v>
      </c>
      <c r="S41" s="11" t="n">
        <v>518036</v>
      </c>
      <c r="T41" s="50" t="n">
        <v>0.88</v>
      </c>
      <c r="U41" s="8" t="n">
        <v>46</v>
      </c>
      <c r="V41" s="11" t="n">
        <v>491920</v>
      </c>
      <c r="W41" s="11" t="n">
        <v>333712</v>
      </c>
      <c r="X41" s="50" t="n">
        <v>1.47</v>
      </c>
      <c r="Y41" s="8" t="n">
        <v>26</v>
      </c>
    </row>
    <row r="42" s="12" customFormat="true" ht="13.5" hidden="false" customHeight="true" outlineLevel="0" collapsed="false">
      <c r="A42" s="19" t="s">
        <v>96</v>
      </c>
      <c r="B42" s="11" t="n">
        <v>6133226</v>
      </c>
      <c r="C42" s="11" t="n">
        <v>5323117</v>
      </c>
      <c r="D42" s="50" t="n">
        <v>1.15</v>
      </c>
      <c r="E42" s="8" t="n">
        <v>20</v>
      </c>
      <c r="F42" s="11" t="n">
        <v>2113584</v>
      </c>
      <c r="G42" s="11" t="n">
        <v>1713902</v>
      </c>
      <c r="H42" s="50" t="n">
        <v>1.23</v>
      </c>
      <c r="I42" s="8" t="n">
        <v>17</v>
      </c>
      <c r="J42" s="11" t="n">
        <v>1451142</v>
      </c>
      <c r="K42" s="11" t="n">
        <v>1343666</v>
      </c>
      <c r="L42" s="50" t="n">
        <v>1.08</v>
      </c>
      <c r="M42" s="8" t="n">
        <v>24</v>
      </c>
      <c r="N42" s="11" t="n">
        <v>1852513</v>
      </c>
      <c r="O42" s="11" t="n">
        <v>1775103</v>
      </c>
      <c r="P42" s="50" t="n">
        <v>1.04</v>
      </c>
      <c r="Q42" s="8" t="n">
        <v>21</v>
      </c>
      <c r="R42" s="11" t="n">
        <v>329816</v>
      </c>
      <c r="S42" s="11" t="n">
        <v>287463</v>
      </c>
      <c r="T42" s="50" t="n">
        <v>1.15</v>
      </c>
      <c r="U42" s="8" t="n">
        <v>17</v>
      </c>
      <c r="V42" s="11" t="n">
        <v>386171</v>
      </c>
      <c r="W42" s="11" t="n">
        <v>202983</v>
      </c>
      <c r="X42" s="50" t="n">
        <v>1.9</v>
      </c>
      <c r="Y42" s="8" t="n">
        <v>4</v>
      </c>
    </row>
    <row r="43" s="12" customFormat="true" ht="13.5" hidden="false" customHeight="true" outlineLevel="0" collapsed="false">
      <c r="A43" s="19" t="s">
        <v>97</v>
      </c>
      <c r="B43" s="11" t="n">
        <v>3602867</v>
      </c>
      <c r="C43" s="11" t="n">
        <v>3330525</v>
      </c>
      <c r="D43" s="50" t="n">
        <v>1.08</v>
      </c>
      <c r="E43" s="8" t="n">
        <v>31</v>
      </c>
      <c r="F43" s="11" t="n">
        <v>1251100</v>
      </c>
      <c r="G43" s="11" t="n">
        <v>1047007</v>
      </c>
      <c r="H43" s="50" t="n">
        <v>1.19</v>
      </c>
      <c r="I43" s="8" t="n">
        <v>25</v>
      </c>
      <c r="J43" s="11" t="n">
        <v>877869</v>
      </c>
      <c r="K43" s="11" t="n">
        <v>810106</v>
      </c>
      <c r="L43" s="50" t="n">
        <v>1.08</v>
      </c>
      <c r="M43" s="8" t="n">
        <v>24</v>
      </c>
      <c r="N43" s="11" t="n">
        <v>1005521</v>
      </c>
      <c r="O43" s="11" t="n">
        <v>1094528</v>
      </c>
      <c r="P43" s="50" t="n">
        <v>0.92</v>
      </c>
      <c r="Q43" s="8" t="n">
        <v>38</v>
      </c>
      <c r="R43" s="11" t="n">
        <v>208913</v>
      </c>
      <c r="S43" s="11" t="n">
        <v>204884</v>
      </c>
      <c r="T43" s="50" t="n">
        <v>1.02</v>
      </c>
      <c r="U43" s="8" t="n">
        <v>34</v>
      </c>
      <c r="V43" s="11" t="n">
        <v>259464</v>
      </c>
      <c r="W43" s="11" t="n">
        <v>174000</v>
      </c>
      <c r="X43" s="50" t="n">
        <v>1.42</v>
      </c>
      <c r="Y43" s="8" t="n">
        <v>29</v>
      </c>
    </row>
    <row r="44" s="12" customFormat="true" ht="13.5" hidden="false" customHeight="true" outlineLevel="0" collapsed="false">
      <c r="A44" s="19" t="s">
        <v>98</v>
      </c>
      <c r="B44" s="11" t="n">
        <v>3404628</v>
      </c>
      <c r="C44" s="11" t="n">
        <v>3279877</v>
      </c>
      <c r="D44" s="50" t="n">
        <v>1.04</v>
      </c>
      <c r="E44" s="8" t="n">
        <v>38</v>
      </c>
      <c r="F44" s="11" t="n">
        <v>1139223</v>
      </c>
      <c r="G44" s="11" t="n">
        <v>941096</v>
      </c>
      <c r="H44" s="50" t="n">
        <v>1.21</v>
      </c>
      <c r="I44" s="8" t="n">
        <v>18</v>
      </c>
      <c r="J44" s="11" t="n">
        <v>846104</v>
      </c>
      <c r="K44" s="11" t="n">
        <v>739514</v>
      </c>
      <c r="L44" s="50" t="n">
        <v>1.14</v>
      </c>
      <c r="M44" s="8" t="n">
        <v>15</v>
      </c>
      <c r="N44" s="11" t="n">
        <v>1139661</v>
      </c>
      <c r="O44" s="11" t="n">
        <v>1197485</v>
      </c>
      <c r="P44" s="50" t="n">
        <v>0.95</v>
      </c>
      <c r="Q44" s="8" t="n">
        <v>35</v>
      </c>
      <c r="R44" s="11" t="n">
        <v>215531</v>
      </c>
      <c r="S44" s="11" t="n">
        <v>222557</v>
      </c>
      <c r="T44" s="50" t="n">
        <v>0.97</v>
      </c>
      <c r="U44" s="8" t="n">
        <v>40</v>
      </c>
      <c r="V44" s="11" t="n">
        <v>279640</v>
      </c>
      <c r="W44" s="11" t="n">
        <v>179225</v>
      </c>
      <c r="X44" s="50" t="n">
        <v>1.57</v>
      </c>
      <c r="Y44" s="8" t="n">
        <v>19</v>
      </c>
    </row>
    <row r="45" s="12" customFormat="true" ht="13.5" hidden="false" customHeight="true" outlineLevel="0" collapsed="false">
      <c r="A45" s="19" t="s">
        <v>99</v>
      </c>
      <c r="B45" s="11" t="n">
        <v>5388396</v>
      </c>
      <c r="C45" s="11" t="n">
        <v>5125073</v>
      </c>
      <c r="D45" s="50" t="n">
        <v>1.05</v>
      </c>
      <c r="E45" s="8" t="n">
        <v>35</v>
      </c>
      <c r="F45" s="11" t="n">
        <v>2069046</v>
      </c>
      <c r="G45" s="11" t="n">
        <v>1848056</v>
      </c>
      <c r="H45" s="50" t="n">
        <v>1.12</v>
      </c>
      <c r="I45" s="8" t="n">
        <v>33</v>
      </c>
      <c r="J45" s="11" t="n">
        <v>1470185</v>
      </c>
      <c r="K45" s="11" t="n">
        <v>1407385</v>
      </c>
      <c r="L45" s="50" t="n">
        <v>1.04</v>
      </c>
      <c r="M45" s="8" t="n">
        <v>34</v>
      </c>
      <c r="N45" s="11" t="n">
        <v>1511738</v>
      </c>
      <c r="O45" s="11" t="n">
        <v>1654922</v>
      </c>
      <c r="P45" s="50" t="n">
        <v>0.91</v>
      </c>
      <c r="Q45" s="8" t="n">
        <v>39</v>
      </c>
      <c r="R45" s="11" t="n">
        <v>303999</v>
      </c>
      <c r="S45" s="11" t="n">
        <v>288597</v>
      </c>
      <c r="T45" s="50" t="n">
        <v>1.05</v>
      </c>
      <c r="U45" s="8" t="n">
        <v>31</v>
      </c>
      <c r="V45" s="11" t="n">
        <v>337427</v>
      </c>
      <c r="W45" s="11" t="n">
        <v>214710</v>
      </c>
      <c r="X45" s="50" t="n">
        <v>1.57</v>
      </c>
      <c r="Y45" s="8" t="n">
        <v>19</v>
      </c>
    </row>
    <row r="46" s="12" customFormat="true" ht="13.5" hidden="false" customHeight="true" outlineLevel="0" collapsed="false">
      <c r="A46" s="19" t="s">
        <v>100</v>
      </c>
      <c r="B46" s="11" t="n">
        <v>3829914</v>
      </c>
      <c r="C46" s="11" t="n">
        <v>3168699</v>
      </c>
      <c r="D46" s="50" t="n">
        <v>1.21</v>
      </c>
      <c r="E46" s="8" t="n">
        <v>10</v>
      </c>
      <c r="F46" s="11" t="n">
        <v>1304566</v>
      </c>
      <c r="G46" s="11" t="n">
        <v>1120553</v>
      </c>
      <c r="H46" s="50" t="n">
        <v>1.16</v>
      </c>
      <c r="I46" s="8" t="n">
        <v>30</v>
      </c>
      <c r="J46" s="11" t="n">
        <v>851585</v>
      </c>
      <c r="K46" s="11" t="n">
        <v>779524</v>
      </c>
      <c r="L46" s="50" t="n">
        <v>1.09</v>
      </c>
      <c r="M46" s="8" t="n">
        <v>23</v>
      </c>
      <c r="N46" s="11" t="n">
        <v>1162405</v>
      </c>
      <c r="O46" s="11" t="n">
        <v>919930</v>
      </c>
      <c r="P46" s="50" t="n">
        <v>1.26</v>
      </c>
      <c r="Q46" s="8" t="n">
        <v>5</v>
      </c>
      <c r="R46" s="11" t="n">
        <v>221545</v>
      </c>
      <c r="S46" s="11" t="n">
        <v>143693</v>
      </c>
      <c r="T46" s="50" t="n">
        <v>1.54</v>
      </c>
      <c r="U46" s="8" t="n">
        <v>8</v>
      </c>
      <c r="V46" s="11" t="n">
        <v>289813</v>
      </c>
      <c r="W46" s="11" t="n">
        <v>204999</v>
      </c>
      <c r="X46" s="50" t="n">
        <v>1.41</v>
      </c>
      <c r="Y46" s="8" t="n">
        <v>30</v>
      </c>
    </row>
    <row r="47" s="12" customFormat="true" ht="13.5" hidden="false" customHeight="true" outlineLevel="0" collapsed="false">
      <c r="A47" s="19" t="s">
        <v>101</v>
      </c>
      <c r="B47" s="11" t="n">
        <v>13956085</v>
      </c>
      <c r="C47" s="11" t="n">
        <v>11886206</v>
      </c>
      <c r="D47" s="50" t="n">
        <v>1.17</v>
      </c>
      <c r="E47" s="8" t="n">
        <v>17</v>
      </c>
      <c r="F47" s="11" t="n">
        <v>5338829</v>
      </c>
      <c r="G47" s="11" t="n">
        <v>4159428</v>
      </c>
      <c r="H47" s="50" t="n">
        <v>1.28</v>
      </c>
      <c r="I47" s="8" t="n">
        <v>13</v>
      </c>
      <c r="J47" s="11" t="n">
        <v>3596358</v>
      </c>
      <c r="K47" s="11" t="n">
        <v>3217251</v>
      </c>
      <c r="L47" s="50" t="n">
        <v>1.12</v>
      </c>
      <c r="M47" s="8" t="n">
        <v>20</v>
      </c>
      <c r="N47" s="11" t="n">
        <v>3839221</v>
      </c>
      <c r="O47" s="11" t="n">
        <v>3402700</v>
      </c>
      <c r="P47" s="50" t="n">
        <v>1.13</v>
      </c>
      <c r="Q47" s="8" t="n">
        <v>10</v>
      </c>
      <c r="R47" s="11" t="n">
        <v>553564</v>
      </c>
      <c r="S47" s="11" t="n">
        <v>493442</v>
      </c>
      <c r="T47" s="50" t="n">
        <v>1.12</v>
      </c>
      <c r="U47" s="8" t="n">
        <v>21</v>
      </c>
      <c r="V47" s="11" t="n">
        <v>628113</v>
      </c>
      <c r="W47" s="11" t="n">
        <v>613385</v>
      </c>
      <c r="X47" s="50" t="n">
        <v>1.02</v>
      </c>
      <c r="Y47" s="8" t="n">
        <v>42</v>
      </c>
    </row>
    <row r="48" s="12" customFormat="true" ht="13.5" hidden="false" customHeight="true" outlineLevel="0" collapsed="false">
      <c r="A48" s="19" t="s">
        <v>102</v>
      </c>
      <c r="B48" s="11" t="n">
        <v>3522639</v>
      </c>
      <c r="C48" s="11" t="n">
        <v>3074907</v>
      </c>
      <c r="D48" s="50" t="n">
        <v>1.15</v>
      </c>
      <c r="E48" s="8" t="n">
        <v>20</v>
      </c>
      <c r="F48" s="11" t="n">
        <v>1226506</v>
      </c>
      <c r="G48" s="11" t="n">
        <v>1100097</v>
      </c>
      <c r="H48" s="50" t="n">
        <v>1.11</v>
      </c>
      <c r="I48" s="8" t="n">
        <v>36</v>
      </c>
      <c r="J48" s="11" t="n">
        <v>817736</v>
      </c>
      <c r="K48" s="11" t="n">
        <v>800183</v>
      </c>
      <c r="L48" s="50" t="n">
        <v>1.02</v>
      </c>
      <c r="M48" s="8" t="n">
        <v>37</v>
      </c>
      <c r="N48" s="11" t="n">
        <v>1237052</v>
      </c>
      <c r="O48" s="11" t="n">
        <v>1067094</v>
      </c>
      <c r="P48" s="50" t="n">
        <v>1.16</v>
      </c>
      <c r="Q48" s="8" t="n">
        <v>9</v>
      </c>
      <c r="R48" s="11" t="n">
        <v>176703</v>
      </c>
      <c r="S48" s="11" t="n">
        <v>181932</v>
      </c>
      <c r="T48" s="50" t="n">
        <v>0.97</v>
      </c>
      <c r="U48" s="8" t="n">
        <v>40</v>
      </c>
      <c r="V48" s="11" t="n">
        <v>241345</v>
      </c>
      <c r="W48" s="11" t="n">
        <v>107532</v>
      </c>
      <c r="X48" s="50" t="n">
        <v>2.24</v>
      </c>
      <c r="Y48" s="8" t="n">
        <v>2</v>
      </c>
    </row>
    <row r="49" s="12" customFormat="true" ht="13.5" hidden="false" customHeight="true" outlineLevel="0" collapsed="false">
      <c r="A49" s="19" t="s">
        <v>103</v>
      </c>
      <c r="B49" s="11" t="n">
        <v>5812303</v>
      </c>
      <c r="C49" s="11" t="n">
        <v>5480720</v>
      </c>
      <c r="D49" s="50" t="n">
        <v>1.06</v>
      </c>
      <c r="E49" s="8" t="n">
        <v>34</v>
      </c>
      <c r="F49" s="11" t="n">
        <v>2397534</v>
      </c>
      <c r="G49" s="11" t="n">
        <v>2221817</v>
      </c>
      <c r="H49" s="50" t="n">
        <v>1.08</v>
      </c>
      <c r="I49" s="8" t="n">
        <v>41</v>
      </c>
      <c r="J49" s="11" t="n">
        <v>1536237</v>
      </c>
      <c r="K49" s="11" t="n">
        <v>1550100</v>
      </c>
      <c r="L49" s="50" t="n">
        <v>0.99</v>
      </c>
      <c r="M49" s="8" t="n">
        <v>41</v>
      </c>
      <c r="N49" s="11" t="n">
        <v>1543110</v>
      </c>
      <c r="O49" s="11" t="n">
        <v>1457604</v>
      </c>
      <c r="P49" s="50" t="n">
        <v>1.06</v>
      </c>
      <c r="Q49" s="8" t="n">
        <v>17</v>
      </c>
      <c r="R49" s="11" t="n">
        <v>258642</v>
      </c>
      <c r="S49" s="11" t="n">
        <v>251648</v>
      </c>
      <c r="T49" s="50" t="n">
        <v>1.03</v>
      </c>
      <c r="U49" s="8" t="n">
        <v>33</v>
      </c>
      <c r="V49" s="11" t="n">
        <v>335422</v>
      </c>
      <c r="W49" s="11" t="n">
        <v>251199</v>
      </c>
      <c r="X49" s="50" t="n">
        <v>1.34</v>
      </c>
      <c r="Y49" s="8" t="n">
        <v>34</v>
      </c>
    </row>
    <row r="50" s="12" customFormat="true" ht="13.5" hidden="false" customHeight="true" outlineLevel="0" collapsed="false">
      <c r="A50" s="19" t="s">
        <v>104</v>
      </c>
      <c r="B50" s="11" t="n">
        <v>6799422</v>
      </c>
      <c r="C50" s="11" t="n">
        <v>5637074</v>
      </c>
      <c r="D50" s="50" t="n">
        <v>1.21</v>
      </c>
      <c r="E50" s="8" t="n">
        <v>10</v>
      </c>
      <c r="F50" s="11" t="n">
        <v>2865077</v>
      </c>
      <c r="G50" s="11" t="n">
        <v>2299529</v>
      </c>
      <c r="H50" s="50" t="n">
        <v>1.25</v>
      </c>
      <c r="I50" s="8" t="n">
        <v>15</v>
      </c>
      <c r="J50" s="11" t="n">
        <v>1797951</v>
      </c>
      <c r="K50" s="11" t="n">
        <v>1605582</v>
      </c>
      <c r="L50" s="50" t="n">
        <v>1.2</v>
      </c>
      <c r="M50" s="8" t="n">
        <v>9</v>
      </c>
      <c r="N50" s="11" t="n">
        <v>1754090</v>
      </c>
      <c r="O50" s="11" t="n">
        <v>1473715</v>
      </c>
      <c r="P50" s="50" t="n">
        <v>1.19</v>
      </c>
      <c r="Q50" s="8" t="n">
        <v>7</v>
      </c>
      <c r="R50" s="11" t="n">
        <v>355381</v>
      </c>
      <c r="S50" s="11" t="n">
        <v>347013</v>
      </c>
      <c r="T50" s="50" t="n">
        <v>1.02</v>
      </c>
      <c r="U50" s="8" t="n">
        <v>34</v>
      </c>
      <c r="V50" s="11" t="n">
        <v>382304</v>
      </c>
      <c r="W50" s="11" t="n">
        <v>258248</v>
      </c>
      <c r="X50" s="50" t="n">
        <v>1.48</v>
      </c>
      <c r="Y50" s="8" t="n">
        <v>24</v>
      </c>
    </row>
    <row r="51" s="12" customFormat="true" ht="13.5" hidden="false" customHeight="true" outlineLevel="0" collapsed="false">
      <c r="A51" s="19" t="s">
        <v>105</v>
      </c>
      <c r="B51" s="11" t="n">
        <v>4987666</v>
      </c>
      <c r="C51" s="11" t="n">
        <v>4457789</v>
      </c>
      <c r="D51" s="50" t="n">
        <v>1.12</v>
      </c>
      <c r="E51" s="8" t="n">
        <v>25</v>
      </c>
      <c r="F51" s="11" t="n">
        <v>1831686</v>
      </c>
      <c r="G51" s="11" t="n">
        <v>1521986</v>
      </c>
      <c r="H51" s="50" t="n">
        <v>1.2</v>
      </c>
      <c r="I51" s="8" t="n">
        <v>23</v>
      </c>
      <c r="J51" s="11" t="n">
        <v>1226603</v>
      </c>
      <c r="K51" s="11" t="n">
        <v>1118070</v>
      </c>
      <c r="L51" s="50" t="n">
        <v>1.1</v>
      </c>
      <c r="M51" s="8" t="n">
        <v>22</v>
      </c>
      <c r="N51" s="11" t="n">
        <v>1535785</v>
      </c>
      <c r="O51" s="11" t="n">
        <v>1573685</v>
      </c>
      <c r="P51" s="50" t="n">
        <v>0.98</v>
      </c>
      <c r="Q51" s="8" t="n">
        <v>31</v>
      </c>
      <c r="R51" s="11" t="n">
        <v>284189</v>
      </c>
      <c r="S51" s="11" t="n">
        <v>265411</v>
      </c>
      <c r="T51" s="50" t="n">
        <v>1.07</v>
      </c>
      <c r="U51" s="8" t="n">
        <v>28</v>
      </c>
      <c r="V51" s="11" t="n">
        <v>393592</v>
      </c>
      <c r="W51" s="11" t="n">
        <v>244048</v>
      </c>
      <c r="X51" s="50" t="n">
        <v>1.61</v>
      </c>
      <c r="Y51" s="8" t="n">
        <v>14</v>
      </c>
    </row>
    <row r="52" s="12" customFormat="true" ht="13.5" hidden="false" customHeight="true" outlineLevel="0" collapsed="false">
      <c r="A52" s="19" t="s">
        <v>106</v>
      </c>
      <c r="B52" s="11" t="n">
        <v>4011920</v>
      </c>
      <c r="C52" s="11" t="n">
        <v>3914695</v>
      </c>
      <c r="D52" s="50" t="n">
        <v>1.02</v>
      </c>
      <c r="E52" s="8" t="n">
        <v>43</v>
      </c>
      <c r="F52" s="11" t="n">
        <v>1591905</v>
      </c>
      <c r="G52" s="11" t="n">
        <v>1444253</v>
      </c>
      <c r="H52" s="50" t="n">
        <v>1.1</v>
      </c>
      <c r="I52" s="8" t="n">
        <v>38</v>
      </c>
      <c r="J52" s="11" t="n">
        <v>1070782</v>
      </c>
      <c r="K52" s="11" t="n">
        <v>1053377</v>
      </c>
      <c r="L52" s="50" t="n">
        <v>1.02</v>
      </c>
      <c r="M52" s="8" t="n">
        <v>37</v>
      </c>
      <c r="N52" s="11" t="n">
        <v>1281500</v>
      </c>
      <c r="O52" s="11" t="n">
        <v>1221791</v>
      </c>
      <c r="P52" s="50" t="n">
        <v>1.05</v>
      </c>
      <c r="Q52" s="8" t="n">
        <v>19</v>
      </c>
      <c r="R52" s="11" t="n">
        <v>21958</v>
      </c>
      <c r="S52" s="11" t="n">
        <v>16855</v>
      </c>
      <c r="T52" s="50" t="n">
        <v>1.3</v>
      </c>
      <c r="U52" s="8" t="n">
        <v>10</v>
      </c>
      <c r="V52" s="11" t="n">
        <v>285220</v>
      </c>
      <c r="W52" s="11" t="n">
        <v>195274</v>
      </c>
      <c r="X52" s="50" t="n">
        <v>1.46</v>
      </c>
      <c r="Y52" s="8" t="n">
        <v>28</v>
      </c>
    </row>
    <row r="53" s="12" customFormat="true" ht="13.5" hidden="false" customHeight="true" outlineLevel="0" collapsed="false">
      <c r="A53" s="20" t="s">
        <v>107</v>
      </c>
      <c r="B53" s="14" t="n">
        <v>7251319</v>
      </c>
      <c r="C53" s="14" t="n">
        <v>6739314</v>
      </c>
      <c r="D53" s="51" t="n">
        <v>1.08</v>
      </c>
      <c r="E53" s="52" t="n">
        <v>31</v>
      </c>
      <c r="F53" s="14" t="n">
        <v>3039820</v>
      </c>
      <c r="G53" s="14" t="n">
        <v>2707846</v>
      </c>
      <c r="H53" s="51" t="n">
        <v>1.12</v>
      </c>
      <c r="I53" s="52" t="n">
        <v>33</v>
      </c>
      <c r="J53" s="14" t="n">
        <v>1933598</v>
      </c>
      <c r="K53" s="14" t="n">
        <v>1880728</v>
      </c>
      <c r="L53" s="51" t="n">
        <v>1.05</v>
      </c>
      <c r="M53" s="52" t="n">
        <v>29</v>
      </c>
      <c r="N53" s="14" t="n">
        <v>1897776</v>
      </c>
      <c r="O53" s="14" t="n">
        <v>1886756</v>
      </c>
      <c r="P53" s="51" t="n">
        <v>1.01</v>
      </c>
      <c r="Q53" s="52" t="n">
        <v>23</v>
      </c>
      <c r="R53" s="14" t="n">
        <v>437839</v>
      </c>
      <c r="S53" s="14" t="n">
        <v>355732</v>
      </c>
      <c r="T53" s="51" t="n">
        <v>1.23</v>
      </c>
      <c r="U53" s="52" t="n">
        <v>14</v>
      </c>
      <c r="V53" s="14" t="n">
        <v>330125</v>
      </c>
      <c r="W53" s="14" t="n">
        <v>263984</v>
      </c>
      <c r="X53" s="51" t="n">
        <v>1.25</v>
      </c>
      <c r="Y53" s="52" t="n">
        <v>36</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14.63"/>
    <col collapsed="false" customWidth="true" hidden="false" outlineLevel="0" max="2" min="2" style="57" width="15.63"/>
    <col collapsed="false" customWidth="true" hidden="false" outlineLevel="0" max="14" min="3" style="15" width="9.12"/>
    <col collapsed="false" customWidth="true" hidden="false" outlineLevel="0" max="20" min="15" style="57" width="9.12"/>
    <col collapsed="false" customWidth="false" hidden="false" outlineLevel="0" max="16384" min="21" style="57" width="16.63"/>
  </cols>
  <sheetData>
    <row r="1" customFormat="false" ht="13.5" hidden="false" customHeight="true" outlineLevel="0" collapsed="false">
      <c r="A1" s="2" t="s">
        <v>0</v>
      </c>
      <c r="B1" s="1"/>
    </row>
    <row r="2" customFormat="false" ht="13.5" hidden="false" customHeight="true" outlineLevel="0" collapsed="false">
      <c r="A2" s="58" t="s">
        <v>724</v>
      </c>
    </row>
    <row r="3" customFormat="false" ht="13.5" hidden="false" customHeight="true" outlineLevel="0" collapsed="false">
      <c r="A3" s="57" t="s">
        <v>711</v>
      </c>
    </row>
    <row r="4" customFormat="false" ht="13.5" hidden="false" customHeight="true" outlineLevel="0" collapsed="false">
      <c r="A4" s="59"/>
      <c r="B4" s="59"/>
    </row>
    <row r="5" customFormat="false" ht="13.5" hidden="false" customHeight="true" outlineLevel="0" collapsed="false">
      <c r="A5" s="58" t="s">
        <v>725</v>
      </c>
    </row>
    <row r="6" s="61" customFormat="true" ht="13.5" hidden="false" customHeight="true" outlineLevel="0" collapsed="false">
      <c r="A6" s="5"/>
      <c r="B6" s="5"/>
      <c r="C6" s="44" t="s">
        <v>726</v>
      </c>
      <c r="D6" s="60" t="s">
        <v>727</v>
      </c>
      <c r="E6" s="60" t="s">
        <v>728</v>
      </c>
      <c r="F6" s="60" t="s">
        <v>729</v>
      </c>
      <c r="G6" s="60" t="s">
        <v>730</v>
      </c>
      <c r="H6" s="60" t="s">
        <v>731</v>
      </c>
      <c r="I6" s="60" t="s">
        <v>732</v>
      </c>
      <c r="J6" s="60" t="s">
        <v>733</v>
      </c>
      <c r="K6" s="60" t="s">
        <v>734</v>
      </c>
      <c r="L6" s="60" t="s">
        <v>735</v>
      </c>
      <c r="M6" s="60" t="s">
        <v>736</v>
      </c>
      <c r="N6" s="60" t="s">
        <v>737</v>
      </c>
      <c r="O6" s="60" t="s">
        <v>738</v>
      </c>
      <c r="P6" s="60" t="s">
        <v>739</v>
      </c>
      <c r="Q6" s="60" t="s">
        <v>740</v>
      </c>
      <c r="R6" s="60" t="s">
        <v>741</v>
      </c>
      <c r="S6" s="60" t="s">
        <v>742</v>
      </c>
      <c r="T6" s="60" t="s">
        <v>743</v>
      </c>
    </row>
    <row r="7" s="59" customFormat="true" ht="13.5" hidden="false" customHeight="true" outlineLevel="0" collapsed="false">
      <c r="A7" s="7" t="s">
        <v>744</v>
      </c>
      <c r="B7" s="7" t="s">
        <v>745</v>
      </c>
      <c r="C7" s="8" t="n">
        <v>3400</v>
      </c>
      <c r="D7" s="8" t="n">
        <v>8</v>
      </c>
      <c r="E7" s="8" t="n">
        <v>975</v>
      </c>
      <c r="F7" s="8" t="n">
        <v>1348</v>
      </c>
      <c r="G7" s="8" t="n">
        <v>586</v>
      </c>
      <c r="H7" s="8" t="n">
        <v>209</v>
      </c>
      <c r="I7" s="8" t="n">
        <v>105</v>
      </c>
      <c r="J7" s="8" t="n">
        <v>66</v>
      </c>
      <c r="K7" s="8" t="n">
        <v>41</v>
      </c>
      <c r="L7" s="8" t="n">
        <v>16</v>
      </c>
      <c r="M7" s="8" t="n">
        <v>13</v>
      </c>
      <c r="N7" s="8" t="n">
        <v>10</v>
      </c>
      <c r="O7" s="8" t="n">
        <v>7</v>
      </c>
      <c r="P7" s="8" t="n">
        <v>5</v>
      </c>
      <c r="Q7" s="8" t="n">
        <v>3</v>
      </c>
      <c r="R7" s="8" t="n">
        <v>2</v>
      </c>
      <c r="S7" s="8" t="n">
        <v>1</v>
      </c>
      <c r="T7" s="8" t="n">
        <v>5</v>
      </c>
    </row>
    <row r="8" customFormat="false" ht="13.5" hidden="false" customHeight="true" outlineLevel="0" collapsed="false">
      <c r="A8" s="12"/>
      <c r="B8" s="19" t="s">
        <v>746</v>
      </c>
      <c r="C8" s="11" t="n">
        <v>159</v>
      </c>
      <c r="D8" s="11" t="s">
        <v>17</v>
      </c>
      <c r="E8" s="11" t="n">
        <v>9</v>
      </c>
      <c r="F8" s="11" t="n">
        <v>31</v>
      </c>
      <c r="G8" s="11" t="n">
        <v>50</v>
      </c>
      <c r="H8" s="11" t="n">
        <v>19</v>
      </c>
      <c r="I8" s="11" t="n">
        <v>25</v>
      </c>
      <c r="J8" s="11" t="n">
        <v>10</v>
      </c>
      <c r="K8" s="11" t="n">
        <v>6</v>
      </c>
      <c r="L8" s="11" t="n">
        <v>1</v>
      </c>
      <c r="M8" s="11" t="n">
        <v>1</v>
      </c>
      <c r="N8" s="11" t="n">
        <v>1</v>
      </c>
      <c r="O8" s="11" t="n">
        <v>1</v>
      </c>
      <c r="P8" s="11" t="n">
        <v>2</v>
      </c>
      <c r="Q8" s="11" t="s">
        <v>17</v>
      </c>
      <c r="R8" s="11" t="s">
        <v>17</v>
      </c>
      <c r="S8" s="11" t="s">
        <v>17</v>
      </c>
      <c r="T8" s="11" t="n">
        <v>3</v>
      </c>
    </row>
    <row r="9" customFormat="false" ht="13.5" hidden="false" customHeight="true" outlineLevel="0" collapsed="false">
      <c r="A9" s="12"/>
      <c r="B9" s="19" t="s">
        <v>747</v>
      </c>
      <c r="C9" s="11" t="n">
        <v>213</v>
      </c>
      <c r="D9" s="11" t="s">
        <v>17</v>
      </c>
      <c r="E9" s="11" t="n">
        <v>78</v>
      </c>
      <c r="F9" s="11" t="n">
        <v>77</v>
      </c>
      <c r="G9" s="11" t="n">
        <v>41</v>
      </c>
      <c r="H9" s="11" t="n">
        <v>8</v>
      </c>
      <c r="I9" s="11" t="n">
        <v>3</v>
      </c>
      <c r="J9" s="11" t="n">
        <v>3</v>
      </c>
      <c r="K9" s="11" t="n">
        <v>1</v>
      </c>
      <c r="L9" s="11" t="s">
        <v>17</v>
      </c>
      <c r="M9" s="11" t="s">
        <v>17</v>
      </c>
      <c r="N9" s="11" t="n">
        <v>1</v>
      </c>
      <c r="O9" s="11" t="s">
        <v>17</v>
      </c>
      <c r="P9" s="11" t="s">
        <v>17</v>
      </c>
      <c r="Q9" s="11" t="s">
        <v>17</v>
      </c>
      <c r="R9" s="11" t="n">
        <v>1</v>
      </c>
      <c r="S9" s="11" t="s">
        <v>17</v>
      </c>
      <c r="T9" s="11" t="s">
        <v>17</v>
      </c>
    </row>
    <row r="10" customFormat="false" ht="13.5" hidden="false" customHeight="true" outlineLevel="0" collapsed="false">
      <c r="A10" s="12"/>
      <c r="B10" s="19" t="s">
        <v>748</v>
      </c>
      <c r="C10" s="11" t="n">
        <v>3028</v>
      </c>
      <c r="D10" s="11" t="n">
        <v>8</v>
      </c>
      <c r="E10" s="11" t="n">
        <v>888</v>
      </c>
      <c r="F10" s="11" t="n">
        <v>1240</v>
      </c>
      <c r="G10" s="11" t="n">
        <v>495</v>
      </c>
      <c r="H10" s="11" t="n">
        <v>182</v>
      </c>
      <c r="I10" s="11" t="n">
        <v>77</v>
      </c>
      <c r="J10" s="11" t="n">
        <v>53</v>
      </c>
      <c r="K10" s="11" t="n">
        <v>34</v>
      </c>
      <c r="L10" s="11" t="n">
        <v>15</v>
      </c>
      <c r="M10" s="11" t="n">
        <v>12</v>
      </c>
      <c r="N10" s="11" t="n">
        <v>8</v>
      </c>
      <c r="O10" s="11" t="n">
        <v>6</v>
      </c>
      <c r="P10" s="11" t="n">
        <v>3</v>
      </c>
      <c r="Q10" s="11" t="n">
        <v>3</v>
      </c>
      <c r="R10" s="11" t="n">
        <v>1</v>
      </c>
      <c r="S10" s="11" t="n">
        <v>1</v>
      </c>
      <c r="T10" s="11" t="n">
        <v>2</v>
      </c>
    </row>
    <row r="11" s="59" customFormat="true" ht="13.5" hidden="false" customHeight="true" outlineLevel="0" collapsed="false">
      <c r="A11" s="7" t="s">
        <v>749</v>
      </c>
      <c r="B11" s="7" t="s">
        <v>745</v>
      </c>
      <c r="C11" s="8" t="n">
        <v>3400</v>
      </c>
      <c r="D11" s="8" t="n">
        <v>92</v>
      </c>
      <c r="E11" s="8" t="n">
        <v>1543</v>
      </c>
      <c r="F11" s="8" t="n">
        <v>994</v>
      </c>
      <c r="G11" s="8" t="n">
        <v>343</v>
      </c>
      <c r="H11" s="8" t="n">
        <v>157</v>
      </c>
      <c r="I11" s="8" t="n">
        <v>78</v>
      </c>
      <c r="J11" s="8" t="n">
        <v>58</v>
      </c>
      <c r="K11" s="8" t="n">
        <v>40</v>
      </c>
      <c r="L11" s="8" t="n">
        <v>17</v>
      </c>
      <c r="M11" s="8" t="n">
        <v>16</v>
      </c>
      <c r="N11" s="8" t="n">
        <v>14</v>
      </c>
      <c r="O11" s="8" t="n">
        <v>15</v>
      </c>
      <c r="P11" s="8" t="n">
        <v>8</v>
      </c>
      <c r="Q11" s="8" t="n">
        <v>2</v>
      </c>
      <c r="R11" s="8" t="n">
        <v>5</v>
      </c>
      <c r="S11" s="8" t="n">
        <v>3</v>
      </c>
      <c r="T11" s="8" t="n">
        <v>15</v>
      </c>
    </row>
    <row r="12" customFormat="false" ht="13.5" hidden="false" customHeight="true" outlineLevel="0" collapsed="false">
      <c r="A12" s="12"/>
      <c r="B12" s="19" t="s">
        <v>746</v>
      </c>
      <c r="C12" s="11" t="n">
        <v>159</v>
      </c>
      <c r="D12" s="11" t="s">
        <v>17</v>
      </c>
      <c r="E12" s="11" t="n">
        <v>22</v>
      </c>
      <c r="F12" s="11" t="n">
        <v>39</v>
      </c>
      <c r="G12" s="11" t="n">
        <v>33</v>
      </c>
      <c r="H12" s="11" t="n">
        <v>14</v>
      </c>
      <c r="I12" s="11" t="n">
        <v>14</v>
      </c>
      <c r="J12" s="11" t="n">
        <v>7</v>
      </c>
      <c r="K12" s="11" t="n">
        <v>9</v>
      </c>
      <c r="L12" s="11" t="n">
        <v>4</v>
      </c>
      <c r="M12" s="11" t="n">
        <v>6</v>
      </c>
      <c r="N12" s="11" t="n">
        <v>2</v>
      </c>
      <c r="O12" s="11" t="n">
        <v>2</v>
      </c>
      <c r="P12" s="11" t="n">
        <v>2</v>
      </c>
      <c r="Q12" s="11" t="s">
        <v>17</v>
      </c>
      <c r="R12" s="11" t="s">
        <v>17</v>
      </c>
      <c r="S12" s="11" t="s">
        <v>17</v>
      </c>
      <c r="T12" s="11" t="n">
        <v>5</v>
      </c>
    </row>
    <row r="13" customFormat="false" ht="13.5" hidden="false" customHeight="true" outlineLevel="0" collapsed="false">
      <c r="A13" s="12"/>
      <c r="B13" s="19" t="s">
        <v>747</v>
      </c>
      <c r="C13" s="11" t="n">
        <v>213</v>
      </c>
      <c r="D13" s="11" t="n">
        <v>6</v>
      </c>
      <c r="E13" s="11" t="n">
        <v>114</v>
      </c>
      <c r="F13" s="11" t="n">
        <v>54</v>
      </c>
      <c r="G13" s="11" t="n">
        <v>26</v>
      </c>
      <c r="H13" s="11" t="n">
        <v>8</v>
      </c>
      <c r="I13" s="11" t="n">
        <v>2</v>
      </c>
      <c r="J13" s="11" t="n">
        <v>2</v>
      </c>
      <c r="K13" s="11" t="s">
        <v>17</v>
      </c>
      <c r="L13" s="11" t="s">
        <v>17</v>
      </c>
      <c r="M13" s="11" t="s">
        <v>17</v>
      </c>
      <c r="N13" s="11" t="n">
        <v>1</v>
      </c>
      <c r="O13" s="11" t="s">
        <v>17</v>
      </c>
      <c r="P13" s="11" t="s">
        <v>17</v>
      </c>
      <c r="Q13" s="11" t="s">
        <v>17</v>
      </c>
      <c r="R13" s="11" t="s">
        <v>17</v>
      </c>
      <c r="S13" s="11" t="s">
        <v>17</v>
      </c>
      <c r="T13" s="11" t="s">
        <v>17</v>
      </c>
    </row>
    <row r="14" customFormat="false" ht="13.5" hidden="false" customHeight="true" outlineLevel="0" collapsed="false">
      <c r="A14" s="12"/>
      <c r="B14" s="19" t="s">
        <v>748</v>
      </c>
      <c r="C14" s="11" t="n">
        <v>3028</v>
      </c>
      <c r="D14" s="11" t="n">
        <v>86</v>
      </c>
      <c r="E14" s="11" t="n">
        <v>1407</v>
      </c>
      <c r="F14" s="11" t="n">
        <v>901</v>
      </c>
      <c r="G14" s="11" t="n">
        <v>284</v>
      </c>
      <c r="H14" s="11" t="n">
        <v>135</v>
      </c>
      <c r="I14" s="11" t="n">
        <v>62</v>
      </c>
      <c r="J14" s="11" t="n">
        <v>49</v>
      </c>
      <c r="K14" s="11" t="n">
        <v>31</v>
      </c>
      <c r="L14" s="11" t="n">
        <v>13</v>
      </c>
      <c r="M14" s="11" t="n">
        <v>10</v>
      </c>
      <c r="N14" s="11" t="n">
        <v>11</v>
      </c>
      <c r="O14" s="11" t="n">
        <v>13</v>
      </c>
      <c r="P14" s="11" t="n">
        <v>6</v>
      </c>
      <c r="Q14" s="11" t="n">
        <v>2</v>
      </c>
      <c r="R14" s="11" t="n">
        <v>5</v>
      </c>
      <c r="S14" s="11" t="n">
        <v>3</v>
      </c>
      <c r="T14" s="11" t="n">
        <v>10</v>
      </c>
    </row>
    <row r="15" s="59" customFormat="true" ht="13.5" hidden="false" customHeight="true" outlineLevel="0" collapsed="false">
      <c r="A15" s="7" t="s">
        <v>750</v>
      </c>
      <c r="B15" s="7" t="s">
        <v>745</v>
      </c>
      <c r="C15" s="8" t="n">
        <v>3400</v>
      </c>
      <c r="D15" s="8" t="n">
        <v>73</v>
      </c>
      <c r="E15" s="8" t="n">
        <v>1239</v>
      </c>
      <c r="F15" s="8" t="n">
        <v>920</v>
      </c>
      <c r="G15" s="8" t="n">
        <v>445</v>
      </c>
      <c r="H15" s="8" t="n">
        <v>195</v>
      </c>
      <c r="I15" s="8" t="n">
        <v>133</v>
      </c>
      <c r="J15" s="8" t="n">
        <v>94</v>
      </c>
      <c r="K15" s="8" t="n">
        <v>58</v>
      </c>
      <c r="L15" s="8" t="n">
        <v>42</v>
      </c>
      <c r="M15" s="8" t="n">
        <v>36</v>
      </c>
      <c r="N15" s="8" t="n">
        <v>20</v>
      </c>
      <c r="O15" s="8" t="n">
        <v>16</v>
      </c>
      <c r="P15" s="8" t="n">
        <v>19</v>
      </c>
      <c r="Q15" s="8" t="n">
        <v>19</v>
      </c>
      <c r="R15" s="8" t="n">
        <v>10</v>
      </c>
      <c r="S15" s="8" t="n">
        <v>12</v>
      </c>
      <c r="T15" s="8" t="n">
        <v>69</v>
      </c>
    </row>
    <row r="16" customFormat="false" ht="13.5" hidden="false" customHeight="true" outlineLevel="0" collapsed="false">
      <c r="A16" s="12"/>
      <c r="B16" s="19" t="s">
        <v>746</v>
      </c>
      <c r="C16" s="11" t="n">
        <v>159</v>
      </c>
      <c r="D16" s="11" t="s">
        <v>17</v>
      </c>
      <c r="E16" s="11" t="n">
        <v>15</v>
      </c>
      <c r="F16" s="11" t="n">
        <v>37</v>
      </c>
      <c r="G16" s="11" t="n">
        <v>34</v>
      </c>
      <c r="H16" s="11" t="n">
        <v>25</v>
      </c>
      <c r="I16" s="11" t="n">
        <v>12</v>
      </c>
      <c r="J16" s="11" t="n">
        <v>10</v>
      </c>
      <c r="K16" s="11" t="n">
        <v>6</v>
      </c>
      <c r="L16" s="11" t="n">
        <v>3</v>
      </c>
      <c r="M16" s="11" t="n">
        <v>2</v>
      </c>
      <c r="N16" s="11" t="s">
        <v>17</v>
      </c>
      <c r="O16" s="11" t="n">
        <v>3</v>
      </c>
      <c r="P16" s="11" t="n">
        <v>3</v>
      </c>
      <c r="Q16" s="11" t="n">
        <v>2</v>
      </c>
      <c r="R16" s="11" t="s">
        <v>17</v>
      </c>
      <c r="S16" s="11" t="n">
        <v>2</v>
      </c>
      <c r="T16" s="11" t="n">
        <v>5</v>
      </c>
    </row>
    <row r="17" customFormat="false" ht="13.5" hidden="false" customHeight="true" outlineLevel="0" collapsed="false">
      <c r="A17" s="12"/>
      <c r="B17" s="19" t="s">
        <v>747</v>
      </c>
      <c r="C17" s="11" t="n">
        <v>213</v>
      </c>
      <c r="D17" s="11" t="n">
        <v>6</v>
      </c>
      <c r="E17" s="11" t="n">
        <v>97</v>
      </c>
      <c r="F17" s="11" t="n">
        <v>56</v>
      </c>
      <c r="G17" s="11" t="n">
        <v>21</v>
      </c>
      <c r="H17" s="11" t="n">
        <v>10</v>
      </c>
      <c r="I17" s="11" t="n">
        <v>4</v>
      </c>
      <c r="J17" s="11" t="n">
        <v>2</v>
      </c>
      <c r="K17" s="11" t="n">
        <v>3</v>
      </c>
      <c r="L17" s="11" t="n">
        <v>4</v>
      </c>
      <c r="M17" s="11" t="n">
        <v>3</v>
      </c>
      <c r="N17" s="11" t="n">
        <v>3</v>
      </c>
      <c r="O17" s="11" t="s">
        <v>17</v>
      </c>
      <c r="P17" s="11" t="s">
        <v>17</v>
      </c>
      <c r="Q17" s="11" t="n">
        <v>1</v>
      </c>
      <c r="R17" s="11" t="n">
        <v>1</v>
      </c>
      <c r="S17" s="11" t="s">
        <v>17</v>
      </c>
      <c r="T17" s="11" t="n">
        <v>2</v>
      </c>
    </row>
    <row r="18" customFormat="false" ht="13.5" hidden="false" customHeight="true" outlineLevel="0" collapsed="false">
      <c r="A18" s="12"/>
      <c r="B18" s="19" t="s">
        <v>748</v>
      </c>
      <c r="C18" s="11" t="n">
        <v>3028</v>
      </c>
      <c r="D18" s="11" t="n">
        <v>67</v>
      </c>
      <c r="E18" s="11" t="n">
        <v>1127</v>
      </c>
      <c r="F18" s="11" t="n">
        <v>827</v>
      </c>
      <c r="G18" s="11" t="n">
        <v>390</v>
      </c>
      <c r="H18" s="11" t="n">
        <v>160</v>
      </c>
      <c r="I18" s="11" t="n">
        <v>117</v>
      </c>
      <c r="J18" s="11" t="n">
        <v>82</v>
      </c>
      <c r="K18" s="11" t="n">
        <v>49</v>
      </c>
      <c r="L18" s="11" t="n">
        <v>35</v>
      </c>
      <c r="M18" s="11" t="n">
        <v>31</v>
      </c>
      <c r="N18" s="11" t="n">
        <v>17</v>
      </c>
      <c r="O18" s="11" t="n">
        <v>13</v>
      </c>
      <c r="P18" s="11" t="n">
        <v>16</v>
      </c>
      <c r="Q18" s="11" t="n">
        <v>16</v>
      </c>
      <c r="R18" s="11" t="n">
        <v>9</v>
      </c>
      <c r="S18" s="11" t="n">
        <v>10</v>
      </c>
      <c r="T18" s="11" t="n">
        <v>62</v>
      </c>
    </row>
    <row r="19" s="59" customFormat="true" ht="13.5" hidden="false" customHeight="true" outlineLevel="0" collapsed="false">
      <c r="A19" s="7" t="s">
        <v>751</v>
      </c>
      <c r="B19" s="7" t="s">
        <v>745</v>
      </c>
      <c r="C19" s="8" t="n">
        <v>369</v>
      </c>
      <c r="D19" s="8" t="n">
        <v>47</v>
      </c>
      <c r="E19" s="8" t="n">
        <v>102</v>
      </c>
      <c r="F19" s="8" t="n">
        <v>81</v>
      </c>
      <c r="G19" s="8" t="n">
        <v>45</v>
      </c>
      <c r="H19" s="8" t="n">
        <v>24</v>
      </c>
      <c r="I19" s="8" t="n">
        <v>24</v>
      </c>
      <c r="J19" s="8" t="n">
        <v>12</v>
      </c>
      <c r="K19" s="8" t="n">
        <v>10</v>
      </c>
      <c r="L19" s="8" t="n">
        <v>6</v>
      </c>
      <c r="M19" s="8" t="n">
        <v>1</v>
      </c>
      <c r="N19" s="8" t="n">
        <v>4</v>
      </c>
      <c r="O19" s="8" t="n">
        <v>4</v>
      </c>
      <c r="P19" s="8" t="n">
        <v>2</v>
      </c>
      <c r="Q19" s="8" t="s">
        <v>17</v>
      </c>
      <c r="R19" s="8" t="n">
        <v>2</v>
      </c>
      <c r="S19" s="8" t="s">
        <v>17</v>
      </c>
      <c r="T19" s="8" t="n">
        <v>5</v>
      </c>
    </row>
    <row r="20" customFormat="false" ht="13.5" hidden="false" customHeight="true" outlineLevel="0" collapsed="false">
      <c r="A20" s="12"/>
      <c r="B20" s="19" t="s">
        <v>746</v>
      </c>
      <c r="C20" s="11" t="n">
        <v>26</v>
      </c>
      <c r="D20" s="11" t="n">
        <v>2</v>
      </c>
      <c r="E20" s="11" t="n">
        <v>3</v>
      </c>
      <c r="F20" s="11" t="n">
        <v>7</v>
      </c>
      <c r="G20" s="11" t="n">
        <v>4</v>
      </c>
      <c r="H20" s="11" t="n">
        <v>2</v>
      </c>
      <c r="I20" s="11" t="n">
        <v>1</v>
      </c>
      <c r="J20" s="11" t="n">
        <v>2</v>
      </c>
      <c r="K20" s="11" t="n">
        <v>2</v>
      </c>
      <c r="L20" s="11" t="n">
        <v>1</v>
      </c>
      <c r="M20" s="11" t="s">
        <v>17</v>
      </c>
      <c r="N20" s="11" t="n">
        <v>1</v>
      </c>
      <c r="O20" s="11" t="s">
        <v>17</v>
      </c>
      <c r="P20" s="11" t="s">
        <v>17</v>
      </c>
      <c r="Q20" s="11" t="s">
        <v>17</v>
      </c>
      <c r="R20" s="11" t="n">
        <v>1</v>
      </c>
      <c r="S20" s="11" t="s">
        <v>17</v>
      </c>
      <c r="T20" s="11" t="s">
        <v>17</v>
      </c>
    </row>
    <row r="21" customFormat="false" ht="13.5" hidden="false" customHeight="true" outlineLevel="0" collapsed="false">
      <c r="A21" s="12"/>
      <c r="B21" s="19" t="s">
        <v>747</v>
      </c>
      <c r="C21" s="11" t="n">
        <v>19</v>
      </c>
      <c r="D21" s="11" t="n">
        <v>3</v>
      </c>
      <c r="E21" s="11" t="n">
        <v>6</v>
      </c>
      <c r="F21" s="11" t="n">
        <v>5</v>
      </c>
      <c r="G21" s="11" t="s">
        <v>17</v>
      </c>
      <c r="H21" s="11" t="n">
        <v>3</v>
      </c>
      <c r="I21" s="11" t="n">
        <v>1</v>
      </c>
      <c r="J21" s="11" t="n">
        <v>1</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19" t="s">
        <v>748</v>
      </c>
      <c r="C22" s="11" t="n">
        <v>324</v>
      </c>
      <c r="D22" s="11" t="n">
        <v>42</v>
      </c>
      <c r="E22" s="11" t="n">
        <v>93</v>
      </c>
      <c r="F22" s="11" t="n">
        <v>69</v>
      </c>
      <c r="G22" s="11" t="n">
        <v>41</v>
      </c>
      <c r="H22" s="11" t="n">
        <v>19</v>
      </c>
      <c r="I22" s="11" t="n">
        <v>22</v>
      </c>
      <c r="J22" s="11" t="n">
        <v>9</v>
      </c>
      <c r="K22" s="11" t="n">
        <v>8</v>
      </c>
      <c r="L22" s="11" t="n">
        <v>5</v>
      </c>
      <c r="M22" s="11" t="n">
        <v>1</v>
      </c>
      <c r="N22" s="11" t="n">
        <v>3</v>
      </c>
      <c r="O22" s="11" t="n">
        <v>4</v>
      </c>
      <c r="P22" s="11" t="n">
        <v>2</v>
      </c>
      <c r="Q22" s="11" t="s">
        <v>17</v>
      </c>
      <c r="R22" s="11" t="n">
        <v>1</v>
      </c>
      <c r="S22" s="11" t="s">
        <v>17</v>
      </c>
      <c r="T22" s="11" t="n">
        <v>5</v>
      </c>
    </row>
    <row r="23" s="59" customFormat="true" ht="13.5" hidden="false" customHeight="true" outlineLevel="0" collapsed="false">
      <c r="A23" s="7" t="s">
        <v>752</v>
      </c>
      <c r="B23" s="7" t="s">
        <v>745</v>
      </c>
      <c r="C23" s="8" t="n">
        <v>3400</v>
      </c>
      <c r="D23" s="8" t="n">
        <v>79</v>
      </c>
      <c r="E23" s="8" t="n">
        <v>1150</v>
      </c>
      <c r="F23" s="8" t="n">
        <v>1184</v>
      </c>
      <c r="G23" s="8" t="n">
        <v>529</v>
      </c>
      <c r="H23" s="8" t="n">
        <v>208</v>
      </c>
      <c r="I23" s="8" t="n">
        <v>101</v>
      </c>
      <c r="J23" s="8" t="n">
        <v>51</v>
      </c>
      <c r="K23" s="8" t="n">
        <v>30</v>
      </c>
      <c r="L23" s="8" t="n">
        <v>15</v>
      </c>
      <c r="M23" s="8" t="n">
        <v>12</v>
      </c>
      <c r="N23" s="8" t="n">
        <v>5</v>
      </c>
      <c r="O23" s="8" t="n">
        <v>8</v>
      </c>
      <c r="P23" s="8" t="n">
        <v>5</v>
      </c>
      <c r="Q23" s="8" t="n">
        <v>8</v>
      </c>
      <c r="R23" s="8" t="n">
        <v>2</v>
      </c>
      <c r="S23" s="8" t="n">
        <v>5</v>
      </c>
      <c r="T23" s="8" t="n">
        <v>8</v>
      </c>
    </row>
    <row r="24" customFormat="false" ht="13.5" hidden="false" customHeight="true" outlineLevel="0" collapsed="false">
      <c r="A24" s="12"/>
      <c r="B24" s="19" t="s">
        <v>746</v>
      </c>
      <c r="C24" s="11" t="n">
        <v>159</v>
      </c>
      <c r="D24" s="11" t="n">
        <v>2</v>
      </c>
      <c r="E24" s="11" t="n">
        <v>28</v>
      </c>
      <c r="F24" s="11" t="n">
        <v>43</v>
      </c>
      <c r="G24" s="11" t="n">
        <v>35</v>
      </c>
      <c r="H24" s="11" t="n">
        <v>21</v>
      </c>
      <c r="I24" s="11" t="n">
        <v>15</v>
      </c>
      <c r="J24" s="11" t="n">
        <v>4</v>
      </c>
      <c r="K24" s="11" t="n">
        <v>2</v>
      </c>
      <c r="L24" s="11" t="n">
        <v>1</v>
      </c>
      <c r="M24" s="11" t="n">
        <v>3</v>
      </c>
      <c r="N24" s="11" t="s">
        <v>17</v>
      </c>
      <c r="O24" s="11" t="n">
        <v>1</v>
      </c>
      <c r="P24" s="11" t="n">
        <v>1</v>
      </c>
      <c r="Q24" s="11" t="n">
        <v>1</v>
      </c>
      <c r="R24" s="11" t="s">
        <v>17</v>
      </c>
      <c r="S24" s="11" t="s">
        <v>17</v>
      </c>
      <c r="T24" s="11" t="n">
        <v>2</v>
      </c>
    </row>
    <row r="25" customFormat="false" ht="13.5" hidden="false" customHeight="true" outlineLevel="0" collapsed="false">
      <c r="A25" s="12"/>
      <c r="B25" s="19" t="s">
        <v>747</v>
      </c>
      <c r="C25" s="11" t="n">
        <v>213</v>
      </c>
      <c r="D25" s="11" t="n">
        <v>3</v>
      </c>
      <c r="E25" s="11" t="n">
        <v>82</v>
      </c>
      <c r="F25" s="11" t="n">
        <v>67</v>
      </c>
      <c r="G25" s="11" t="n">
        <v>28</v>
      </c>
      <c r="H25" s="11" t="n">
        <v>17</v>
      </c>
      <c r="I25" s="11" t="n">
        <v>8</v>
      </c>
      <c r="J25" s="11" t="n">
        <v>3</v>
      </c>
      <c r="K25" s="11" t="n">
        <v>2</v>
      </c>
      <c r="L25" s="11" t="n">
        <v>1</v>
      </c>
      <c r="M25" s="11" t="s">
        <v>17</v>
      </c>
      <c r="N25" s="11" t="s">
        <v>17</v>
      </c>
      <c r="O25" s="11" t="n">
        <v>1</v>
      </c>
      <c r="P25" s="11" t="s">
        <v>17</v>
      </c>
      <c r="Q25" s="11" t="n">
        <v>1</v>
      </c>
      <c r="R25" s="11" t="s">
        <v>17</v>
      </c>
      <c r="S25" s="11" t="s">
        <v>17</v>
      </c>
      <c r="T25" s="11" t="s">
        <v>17</v>
      </c>
    </row>
    <row r="26" customFormat="false" ht="13.5" hidden="false" customHeight="true" outlineLevel="0" collapsed="false">
      <c r="A26" s="4"/>
      <c r="B26" s="20" t="s">
        <v>748</v>
      </c>
      <c r="C26" s="14" t="n">
        <v>3028</v>
      </c>
      <c r="D26" s="14" t="n">
        <v>74</v>
      </c>
      <c r="E26" s="14" t="n">
        <v>1040</v>
      </c>
      <c r="F26" s="14" t="n">
        <v>1074</v>
      </c>
      <c r="G26" s="14" t="n">
        <v>466</v>
      </c>
      <c r="H26" s="14" t="n">
        <v>170</v>
      </c>
      <c r="I26" s="14" t="n">
        <v>78</v>
      </c>
      <c r="J26" s="14" t="n">
        <v>44</v>
      </c>
      <c r="K26" s="14" t="n">
        <v>26</v>
      </c>
      <c r="L26" s="14" t="n">
        <v>13</v>
      </c>
      <c r="M26" s="14" t="n">
        <v>9</v>
      </c>
      <c r="N26" s="14" t="n">
        <v>5</v>
      </c>
      <c r="O26" s="14" t="n">
        <v>6</v>
      </c>
      <c r="P26" s="14" t="n">
        <v>4</v>
      </c>
      <c r="Q26" s="14" t="n">
        <v>6</v>
      </c>
      <c r="R26" s="14" t="n">
        <v>2</v>
      </c>
      <c r="S26" s="14" t="n">
        <v>5</v>
      </c>
      <c r="T26" s="14" t="n">
        <v>6</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14.63"/>
    <col collapsed="false" customWidth="true" hidden="false" outlineLevel="0" max="2" min="2" style="57" width="15.63"/>
    <col collapsed="false" customWidth="true" hidden="false" outlineLevel="0" max="14" min="3" style="15" width="9.12"/>
    <col collapsed="false" customWidth="true" hidden="false" outlineLevel="0" max="20" min="15" style="57" width="9.12"/>
    <col collapsed="false" customWidth="false" hidden="false" outlineLevel="0" max="16384" min="21" style="57" width="16.63"/>
  </cols>
  <sheetData>
    <row r="1" customFormat="false" ht="13.5" hidden="false" customHeight="true" outlineLevel="0" collapsed="false">
      <c r="A1" s="2" t="s">
        <v>0</v>
      </c>
      <c r="B1" s="1"/>
    </row>
    <row r="2" customFormat="false" ht="13.5" hidden="false" customHeight="true" outlineLevel="0" collapsed="false">
      <c r="A2" s="58" t="s">
        <v>724</v>
      </c>
    </row>
    <row r="3" customFormat="false" ht="13.5" hidden="false" customHeight="true" outlineLevel="0" collapsed="false">
      <c r="A3" s="57" t="s">
        <v>723</v>
      </c>
    </row>
    <row r="4" customFormat="false" ht="13.5" hidden="false" customHeight="true" outlineLevel="0" collapsed="false">
      <c r="A4" s="59"/>
      <c r="B4" s="59"/>
    </row>
    <row r="5" customFormat="false" ht="13.5" hidden="false" customHeight="true" outlineLevel="0" collapsed="false">
      <c r="A5" s="58" t="s">
        <v>725</v>
      </c>
    </row>
    <row r="6" s="61" customFormat="true" ht="13.5" hidden="false" customHeight="true" outlineLevel="0" collapsed="false">
      <c r="A6" s="5"/>
      <c r="B6" s="5"/>
      <c r="C6" s="44" t="s">
        <v>726</v>
      </c>
      <c r="D6" s="60" t="s">
        <v>727</v>
      </c>
      <c r="E6" s="60" t="s">
        <v>728</v>
      </c>
      <c r="F6" s="60" t="s">
        <v>729</v>
      </c>
      <c r="G6" s="60" t="s">
        <v>730</v>
      </c>
      <c r="H6" s="60" t="s">
        <v>731</v>
      </c>
      <c r="I6" s="60" t="s">
        <v>732</v>
      </c>
      <c r="J6" s="60" t="s">
        <v>733</v>
      </c>
      <c r="K6" s="60" t="s">
        <v>734</v>
      </c>
      <c r="L6" s="60" t="s">
        <v>735</v>
      </c>
      <c r="M6" s="60" t="s">
        <v>736</v>
      </c>
      <c r="N6" s="60" t="s">
        <v>737</v>
      </c>
      <c r="O6" s="60" t="s">
        <v>738</v>
      </c>
      <c r="P6" s="60" t="s">
        <v>739</v>
      </c>
      <c r="Q6" s="60" t="s">
        <v>740</v>
      </c>
      <c r="R6" s="60" t="s">
        <v>741</v>
      </c>
      <c r="S6" s="60" t="s">
        <v>742</v>
      </c>
      <c r="T6" s="60" t="s">
        <v>743</v>
      </c>
    </row>
    <row r="7" s="59" customFormat="true" ht="13.5" hidden="false" customHeight="true" outlineLevel="0" collapsed="false">
      <c r="A7" s="7" t="s">
        <v>744</v>
      </c>
      <c r="B7" s="7" t="s">
        <v>745</v>
      </c>
      <c r="C7" s="8" t="n">
        <v>3400</v>
      </c>
      <c r="D7" s="8" t="n">
        <v>39</v>
      </c>
      <c r="E7" s="8" t="n">
        <v>1402</v>
      </c>
      <c r="F7" s="8" t="n">
        <v>1588</v>
      </c>
      <c r="G7" s="8" t="n">
        <v>303</v>
      </c>
      <c r="H7" s="8" t="n">
        <v>41</v>
      </c>
      <c r="I7" s="8" t="n">
        <v>16</v>
      </c>
      <c r="J7" s="8" t="n">
        <v>1</v>
      </c>
      <c r="K7" s="8" t="n">
        <v>1</v>
      </c>
      <c r="L7" s="8" t="n">
        <v>3</v>
      </c>
      <c r="M7" s="8" t="s">
        <v>17</v>
      </c>
      <c r="N7" s="8" t="n">
        <v>3</v>
      </c>
      <c r="O7" s="8" t="n">
        <v>1</v>
      </c>
      <c r="P7" s="8" t="n">
        <v>1</v>
      </c>
      <c r="Q7" s="8" t="n">
        <v>1</v>
      </c>
      <c r="R7" s="8" t="s">
        <v>17</v>
      </c>
      <c r="S7" s="8" t="s">
        <v>17</v>
      </c>
      <c r="T7" s="8" t="s">
        <v>17</v>
      </c>
    </row>
    <row r="8" customFormat="false" ht="13.5" hidden="false" customHeight="true" outlineLevel="0" collapsed="false">
      <c r="A8" s="12"/>
      <c r="B8" s="19" t="s">
        <v>746</v>
      </c>
      <c r="C8" s="11" t="n">
        <v>159</v>
      </c>
      <c r="D8" s="11" t="n">
        <v>1</v>
      </c>
      <c r="E8" s="11" t="n">
        <v>10</v>
      </c>
      <c r="F8" s="11" t="n">
        <v>76</v>
      </c>
      <c r="G8" s="11" t="n">
        <v>53</v>
      </c>
      <c r="H8" s="11" t="n">
        <v>14</v>
      </c>
      <c r="I8" s="11" t="n">
        <v>2</v>
      </c>
      <c r="J8" s="11" t="n">
        <v>1</v>
      </c>
      <c r="K8" s="11" t="n">
        <v>1</v>
      </c>
      <c r="L8" s="11" t="s">
        <v>17</v>
      </c>
      <c r="M8" s="11" t="s">
        <v>17</v>
      </c>
      <c r="N8" s="11" t="s">
        <v>17</v>
      </c>
      <c r="O8" s="11" t="n">
        <v>1</v>
      </c>
      <c r="P8" s="11" t="s">
        <v>17</v>
      </c>
      <c r="Q8" s="11" t="s">
        <v>17</v>
      </c>
      <c r="R8" s="11" t="s">
        <v>17</v>
      </c>
      <c r="S8" s="11" t="s">
        <v>17</v>
      </c>
      <c r="T8" s="11" t="s">
        <v>17</v>
      </c>
    </row>
    <row r="9" customFormat="false" ht="13.5" hidden="false" customHeight="true" outlineLevel="0" collapsed="false">
      <c r="A9" s="12"/>
      <c r="B9" s="19" t="s">
        <v>747</v>
      </c>
      <c r="C9" s="11" t="n">
        <v>213</v>
      </c>
      <c r="D9" s="11" t="n">
        <v>4</v>
      </c>
      <c r="E9" s="11" t="n">
        <v>95</v>
      </c>
      <c r="F9" s="11" t="n">
        <v>96</v>
      </c>
      <c r="G9" s="11" t="n">
        <v>18</v>
      </c>
      <c r="H9" s="11" t="s">
        <v>17</v>
      </c>
      <c r="I9" s="11" t="s">
        <v>17</v>
      </c>
      <c r="J9" s="11" t="s">
        <v>17</v>
      </c>
      <c r="K9" s="11" t="s">
        <v>17</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c r="B10" s="19" t="s">
        <v>748</v>
      </c>
      <c r="C10" s="11" t="n">
        <v>3028</v>
      </c>
      <c r="D10" s="11" t="n">
        <v>11</v>
      </c>
      <c r="E10" s="11" t="n">
        <v>1229</v>
      </c>
      <c r="F10" s="11" t="n">
        <v>1487</v>
      </c>
      <c r="G10" s="11" t="n">
        <v>252</v>
      </c>
      <c r="H10" s="11" t="n">
        <v>27</v>
      </c>
      <c r="I10" s="11" t="n">
        <v>14</v>
      </c>
      <c r="J10" s="11" t="s">
        <v>17</v>
      </c>
      <c r="K10" s="11" t="s">
        <v>17</v>
      </c>
      <c r="L10" s="11" t="n">
        <v>3</v>
      </c>
      <c r="M10" s="11" t="s">
        <v>17</v>
      </c>
      <c r="N10" s="11" t="n">
        <v>3</v>
      </c>
      <c r="O10" s="11" t="s">
        <v>17</v>
      </c>
      <c r="P10" s="11" t="n">
        <v>1</v>
      </c>
      <c r="Q10" s="11" t="n">
        <v>1</v>
      </c>
      <c r="R10" s="11" t="s">
        <v>17</v>
      </c>
      <c r="S10" s="11" t="s">
        <v>17</v>
      </c>
      <c r="T10" s="11" t="s">
        <v>17</v>
      </c>
    </row>
    <row r="11" s="59" customFormat="true" ht="13.5" hidden="false" customHeight="true" outlineLevel="0" collapsed="false">
      <c r="A11" s="7" t="s">
        <v>749</v>
      </c>
      <c r="B11" s="7" t="s">
        <v>745</v>
      </c>
      <c r="C11" s="8" t="n">
        <v>3400</v>
      </c>
      <c r="D11" s="8" t="n">
        <v>74</v>
      </c>
      <c r="E11" s="8" t="n">
        <v>1507</v>
      </c>
      <c r="F11" s="8" t="n">
        <v>1323</v>
      </c>
      <c r="G11" s="8" t="n">
        <v>380</v>
      </c>
      <c r="H11" s="8" t="n">
        <v>76</v>
      </c>
      <c r="I11" s="8" t="n">
        <v>19</v>
      </c>
      <c r="J11" s="8" t="n">
        <v>4</v>
      </c>
      <c r="K11" s="8" t="n">
        <v>4</v>
      </c>
      <c r="L11" s="8" t="n">
        <v>2</v>
      </c>
      <c r="M11" s="8" t="n">
        <v>2</v>
      </c>
      <c r="N11" s="8" t="s">
        <v>17</v>
      </c>
      <c r="O11" s="8" t="s">
        <v>17</v>
      </c>
      <c r="P11" s="8" t="n">
        <v>2</v>
      </c>
      <c r="Q11" s="8" t="n">
        <v>1</v>
      </c>
      <c r="R11" s="8" t="n">
        <v>2</v>
      </c>
      <c r="S11" s="8" t="s">
        <v>17</v>
      </c>
      <c r="T11" s="8" t="n">
        <v>4</v>
      </c>
    </row>
    <row r="12" customFormat="false" ht="13.5" hidden="false" customHeight="true" outlineLevel="0" collapsed="false">
      <c r="A12" s="12"/>
      <c r="B12" s="19" t="s">
        <v>746</v>
      </c>
      <c r="C12" s="11" t="n">
        <v>159</v>
      </c>
      <c r="D12" s="11" t="n">
        <v>2</v>
      </c>
      <c r="E12" s="11" t="n">
        <v>20</v>
      </c>
      <c r="F12" s="11" t="n">
        <v>51</v>
      </c>
      <c r="G12" s="11" t="n">
        <v>47</v>
      </c>
      <c r="H12" s="11" t="n">
        <v>26</v>
      </c>
      <c r="I12" s="11" t="n">
        <v>6</v>
      </c>
      <c r="J12" s="11" t="n">
        <v>3</v>
      </c>
      <c r="K12" s="11" t="n">
        <v>1</v>
      </c>
      <c r="L12" s="11" t="n">
        <v>2</v>
      </c>
      <c r="M12" s="11" t="n">
        <v>1</v>
      </c>
      <c r="N12" s="11" t="s">
        <v>17</v>
      </c>
      <c r="O12" s="11" t="s">
        <v>17</v>
      </c>
      <c r="P12" s="11" t="s">
        <v>17</v>
      </c>
      <c r="Q12" s="11" t="s">
        <v>17</v>
      </c>
      <c r="R12" s="11" t="s">
        <v>17</v>
      </c>
      <c r="S12" s="11" t="s">
        <v>17</v>
      </c>
      <c r="T12" s="11" t="s">
        <v>17</v>
      </c>
    </row>
    <row r="13" customFormat="false" ht="13.5" hidden="false" customHeight="true" outlineLevel="0" collapsed="false">
      <c r="A13" s="12"/>
      <c r="B13" s="19" t="s">
        <v>747</v>
      </c>
      <c r="C13" s="11" t="n">
        <v>213</v>
      </c>
      <c r="D13" s="11" t="n">
        <v>6</v>
      </c>
      <c r="E13" s="11" t="n">
        <v>110</v>
      </c>
      <c r="F13" s="11" t="n">
        <v>81</v>
      </c>
      <c r="G13" s="11" t="n">
        <v>13</v>
      </c>
      <c r="H13" s="11" t="n">
        <v>3</v>
      </c>
      <c r="I13" s="11" t="s">
        <v>17</v>
      </c>
      <c r="J13" s="11" t="s">
        <v>17</v>
      </c>
      <c r="K13" s="11" t="s">
        <v>17</v>
      </c>
      <c r="L13" s="11" t="s">
        <v>17</v>
      </c>
      <c r="M13" s="11" t="s">
        <v>17</v>
      </c>
      <c r="N13" s="11" t="s">
        <v>17</v>
      </c>
      <c r="O13" s="11" t="s">
        <v>17</v>
      </c>
      <c r="P13" s="11" t="s">
        <v>17</v>
      </c>
      <c r="Q13" s="11" t="s">
        <v>17</v>
      </c>
      <c r="R13" s="11" t="s">
        <v>17</v>
      </c>
      <c r="S13" s="11" t="s">
        <v>17</v>
      </c>
      <c r="T13" s="11" t="s">
        <v>17</v>
      </c>
    </row>
    <row r="14" customFormat="false" ht="13.5" hidden="false" customHeight="true" outlineLevel="0" collapsed="false">
      <c r="A14" s="12"/>
      <c r="B14" s="19" t="s">
        <v>748</v>
      </c>
      <c r="C14" s="11" t="n">
        <v>3028</v>
      </c>
      <c r="D14" s="11" t="n">
        <v>66</v>
      </c>
      <c r="E14" s="11" t="n">
        <v>1380</v>
      </c>
      <c r="F14" s="11" t="n">
        <v>1190</v>
      </c>
      <c r="G14" s="11" t="n">
        <v>318</v>
      </c>
      <c r="H14" s="11" t="n">
        <v>47</v>
      </c>
      <c r="I14" s="11" t="n">
        <v>13</v>
      </c>
      <c r="J14" s="11" t="n">
        <v>1</v>
      </c>
      <c r="K14" s="11" t="n">
        <v>3</v>
      </c>
      <c r="L14" s="11" t="s">
        <v>17</v>
      </c>
      <c r="M14" s="11" t="n">
        <v>1</v>
      </c>
      <c r="N14" s="11" t="s">
        <v>17</v>
      </c>
      <c r="O14" s="11" t="s">
        <v>17</v>
      </c>
      <c r="P14" s="11" t="n">
        <v>2</v>
      </c>
      <c r="Q14" s="11" t="n">
        <v>1</v>
      </c>
      <c r="R14" s="11" t="n">
        <v>2</v>
      </c>
      <c r="S14" s="11" t="s">
        <v>17</v>
      </c>
      <c r="T14" s="11" t="n">
        <v>4</v>
      </c>
    </row>
    <row r="15" s="59" customFormat="true" ht="13.5" hidden="false" customHeight="true" outlineLevel="0" collapsed="false">
      <c r="A15" s="7" t="s">
        <v>750</v>
      </c>
      <c r="B15" s="7" t="s">
        <v>745</v>
      </c>
      <c r="C15" s="8" t="n">
        <v>3400</v>
      </c>
      <c r="D15" s="8" t="n">
        <v>92</v>
      </c>
      <c r="E15" s="8" t="n">
        <v>1578</v>
      </c>
      <c r="F15" s="8" t="n">
        <v>1187</v>
      </c>
      <c r="G15" s="8" t="n">
        <v>343</v>
      </c>
      <c r="H15" s="8" t="n">
        <v>102</v>
      </c>
      <c r="I15" s="8" t="n">
        <v>51</v>
      </c>
      <c r="J15" s="8" t="n">
        <v>19</v>
      </c>
      <c r="K15" s="8" t="n">
        <v>13</v>
      </c>
      <c r="L15" s="8" t="n">
        <v>4</v>
      </c>
      <c r="M15" s="8" t="n">
        <v>2</v>
      </c>
      <c r="N15" s="8" t="n">
        <v>1</v>
      </c>
      <c r="O15" s="8" t="n">
        <v>1</v>
      </c>
      <c r="P15" s="8" t="n">
        <v>1</v>
      </c>
      <c r="Q15" s="8" t="n">
        <v>1</v>
      </c>
      <c r="R15" s="8" t="n">
        <v>2</v>
      </c>
      <c r="S15" s="8" t="n">
        <v>1</v>
      </c>
      <c r="T15" s="8" t="n">
        <v>2</v>
      </c>
    </row>
    <row r="16" customFormat="false" ht="13.5" hidden="false" customHeight="true" outlineLevel="0" collapsed="false">
      <c r="A16" s="12"/>
      <c r="B16" s="19" t="s">
        <v>746</v>
      </c>
      <c r="C16" s="11" t="n">
        <v>159</v>
      </c>
      <c r="D16" s="11" t="n">
        <v>1</v>
      </c>
      <c r="E16" s="11" t="n">
        <v>25</v>
      </c>
      <c r="F16" s="11" t="n">
        <v>61</v>
      </c>
      <c r="G16" s="11" t="n">
        <v>38</v>
      </c>
      <c r="H16" s="11" t="n">
        <v>16</v>
      </c>
      <c r="I16" s="11" t="n">
        <v>9</v>
      </c>
      <c r="J16" s="11" t="n">
        <v>1</v>
      </c>
      <c r="K16" s="11" t="n">
        <v>6</v>
      </c>
      <c r="L16" s="11" t="s">
        <v>17</v>
      </c>
      <c r="M16" s="11" t="n">
        <v>1</v>
      </c>
      <c r="N16" s="11" t="s">
        <v>17</v>
      </c>
      <c r="O16" s="11" t="n">
        <v>1</v>
      </c>
      <c r="P16" s="11" t="s">
        <v>17</v>
      </c>
      <c r="Q16" s="11" t="s">
        <v>17</v>
      </c>
      <c r="R16" s="11" t="s">
        <v>17</v>
      </c>
      <c r="S16" s="11" t="s">
        <v>17</v>
      </c>
      <c r="T16" s="11" t="s">
        <v>17</v>
      </c>
    </row>
    <row r="17" customFormat="false" ht="13.5" hidden="false" customHeight="true" outlineLevel="0" collapsed="false">
      <c r="A17" s="12"/>
      <c r="B17" s="19" t="s">
        <v>747</v>
      </c>
      <c r="C17" s="11" t="n">
        <v>213</v>
      </c>
      <c r="D17" s="11" t="n">
        <v>9</v>
      </c>
      <c r="E17" s="11" t="n">
        <v>119</v>
      </c>
      <c r="F17" s="11" t="n">
        <v>58</v>
      </c>
      <c r="G17" s="11" t="n">
        <v>20</v>
      </c>
      <c r="H17" s="11" t="n">
        <v>4</v>
      </c>
      <c r="I17" s="11" t="n">
        <v>2</v>
      </c>
      <c r="J17" s="11" t="n">
        <v>1</v>
      </c>
      <c r="K17" s="11" t="s">
        <v>17</v>
      </c>
      <c r="L17" s="11" t="s">
        <v>17</v>
      </c>
      <c r="M17" s="11" t="s">
        <v>17</v>
      </c>
      <c r="N17" s="11" t="s">
        <v>17</v>
      </c>
      <c r="O17" s="11" t="s">
        <v>17</v>
      </c>
      <c r="P17" s="11" t="s">
        <v>17</v>
      </c>
      <c r="Q17" s="11" t="s">
        <v>17</v>
      </c>
      <c r="R17" s="11" t="s">
        <v>17</v>
      </c>
      <c r="S17" s="11" t="s">
        <v>17</v>
      </c>
      <c r="T17" s="11" t="s">
        <v>17</v>
      </c>
    </row>
    <row r="18" customFormat="false" ht="13.5" hidden="false" customHeight="true" outlineLevel="0" collapsed="false">
      <c r="A18" s="12"/>
      <c r="B18" s="19" t="s">
        <v>748</v>
      </c>
      <c r="C18" s="11" t="n">
        <v>3028</v>
      </c>
      <c r="D18" s="11" t="n">
        <v>82</v>
      </c>
      <c r="E18" s="11" t="n">
        <v>1434</v>
      </c>
      <c r="F18" s="11" t="n">
        <v>1068</v>
      </c>
      <c r="G18" s="11" t="n">
        <v>285</v>
      </c>
      <c r="H18" s="11" t="n">
        <v>82</v>
      </c>
      <c r="I18" s="11" t="n">
        <v>40</v>
      </c>
      <c r="J18" s="11" t="n">
        <v>17</v>
      </c>
      <c r="K18" s="11" t="n">
        <v>7</v>
      </c>
      <c r="L18" s="11" t="n">
        <v>4</v>
      </c>
      <c r="M18" s="11" t="n">
        <v>1</v>
      </c>
      <c r="N18" s="11" t="n">
        <v>1</v>
      </c>
      <c r="O18" s="11" t="s">
        <v>17</v>
      </c>
      <c r="P18" s="11" t="n">
        <v>1</v>
      </c>
      <c r="Q18" s="11" t="n">
        <v>1</v>
      </c>
      <c r="R18" s="11" t="n">
        <v>2</v>
      </c>
      <c r="S18" s="11" t="n">
        <v>1</v>
      </c>
      <c r="T18" s="11" t="n">
        <v>2</v>
      </c>
    </row>
    <row r="19" s="59" customFormat="true" ht="13.5" hidden="false" customHeight="true" outlineLevel="0" collapsed="false">
      <c r="A19" s="7" t="s">
        <v>751</v>
      </c>
      <c r="B19" s="7" t="s">
        <v>745</v>
      </c>
      <c r="C19" s="8" t="n">
        <v>369</v>
      </c>
      <c r="D19" s="8" t="n">
        <v>41</v>
      </c>
      <c r="E19" s="8" t="n">
        <v>124</v>
      </c>
      <c r="F19" s="8" t="n">
        <v>103</v>
      </c>
      <c r="G19" s="8" t="n">
        <v>28</v>
      </c>
      <c r="H19" s="8" t="n">
        <v>23</v>
      </c>
      <c r="I19" s="8" t="n">
        <v>12</v>
      </c>
      <c r="J19" s="8" t="n">
        <v>10</v>
      </c>
      <c r="K19" s="8" t="n">
        <v>4</v>
      </c>
      <c r="L19" s="8" t="n">
        <v>5</v>
      </c>
      <c r="M19" s="8" t="n">
        <v>4</v>
      </c>
      <c r="N19" s="8" t="n">
        <v>3</v>
      </c>
      <c r="O19" s="8" t="n">
        <v>3</v>
      </c>
      <c r="P19" s="8" t="n">
        <v>4</v>
      </c>
      <c r="Q19" s="8" t="s">
        <v>17</v>
      </c>
      <c r="R19" s="8" t="s">
        <v>17</v>
      </c>
      <c r="S19" s="8" t="n">
        <v>2</v>
      </c>
      <c r="T19" s="8" t="n">
        <v>3</v>
      </c>
    </row>
    <row r="20" customFormat="false" ht="13.5" hidden="false" customHeight="true" outlineLevel="0" collapsed="false">
      <c r="A20" s="12"/>
      <c r="B20" s="19" t="s">
        <v>746</v>
      </c>
      <c r="C20" s="11" t="n">
        <v>26</v>
      </c>
      <c r="D20" s="11" t="n">
        <v>1</v>
      </c>
      <c r="E20" s="11" t="n">
        <v>6</v>
      </c>
      <c r="F20" s="11" t="n">
        <v>11</v>
      </c>
      <c r="G20" s="11" t="n">
        <v>2</v>
      </c>
      <c r="H20" s="11" t="n">
        <v>2</v>
      </c>
      <c r="I20" s="11" t="n">
        <v>1</v>
      </c>
      <c r="J20" s="11" t="n">
        <v>1</v>
      </c>
      <c r="K20" s="11" t="s">
        <v>17</v>
      </c>
      <c r="L20" s="11" t="s">
        <v>17</v>
      </c>
      <c r="M20" s="11" t="s">
        <v>17</v>
      </c>
      <c r="N20" s="11" t="n">
        <v>1</v>
      </c>
      <c r="O20" s="11" t="n">
        <v>1</v>
      </c>
      <c r="P20" s="11" t="s">
        <v>17</v>
      </c>
      <c r="Q20" s="11" t="s">
        <v>17</v>
      </c>
      <c r="R20" s="11" t="s">
        <v>17</v>
      </c>
      <c r="S20" s="11" t="s">
        <v>17</v>
      </c>
      <c r="T20" s="11" t="s">
        <v>17</v>
      </c>
    </row>
    <row r="21" customFormat="false" ht="13.5" hidden="false" customHeight="true" outlineLevel="0" collapsed="false">
      <c r="A21" s="12"/>
      <c r="B21" s="19" t="s">
        <v>747</v>
      </c>
      <c r="C21" s="11" t="n">
        <v>19</v>
      </c>
      <c r="D21" s="11" t="n">
        <v>3</v>
      </c>
      <c r="E21" s="11" t="n">
        <v>8</v>
      </c>
      <c r="F21" s="11" t="n">
        <v>7</v>
      </c>
      <c r="G21" s="11" t="n">
        <v>1</v>
      </c>
      <c r="H21" s="11" t="s">
        <v>17</v>
      </c>
      <c r="I21" s="11" t="s">
        <v>17</v>
      </c>
      <c r="J21" s="11" t="s">
        <v>17</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19" t="s">
        <v>748</v>
      </c>
      <c r="C22" s="11" t="n">
        <v>324</v>
      </c>
      <c r="D22" s="11" t="n">
        <v>34</v>
      </c>
      <c r="E22" s="11" t="n">
        <v>102</v>
      </c>
      <c r="F22" s="11" t="n">
        <v>92</v>
      </c>
      <c r="G22" s="11" t="n">
        <v>28</v>
      </c>
      <c r="H22" s="11" t="n">
        <v>22</v>
      </c>
      <c r="I22" s="11" t="n">
        <v>11</v>
      </c>
      <c r="J22" s="11" t="n">
        <v>9</v>
      </c>
      <c r="K22" s="11" t="n">
        <v>4</v>
      </c>
      <c r="L22" s="11" t="n">
        <v>5</v>
      </c>
      <c r="M22" s="11" t="n">
        <v>4</v>
      </c>
      <c r="N22" s="11" t="n">
        <v>2</v>
      </c>
      <c r="O22" s="11" t="n">
        <v>2</v>
      </c>
      <c r="P22" s="11" t="n">
        <v>4</v>
      </c>
      <c r="Q22" s="11" t="s">
        <v>17</v>
      </c>
      <c r="R22" s="11" t="s">
        <v>17</v>
      </c>
      <c r="S22" s="11" t="n">
        <v>2</v>
      </c>
      <c r="T22" s="11" t="n">
        <v>3</v>
      </c>
    </row>
    <row r="23" s="59" customFormat="true" ht="13.5" hidden="false" customHeight="true" outlineLevel="0" collapsed="false">
      <c r="A23" s="7" t="s">
        <v>752</v>
      </c>
      <c r="B23" s="7" t="s">
        <v>745</v>
      </c>
      <c r="C23" s="8" t="n">
        <v>3400</v>
      </c>
      <c r="D23" s="8" t="n">
        <v>97</v>
      </c>
      <c r="E23" s="8" t="n">
        <v>1326</v>
      </c>
      <c r="F23" s="8" t="n">
        <v>1318</v>
      </c>
      <c r="G23" s="8" t="n">
        <v>456</v>
      </c>
      <c r="H23" s="8" t="n">
        <v>121</v>
      </c>
      <c r="I23" s="8" t="n">
        <v>43</v>
      </c>
      <c r="J23" s="8" t="n">
        <v>23</v>
      </c>
      <c r="K23" s="8" t="n">
        <v>4</v>
      </c>
      <c r="L23" s="8" t="n">
        <v>4</v>
      </c>
      <c r="M23" s="8" t="n">
        <v>3</v>
      </c>
      <c r="N23" s="8" t="n">
        <v>1</v>
      </c>
      <c r="O23" s="8" t="n">
        <v>1</v>
      </c>
      <c r="P23" s="8" t="n">
        <v>1</v>
      </c>
      <c r="Q23" s="8" t="n">
        <v>1</v>
      </c>
      <c r="R23" s="8" t="s">
        <v>17</v>
      </c>
      <c r="S23" s="8" t="s">
        <v>17</v>
      </c>
      <c r="T23" s="8" t="n">
        <v>1</v>
      </c>
    </row>
    <row r="24" customFormat="false" ht="13.5" hidden="false" customHeight="true" outlineLevel="0" collapsed="false">
      <c r="A24" s="12"/>
      <c r="B24" s="19" t="s">
        <v>746</v>
      </c>
      <c r="C24" s="11" t="n">
        <v>159</v>
      </c>
      <c r="D24" s="11" t="n">
        <v>7</v>
      </c>
      <c r="E24" s="11" t="n">
        <v>38</v>
      </c>
      <c r="F24" s="11" t="n">
        <v>48</v>
      </c>
      <c r="G24" s="11" t="n">
        <v>40</v>
      </c>
      <c r="H24" s="11" t="n">
        <v>17</v>
      </c>
      <c r="I24" s="11" t="n">
        <v>6</v>
      </c>
      <c r="J24" s="11" t="s">
        <v>17</v>
      </c>
      <c r="K24" s="11" t="s">
        <v>17</v>
      </c>
      <c r="L24" s="11" t="n">
        <v>1</v>
      </c>
      <c r="M24" s="11" t="n">
        <v>1</v>
      </c>
      <c r="N24" s="11" t="s">
        <v>17</v>
      </c>
      <c r="O24" s="11" t="s">
        <v>17</v>
      </c>
      <c r="P24" s="11" t="s">
        <v>17</v>
      </c>
      <c r="Q24" s="11" t="s">
        <v>17</v>
      </c>
      <c r="R24" s="11" t="s">
        <v>17</v>
      </c>
      <c r="S24" s="11" t="s">
        <v>17</v>
      </c>
      <c r="T24" s="11" t="n">
        <v>1</v>
      </c>
    </row>
    <row r="25" customFormat="false" ht="13.5" hidden="false" customHeight="true" outlineLevel="0" collapsed="false">
      <c r="A25" s="12"/>
      <c r="B25" s="19" t="s">
        <v>747</v>
      </c>
      <c r="C25" s="11" t="n">
        <v>213</v>
      </c>
      <c r="D25" s="11" t="n">
        <v>4</v>
      </c>
      <c r="E25" s="11" t="n">
        <v>87</v>
      </c>
      <c r="F25" s="11" t="n">
        <v>82</v>
      </c>
      <c r="G25" s="11" t="n">
        <v>26</v>
      </c>
      <c r="H25" s="11" t="n">
        <v>9</v>
      </c>
      <c r="I25" s="11" t="n">
        <v>2</v>
      </c>
      <c r="J25" s="11" t="n">
        <v>1</v>
      </c>
      <c r="K25" s="11" t="s">
        <v>17</v>
      </c>
      <c r="L25" s="11" t="s">
        <v>17</v>
      </c>
      <c r="M25" s="11" t="n">
        <v>1</v>
      </c>
      <c r="N25" s="11" t="s">
        <v>17</v>
      </c>
      <c r="O25" s="11" t="s">
        <v>17</v>
      </c>
      <c r="P25" s="11" t="n">
        <v>1</v>
      </c>
      <c r="Q25" s="11" t="s">
        <v>17</v>
      </c>
      <c r="R25" s="11" t="s">
        <v>17</v>
      </c>
      <c r="S25" s="11" t="s">
        <v>17</v>
      </c>
      <c r="T25" s="11" t="s">
        <v>17</v>
      </c>
    </row>
    <row r="26" customFormat="false" ht="13.5" hidden="false" customHeight="true" outlineLevel="0" collapsed="false">
      <c r="A26" s="4"/>
      <c r="B26" s="20" t="s">
        <v>748</v>
      </c>
      <c r="C26" s="14" t="n">
        <v>3028</v>
      </c>
      <c r="D26" s="14" t="n">
        <v>86</v>
      </c>
      <c r="E26" s="14" t="n">
        <v>1203</v>
      </c>
      <c r="F26" s="14" t="n">
        <v>1186</v>
      </c>
      <c r="G26" s="14" t="n">
        <v>390</v>
      </c>
      <c r="H26" s="14" t="n">
        <v>95</v>
      </c>
      <c r="I26" s="14" t="n">
        <v>34</v>
      </c>
      <c r="J26" s="14" t="n">
        <v>23</v>
      </c>
      <c r="K26" s="14" t="n">
        <v>4</v>
      </c>
      <c r="L26" s="14" t="n">
        <v>3</v>
      </c>
      <c r="M26" s="14" t="n">
        <v>1</v>
      </c>
      <c r="N26" s="14" t="n">
        <v>1</v>
      </c>
      <c r="O26" s="14" t="n">
        <v>1</v>
      </c>
      <c r="P26" s="14" t="s">
        <v>17</v>
      </c>
      <c r="Q26" s="14" t="n">
        <v>1</v>
      </c>
      <c r="R26" s="14" t="s">
        <v>17</v>
      </c>
      <c r="S26" s="14" t="s">
        <v>17</v>
      </c>
      <c r="T26" s="14" t="s">
        <v>17</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2.63"/>
    <col collapsed="false" customWidth="true" hidden="false" outlineLevel="0" max="2" min="2" style="57" width="15.63"/>
    <col collapsed="false" customWidth="true" hidden="false" outlineLevel="0" max="6" min="3" style="15" width="17.63"/>
    <col collapsed="false" customWidth="false" hidden="false" outlineLevel="0" max="16384" min="7" style="57" width="16.63"/>
  </cols>
  <sheetData>
    <row r="1" customFormat="false" ht="13.5" hidden="false" customHeight="true" outlineLevel="0" collapsed="false">
      <c r="A1" s="2" t="s">
        <v>0</v>
      </c>
      <c r="B1" s="1"/>
    </row>
    <row r="2" customFormat="false" ht="13.5" hidden="false" customHeight="true" outlineLevel="0" collapsed="false">
      <c r="A2" s="58" t="s">
        <v>753</v>
      </c>
    </row>
    <row r="3" customFormat="false" ht="13.5" hidden="false" customHeight="true" outlineLevel="0" collapsed="false">
      <c r="A3" s="57" t="s">
        <v>711</v>
      </c>
    </row>
    <row r="4" s="61" customFormat="true" ht="13.5" hidden="false" customHeight="true" outlineLevel="0" collapsed="false">
      <c r="A4" s="5"/>
      <c r="B4" s="5"/>
      <c r="C4" s="62" t="s">
        <v>718</v>
      </c>
      <c r="D4" s="62" t="s">
        <v>719</v>
      </c>
      <c r="E4" s="62" t="s">
        <v>720</v>
      </c>
      <c r="F4" s="62" t="s">
        <v>754</v>
      </c>
    </row>
    <row r="5" s="61" customFormat="true" ht="13.5" hidden="false" customHeight="true" outlineLevel="0" collapsed="false">
      <c r="A5" s="10"/>
      <c r="B5" s="10"/>
      <c r="C5" s="38" t="s">
        <v>722</v>
      </c>
      <c r="D5" s="38" t="s">
        <v>722</v>
      </c>
      <c r="E5" s="63"/>
      <c r="F5" s="63"/>
    </row>
    <row r="6" s="59" customFormat="true" ht="13.5" hidden="false" customHeight="true" outlineLevel="0" collapsed="false">
      <c r="A6" s="7" t="s">
        <v>744</v>
      </c>
      <c r="B6" s="9"/>
      <c r="E6" s="8"/>
      <c r="F6" s="8"/>
    </row>
    <row r="7" customFormat="false" ht="13.5" hidden="false" customHeight="true" outlineLevel="0" collapsed="false">
      <c r="A7" s="12"/>
      <c r="B7" s="22" t="s">
        <v>755</v>
      </c>
      <c r="C7" s="8" t="n">
        <v>196091992</v>
      </c>
      <c r="D7" s="8" t="n">
        <v>125444016</v>
      </c>
      <c r="E7" s="49" t="n">
        <v>1.56</v>
      </c>
      <c r="F7" s="49" t="n">
        <v>0.64</v>
      </c>
    </row>
    <row r="8" customFormat="false" ht="13.5" hidden="false" customHeight="true" outlineLevel="0" collapsed="false">
      <c r="A8" s="12"/>
      <c r="B8" s="19" t="s">
        <v>746</v>
      </c>
      <c r="C8" s="11" t="n">
        <v>50582122</v>
      </c>
      <c r="D8" s="11" t="n">
        <v>22241729</v>
      </c>
      <c r="E8" s="50" t="n">
        <v>2.27</v>
      </c>
      <c r="F8" s="50" t="n">
        <v>0.44</v>
      </c>
    </row>
    <row r="9" customFormat="false" ht="13.5" hidden="false" customHeight="true" outlineLevel="0" collapsed="false">
      <c r="A9" s="12"/>
      <c r="B9" s="19" t="s">
        <v>747</v>
      </c>
      <c r="C9" s="11" t="n">
        <v>9534147</v>
      </c>
      <c r="D9" s="11" t="n">
        <v>7383981</v>
      </c>
      <c r="E9" s="50" t="n">
        <v>1.29</v>
      </c>
      <c r="F9" s="50" t="n">
        <v>0.77</v>
      </c>
    </row>
    <row r="10" customFormat="false" ht="13.5" hidden="false" customHeight="true" outlineLevel="0" collapsed="false">
      <c r="A10" s="12"/>
      <c r="B10" s="19" t="s">
        <v>748</v>
      </c>
      <c r="C10" s="11" t="n">
        <v>135975723</v>
      </c>
      <c r="D10" s="11" t="n">
        <v>95818306</v>
      </c>
      <c r="E10" s="50" t="n">
        <v>1.42</v>
      </c>
      <c r="F10" s="50" t="n">
        <v>0.7</v>
      </c>
    </row>
    <row r="11" s="59" customFormat="true" ht="13.5" hidden="false" customHeight="true" outlineLevel="0" collapsed="false">
      <c r="A11" s="7" t="s">
        <v>749</v>
      </c>
      <c r="B11" s="9"/>
      <c r="C11" s="57"/>
      <c r="D11" s="57"/>
      <c r="E11" s="57"/>
      <c r="F11" s="57"/>
    </row>
    <row r="12" customFormat="false" ht="13.5" hidden="false" customHeight="true" outlineLevel="0" collapsed="false">
      <c r="A12" s="12"/>
      <c r="B12" s="22" t="s">
        <v>755</v>
      </c>
      <c r="C12" s="8" t="n">
        <v>83720251</v>
      </c>
      <c r="D12" s="8" t="n">
        <v>54795182</v>
      </c>
      <c r="E12" s="49" t="n">
        <v>1.53</v>
      </c>
      <c r="F12" s="49" t="n">
        <v>0.65</v>
      </c>
    </row>
    <row r="13" customFormat="false" ht="13.5" hidden="false" customHeight="true" outlineLevel="0" collapsed="false">
      <c r="A13" s="12"/>
      <c r="B13" s="19" t="s">
        <v>746</v>
      </c>
      <c r="C13" s="11" t="n">
        <v>24277209</v>
      </c>
      <c r="D13" s="11" t="n">
        <v>8737182</v>
      </c>
      <c r="E13" s="50" t="n">
        <v>2.78</v>
      </c>
      <c r="F13" s="50" t="n">
        <v>0.36</v>
      </c>
    </row>
    <row r="14" customFormat="false" ht="13.5" hidden="false" customHeight="true" outlineLevel="0" collapsed="false">
      <c r="A14" s="12"/>
      <c r="B14" s="19" t="s">
        <v>747</v>
      </c>
      <c r="C14" s="11" t="n">
        <v>3839049</v>
      </c>
      <c r="D14" s="11" t="n">
        <v>3425977</v>
      </c>
      <c r="E14" s="50" t="n">
        <v>1.12</v>
      </c>
      <c r="F14" s="50" t="n">
        <v>0.89</v>
      </c>
    </row>
    <row r="15" customFormat="false" ht="13.5" hidden="false" customHeight="true" outlineLevel="0" collapsed="false">
      <c r="A15" s="12"/>
      <c r="B15" s="19" t="s">
        <v>748</v>
      </c>
      <c r="C15" s="11" t="n">
        <v>55603993</v>
      </c>
      <c r="D15" s="11" t="n">
        <v>42632023</v>
      </c>
      <c r="E15" s="50" t="n">
        <v>1.3</v>
      </c>
      <c r="F15" s="50" t="n">
        <v>0.77</v>
      </c>
    </row>
    <row r="16" s="59" customFormat="true" ht="13.5" hidden="false" customHeight="true" outlineLevel="0" collapsed="false">
      <c r="A16" s="7" t="s">
        <v>750</v>
      </c>
      <c r="B16" s="9"/>
      <c r="C16" s="57"/>
      <c r="D16" s="57"/>
      <c r="E16" s="57"/>
      <c r="F16" s="57"/>
    </row>
    <row r="17" customFormat="false" ht="13.5" hidden="false" customHeight="true" outlineLevel="0" collapsed="false">
      <c r="A17" s="12"/>
      <c r="B17" s="22" t="s">
        <v>755</v>
      </c>
      <c r="C17" s="8" t="n">
        <v>54463864</v>
      </c>
      <c r="D17" s="8" t="n">
        <v>33306989</v>
      </c>
      <c r="E17" s="49" t="n">
        <v>1.64</v>
      </c>
      <c r="F17" s="49" t="n">
        <v>0.61</v>
      </c>
    </row>
    <row r="18" customFormat="false" ht="13.5" hidden="false" customHeight="true" outlineLevel="0" collapsed="false">
      <c r="A18" s="12"/>
      <c r="B18" s="19" t="s">
        <v>746</v>
      </c>
      <c r="C18" s="11" t="n">
        <v>12686311</v>
      </c>
      <c r="D18" s="11" t="n">
        <v>5420130</v>
      </c>
      <c r="E18" s="50" t="n">
        <v>2.34</v>
      </c>
      <c r="F18" s="50" t="n">
        <v>0.43</v>
      </c>
    </row>
    <row r="19" customFormat="false" ht="13.5" hidden="false" customHeight="true" outlineLevel="0" collapsed="false">
      <c r="A19" s="12"/>
      <c r="B19" s="19" t="s">
        <v>747</v>
      </c>
      <c r="C19" s="11" t="n">
        <v>2857151</v>
      </c>
      <c r="D19" s="11" t="n">
        <v>2108250</v>
      </c>
      <c r="E19" s="50" t="n">
        <v>1.36</v>
      </c>
      <c r="F19" s="50" t="n">
        <v>0.74</v>
      </c>
    </row>
    <row r="20" customFormat="false" ht="13.5" hidden="false" customHeight="true" outlineLevel="0" collapsed="false">
      <c r="A20" s="12"/>
      <c r="B20" s="19" t="s">
        <v>748</v>
      </c>
      <c r="C20" s="11" t="n">
        <v>38920402</v>
      </c>
      <c r="D20" s="11" t="n">
        <v>25778609</v>
      </c>
      <c r="E20" s="50" t="n">
        <v>1.51</v>
      </c>
      <c r="F20" s="50" t="n">
        <v>0.66</v>
      </c>
    </row>
    <row r="21" s="59" customFormat="true" ht="13.5" hidden="false" customHeight="true" outlineLevel="0" collapsed="false">
      <c r="A21" s="7" t="s">
        <v>751</v>
      </c>
      <c r="B21" s="9"/>
      <c r="C21" s="57"/>
      <c r="D21" s="57"/>
      <c r="E21" s="57"/>
      <c r="F21" s="57"/>
    </row>
    <row r="22" customFormat="false" ht="13.5" hidden="false" customHeight="true" outlineLevel="0" collapsed="false">
      <c r="A22" s="12"/>
      <c r="B22" s="22" t="s">
        <v>755</v>
      </c>
      <c r="C22" s="8" t="n">
        <v>14057388</v>
      </c>
      <c r="D22" s="8" t="n">
        <v>9079069</v>
      </c>
      <c r="E22" s="49" t="n">
        <v>1.55</v>
      </c>
      <c r="F22" s="49" t="n">
        <v>0.65</v>
      </c>
    </row>
    <row r="23" customFormat="false" ht="13.5" hidden="false" customHeight="true" outlineLevel="0" collapsed="false">
      <c r="A23" s="12"/>
      <c r="B23" s="19" t="s">
        <v>746</v>
      </c>
      <c r="C23" s="11" t="n">
        <v>4097908</v>
      </c>
      <c r="D23" s="11" t="n">
        <v>2189711</v>
      </c>
      <c r="E23" s="50" t="n">
        <v>1.87</v>
      </c>
      <c r="F23" s="50" t="n">
        <v>0.53</v>
      </c>
    </row>
    <row r="24" customFormat="false" ht="13.5" hidden="false" customHeight="true" outlineLevel="0" collapsed="false">
      <c r="A24" s="12"/>
      <c r="B24" s="19" t="s">
        <v>747</v>
      </c>
      <c r="C24" s="11" t="n">
        <v>248996</v>
      </c>
      <c r="D24" s="11" t="n">
        <v>186667</v>
      </c>
      <c r="E24" s="50" t="n">
        <v>1.33</v>
      </c>
      <c r="F24" s="50" t="n">
        <v>0.75</v>
      </c>
    </row>
    <row r="25" customFormat="false" ht="13.5" hidden="false" customHeight="true" outlineLevel="0" collapsed="false">
      <c r="A25" s="12"/>
      <c r="B25" s="19" t="s">
        <v>748</v>
      </c>
      <c r="C25" s="11" t="n">
        <v>9710484</v>
      </c>
      <c r="D25" s="11" t="n">
        <v>6702691</v>
      </c>
      <c r="E25" s="50" t="n">
        <v>1.45</v>
      </c>
      <c r="F25" s="50" t="n">
        <v>0.69</v>
      </c>
    </row>
    <row r="26" s="59" customFormat="true" ht="13.5" hidden="false" customHeight="true" outlineLevel="0" collapsed="false">
      <c r="A26" s="7" t="s">
        <v>752</v>
      </c>
      <c r="B26" s="9"/>
      <c r="C26" s="11"/>
      <c r="D26" s="11"/>
      <c r="E26" s="50"/>
      <c r="F26" s="50"/>
    </row>
    <row r="27" customFormat="false" ht="13.5" hidden="false" customHeight="true" outlineLevel="0" collapsed="false">
      <c r="A27" s="12"/>
      <c r="B27" s="22" t="s">
        <v>755</v>
      </c>
      <c r="C27" s="8" t="n">
        <v>43850489</v>
      </c>
      <c r="D27" s="8" t="n">
        <v>28262776</v>
      </c>
      <c r="E27" s="49" t="n">
        <v>1.55</v>
      </c>
      <c r="F27" s="49" t="n">
        <v>0.64</v>
      </c>
    </row>
    <row r="28" customFormat="false" ht="13.5" hidden="false" customHeight="true" outlineLevel="0" collapsed="false">
      <c r="A28" s="12"/>
      <c r="B28" s="19" t="s">
        <v>746</v>
      </c>
      <c r="C28" s="11" t="n">
        <v>9520694</v>
      </c>
      <c r="D28" s="11" t="n">
        <v>5894706</v>
      </c>
      <c r="E28" s="50" t="n">
        <v>1.62</v>
      </c>
      <c r="F28" s="50" t="n">
        <v>0.62</v>
      </c>
    </row>
    <row r="29" customFormat="false" ht="13.5" hidden="false" customHeight="true" outlineLevel="0" collapsed="false">
      <c r="A29" s="12"/>
      <c r="B29" s="19" t="s">
        <v>747</v>
      </c>
      <c r="C29" s="11" t="n">
        <v>2588951</v>
      </c>
      <c r="D29" s="11" t="n">
        <v>1663087</v>
      </c>
      <c r="E29" s="50" t="n">
        <v>1.56</v>
      </c>
      <c r="F29" s="50" t="n">
        <v>0.64</v>
      </c>
    </row>
    <row r="30" customFormat="false" ht="13.5" hidden="false" customHeight="true" outlineLevel="0" collapsed="false">
      <c r="A30" s="4"/>
      <c r="B30" s="20" t="s">
        <v>748</v>
      </c>
      <c r="C30" s="14" t="n">
        <v>31740844</v>
      </c>
      <c r="D30" s="14" t="n">
        <v>20704983</v>
      </c>
      <c r="E30" s="51" t="n">
        <v>1.53</v>
      </c>
      <c r="F30" s="51" t="n">
        <v>0.65</v>
      </c>
    </row>
    <row r="31" customFormat="false" ht="13.5" hidden="false" customHeight="true" outlineLevel="0" collapsed="false">
      <c r="A31" s="10"/>
      <c r="B31" s="10"/>
    </row>
  </sheetData>
  <dataValidations count="1">
    <dataValidation allowBlank="true" errorStyle="stop" operator="between" showDropDown="false" showErrorMessage="true" showInputMessage="true" sqref="C5:D5 E6:F6 C7:F10 C12:F15 C17:F20 C22: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2.63"/>
    <col collapsed="false" customWidth="true" hidden="false" outlineLevel="0" max="2" min="2" style="57" width="15.63"/>
    <col collapsed="false" customWidth="true" hidden="false" outlineLevel="0" max="6" min="3" style="15" width="17.63"/>
    <col collapsed="false" customWidth="false" hidden="false" outlineLevel="0" max="16384" min="7" style="57" width="16.63"/>
  </cols>
  <sheetData>
    <row r="1" customFormat="false" ht="13.5" hidden="false" customHeight="true" outlineLevel="0" collapsed="false">
      <c r="A1" s="2" t="s">
        <v>0</v>
      </c>
      <c r="B1" s="1"/>
    </row>
    <row r="2" customFormat="false" ht="13.5" hidden="false" customHeight="true" outlineLevel="0" collapsed="false">
      <c r="A2" s="58" t="s">
        <v>753</v>
      </c>
    </row>
    <row r="3" customFormat="false" ht="13.5" hidden="false" customHeight="true" outlineLevel="0" collapsed="false">
      <c r="A3" s="57" t="s">
        <v>756</v>
      </c>
    </row>
    <row r="4" s="61" customFormat="true" ht="13.5" hidden="false" customHeight="true" outlineLevel="0" collapsed="false">
      <c r="A4" s="5"/>
      <c r="B4" s="5"/>
      <c r="C4" s="62" t="s">
        <v>718</v>
      </c>
      <c r="D4" s="62" t="s">
        <v>719</v>
      </c>
      <c r="E4" s="62" t="s">
        <v>720</v>
      </c>
      <c r="F4" s="62" t="s">
        <v>754</v>
      </c>
    </row>
    <row r="5" s="61" customFormat="true" ht="13.5" hidden="false" customHeight="true" outlineLevel="0" collapsed="false">
      <c r="A5" s="10"/>
      <c r="B5" s="10"/>
      <c r="C5" s="38" t="s">
        <v>722</v>
      </c>
      <c r="D5" s="38" t="s">
        <v>722</v>
      </c>
      <c r="E5" s="63"/>
      <c r="F5" s="63"/>
    </row>
    <row r="6" s="59" customFormat="true" ht="13.5" hidden="false" customHeight="true" outlineLevel="0" collapsed="false">
      <c r="A6" s="7" t="s">
        <v>744</v>
      </c>
      <c r="B6" s="9"/>
      <c r="E6" s="8"/>
      <c r="F6" s="8"/>
    </row>
    <row r="7" customFormat="false" ht="13.5" hidden="false" customHeight="true" outlineLevel="0" collapsed="false">
      <c r="A7" s="12"/>
      <c r="B7" s="22" t="s">
        <v>755</v>
      </c>
      <c r="C7" s="8" t="n">
        <v>131088703</v>
      </c>
      <c r="D7" s="8" t="n">
        <v>104792008</v>
      </c>
      <c r="E7" s="49" t="n">
        <v>1.25</v>
      </c>
      <c r="F7" s="49" t="n">
        <v>0.8</v>
      </c>
    </row>
    <row r="8" customFormat="false" ht="13.5" hidden="false" customHeight="true" outlineLevel="0" collapsed="false">
      <c r="A8" s="12"/>
      <c r="B8" s="19" t="s">
        <v>746</v>
      </c>
      <c r="C8" s="11" t="n">
        <v>33498740</v>
      </c>
      <c r="D8" s="11" t="n">
        <v>18659665</v>
      </c>
      <c r="E8" s="50" t="n">
        <v>1.8</v>
      </c>
      <c r="F8" s="50" t="n">
        <v>0.56</v>
      </c>
    </row>
    <row r="9" customFormat="false" ht="13.5" hidden="false" customHeight="true" outlineLevel="0" collapsed="false">
      <c r="A9" s="12"/>
      <c r="B9" s="19" t="s">
        <v>747</v>
      </c>
      <c r="C9" s="11" t="n">
        <v>6778288</v>
      </c>
      <c r="D9" s="11" t="n">
        <v>6165787</v>
      </c>
      <c r="E9" s="50" t="n">
        <v>1.1</v>
      </c>
      <c r="F9" s="50" t="n">
        <v>0.91</v>
      </c>
    </row>
    <row r="10" customFormat="false" ht="13.5" hidden="false" customHeight="true" outlineLevel="0" collapsed="false">
      <c r="A10" s="12"/>
      <c r="B10" s="19" t="s">
        <v>748</v>
      </c>
      <c r="C10" s="11" t="n">
        <v>90811675</v>
      </c>
      <c r="D10" s="11" t="n">
        <v>79966556</v>
      </c>
      <c r="E10" s="50" t="n">
        <v>1.14</v>
      </c>
      <c r="F10" s="50" t="n">
        <v>0.88</v>
      </c>
    </row>
    <row r="11" s="59" customFormat="true" ht="13.5" hidden="false" customHeight="true" outlineLevel="0" collapsed="false">
      <c r="A11" s="7" t="s">
        <v>749</v>
      </c>
      <c r="B11" s="9"/>
      <c r="C11" s="8"/>
      <c r="D11" s="8"/>
      <c r="E11" s="49"/>
      <c r="F11" s="49"/>
    </row>
    <row r="12" customFormat="false" ht="13.5" hidden="false" customHeight="true" outlineLevel="0" collapsed="false">
      <c r="A12" s="12"/>
      <c r="B12" s="22" t="s">
        <v>755</v>
      </c>
      <c r="C12" s="8" t="n">
        <v>54622940</v>
      </c>
      <c r="D12" s="8" t="n">
        <v>42493472</v>
      </c>
      <c r="E12" s="49" t="n">
        <v>1.29</v>
      </c>
      <c r="F12" s="49" t="n">
        <v>0.78</v>
      </c>
    </row>
    <row r="13" customFormat="false" ht="13.5" hidden="false" customHeight="true" outlineLevel="0" collapsed="false">
      <c r="A13" s="12"/>
      <c r="B13" s="19" t="s">
        <v>746</v>
      </c>
      <c r="C13" s="11" t="n">
        <v>14912275</v>
      </c>
      <c r="D13" s="11" t="n">
        <v>6693193</v>
      </c>
      <c r="E13" s="50" t="n">
        <v>2.23</v>
      </c>
      <c r="F13" s="50" t="n">
        <v>0.45</v>
      </c>
    </row>
    <row r="14" customFormat="false" ht="13.5" hidden="false" customHeight="true" outlineLevel="0" collapsed="false">
      <c r="A14" s="12"/>
      <c r="B14" s="19" t="s">
        <v>747</v>
      </c>
      <c r="C14" s="11" t="n">
        <v>2762553</v>
      </c>
      <c r="D14" s="11" t="n">
        <v>2665009</v>
      </c>
      <c r="E14" s="50" t="n">
        <v>1.04</v>
      </c>
      <c r="F14" s="50" t="n">
        <v>0.96</v>
      </c>
    </row>
    <row r="15" customFormat="false" ht="13.5" hidden="false" customHeight="true" outlineLevel="0" collapsed="false">
      <c r="A15" s="12"/>
      <c r="B15" s="19" t="s">
        <v>748</v>
      </c>
      <c r="C15" s="11" t="n">
        <v>36948112</v>
      </c>
      <c r="D15" s="11" t="n">
        <v>33135270</v>
      </c>
      <c r="E15" s="50" t="n">
        <v>1.12</v>
      </c>
      <c r="F15" s="50" t="n">
        <v>0.9</v>
      </c>
    </row>
    <row r="16" s="59" customFormat="true" ht="13.5" hidden="false" customHeight="true" outlineLevel="0" collapsed="false">
      <c r="A16" s="7" t="s">
        <v>750</v>
      </c>
      <c r="B16" s="9"/>
      <c r="C16" s="8"/>
      <c r="D16" s="8"/>
      <c r="E16" s="49"/>
      <c r="F16" s="49"/>
    </row>
    <row r="17" customFormat="false" ht="13.5" hidden="false" customHeight="true" outlineLevel="0" collapsed="false">
      <c r="A17" s="12"/>
      <c r="B17" s="22" t="s">
        <v>755</v>
      </c>
      <c r="C17" s="8" t="n">
        <v>32678216</v>
      </c>
      <c r="D17" s="8" t="n">
        <v>27410464</v>
      </c>
      <c r="E17" s="49" t="n">
        <v>1.19</v>
      </c>
      <c r="F17" s="49" t="n">
        <v>0.84</v>
      </c>
    </row>
    <row r="18" customFormat="false" ht="13.5" hidden="false" customHeight="true" outlineLevel="0" collapsed="false">
      <c r="A18" s="12"/>
      <c r="B18" s="19" t="s">
        <v>746</v>
      </c>
      <c r="C18" s="11" t="n">
        <v>9256065</v>
      </c>
      <c r="D18" s="11" t="n">
        <v>4409147</v>
      </c>
      <c r="E18" s="50" t="n">
        <v>2.1</v>
      </c>
      <c r="F18" s="50" t="n">
        <v>0.48</v>
      </c>
    </row>
    <row r="19" customFormat="false" ht="13.5" hidden="false" customHeight="true" outlineLevel="0" collapsed="false">
      <c r="A19" s="12"/>
      <c r="B19" s="19" t="s">
        <v>747</v>
      </c>
      <c r="C19" s="11" t="n">
        <v>1765295</v>
      </c>
      <c r="D19" s="11" t="n">
        <v>1750573</v>
      </c>
      <c r="E19" s="50" t="n">
        <v>1.01</v>
      </c>
      <c r="F19" s="50" t="n">
        <v>0.99</v>
      </c>
    </row>
    <row r="20" customFormat="false" ht="13.5" hidden="false" customHeight="true" outlineLevel="0" collapsed="false">
      <c r="A20" s="12"/>
      <c r="B20" s="19" t="s">
        <v>748</v>
      </c>
      <c r="C20" s="11" t="n">
        <v>21656856</v>
      </c>
      <c r="D20" s="11" t="n">
        <v>21250744</v>
      </c>
      <c r="E20" s="50" t="n">
        <v>1.02</v>
      </c>
      <c r="F20" s="50" t="n">
        <v>0.98</v>
      </c>
    </row>
    <row r="21" s="59" customFormat="true" ht="13.5" hidden="false" customHeight="true" outlineLevel="0" collapsed="false">
      <c r="A21" s="7" t="s">
        <v>751</v>
      </c>
      <c r="B21" s="9"/>
      <c r="C21" s="8"/>
      <c r="D21" s="8"/>
      <c r="E21" s="49"/>
      <c r="F21" s="49"/>
    </row>
    <row r="22" customFormat="false" ht="13.5" hidden="false" customHeight="true" outlineLevel="0" collapsed="false">
      <c r="A22" s="12"/>
      <c r="B22" s="22" t="s">
        <v>755</v>
      </c>
      <c r="C22" s="8" t="n">
        <v>9385657</v>
      </c>
      <c r="D22" s="8" t="n">
        <v>8178482</v>
      </c>
      <c r="E22" s="49" t="n">
        <v>1.15</v>
      </c>
      <c r="F22" s="49" t="n">
        <v>0.87</v>
      </c>
    </row>
    <row r="23" customFormat="false" ht="13.5" hidden="false" customHeight="true" outlineLevel="0" collapsed="false">
      <c r="A23" s="12"/>
      <c r="B23" s="19" t="s">
        <v>746</v>
      </c>
      <c r="C23" s="11" t="n">
        <v>2416797</v>
      </c>
      <c r="D23" s="11" t="n">
        <v>1963767</v>
      </c>
      <c r="E23" s="50" t="n">
        <v>1.23</v>
      </c>
      <c r="F23" s="50" t="n">
        <v>0.81</v>
      </c>
    </row>
    <row r="24" customFormat="false" ht="13.5" hidden="false" customHeight="true" outlineLevel="0" collapsed="false">
      <c r="A24" s="12"/>
      <c r="B24" s="19" t="s">
        <v>747</v>
      </c>
      <c r="C24" s="11" t="n">
        <v>156929</v>
      </c>
      <c r="D24" s="11" t="n">
        <v>170684</v>
      </c>
      <c r="E24" s="50" t="n">
        <v>0.92</v>
      </c>
      <c r="F24" s="50" t="n">
        <v>1.09</v>
      </c>
    </row>
    <row r="25" customFormat="false" ht="13.5" hidden="false" customHeight="true" outlineLevel="0" collapsed="false">
      <c r="A25" s="12"/>
      <c r="B25" s="19" t="s">
        <v>748</v>
      </c>
      <c r="C25" s="11" t="n">
        <v>6811931</v>
      </c>
      <c r="D25" s="11" t="n">
        <v>6044031</v>
      </c>
      <c r="E25" s="50" t="n">
        <v>1.13</v>
      </c>
      <c r="F25" s="50" t="n">
        <v>0.89</v>
      </c>
    </row>
    <row r="26" s="59" customFormat="true" ht="13.5" hidden="false" customHeight="true" outlineLevel="0" collapsed="false">
      <c r="A26" s="7" t="s">
        <v>752</v>
      </c>
      <c r="B26" s="9"/>
      <c r="C26" s="8"/>
      <c r="D26" s="8"/>
      <c r="E26" s="49"/>
      <c r="F26" s="49"/>
    </row>
    <row r="27" customFormat="false" ht="13.5" hidden="false" customHeight="true" outlineLevel="0" collapsed="false">
      <c r="A27" s="12"/>
      <c r="B27" s="22" t="s">
        <v>755</v>
      </c>
      <c r="C27" s="8" t="n">
        <v>34401890</v>
      </c>
      <c r="D27" s="8" t="n">
        <v>26709590</v>
      </c>
      <c r="E27" s="49" t="n">
        <v>1.29</v>
      </c>
      <c r="F27" s="49" t="n">
        <v>0.78</v>
      </c>
    </row>
    <row r="28" customFormat="false" ht="13.5" hidden="false" customHeight="true" outlineLevel="0" collapsed="false">
      <c r="A28" s="12"/>
      <c r="B28" s="19" t="s">
        <v>746</v>
      </c>
      <c r="C28" s="11" t="n">
        <v>6913603</v>
      </c>
      <c r="D28" s="11" t="n">
        <v>5593558</v>
      </c>
      <c r="E28" s="50" t="n">
        <v>1.24</v>
      </c>
      <c r="F28" s="50" t="n">
        <v>0.81</v>
      </c>
    </row>
    <row r="29" customFormat="false" ht="13.5" hidden="false" customHeight="true" outlineLevel="0" collapsed="false">
      <c r="A29" s="12"/>
      <c r="B29" s="19" t="s">
        <v>747</v>
      </c>
      <c r="C29" s="11" t="n">
        <v>2093511</v>
      </c>
      <c r="D29" s="11" t="n">
        <v>1579521</v>
      </c>
      <c r="E29" s="50" t="n">
        <v>1.33</v>
      </c>
      <c r="F29" s="50" t="n">
        <v>0.75</v>
      </c>
    </row>
    <row r="30" customFormat="false" ht="13.5" hidden="false" customHeight="true" outlineLevel="0" collapsed="false">
      <c r="A30" s="4"/>
      <c r="B30" s="20" t="s">
        <v>748</v>
      </c>
      <c r="C30" s="14" t="n">
        <v>25394776</v>
      </c>
      <c r="D30" s="14" t="n">
        <v>19536511</v>
      </c>
      <c r="E30" s="51" t="n">
        <v>1.3</v>
      </c>
      <c r="F30" s="51" t="n">
        <v>0.77</v>
      </c>
    </row>
  </sheetData>
  <dataValidations count="1">
    <dataValidation allowBlank="true" errorStyle="stop" operator="between" showDropDown="false" showErrorMessage="true" showInputMessage="true" sqref="C5:D5 E6:F6 C7: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5.63"/>
    <col collapsed="false" customWidth="true" hidden="false" outlineLevel="0" max="4" min="4" style="42" width="15.63"/>
    <col collapsed="false" customWidth="true" hidden="false" outlineLevel="0" max="5" min="5" style="15" width="15.63"/>
    <col collapsed="false" customWidth="true" hidden="false" outlineLevel="0" max="6" min="6" style="42" width="15.63"/>
    <col collapsed="false" customWidth="true" hidden="false" outlineLevel="0" max="7" min="7" style="15" width="15.63"/>
    <col collapsed="false" customWidth="true" hidden="false" outlineLevel="0" max="9" min="8" style="42" width="15.63"/>
    <col collapsed="false" customWidth="true" hidden="false" outlineLevel="0" max="10" min="10" style="12" width="15.63"/>
    <col collapsed="false" customWidth="false" hidden="false" outlineLevel="0" max="16384" min="11" style="12" width="16.63"/>
  </cols>
  <sheetData>
    <row r="1" customFormat="false" ht="13.5" hidden="false" customHeight="true" outlineLevel="0" collapsed="false">
      <c r="A1" s="2" t="s">
        <v>0</v>
      </c>
    </row>
    <row r="2" s="10" customFormat="true" ht="13.5" hidden="false" customHeight="true" outlineLevel="0" collapsed="false">
      <c r="A2" s="16" t="s">
        <v>757</v>
      </c>
      <c r="B2" s="17"/>
      <c r="C2" s="17"/>
      <c r="D2" s="43"/>
      <c r="E2" s="17"/>
      <c r="F2" s="43"/>
      <c r="G2" s="17"/>
      <c r="H2" s="43"/>
      <c r="I2" s="43"/>
    </row>
    <row r="3" s="10" customFormat="true" ht="13.5" hidden="false" customHeight="true" outlineLevel="0" collapsed="false">
      <c r="A3" s="10" t="s">
        <v>711</v>
      </c>
      <c r="B3" s="17"/>
      <c r="C3" s="17"/>
      <c r="D3" s="43"/>
      <c r="E3" s="17"/>
      <c r="F3" s="43"/>
      <c r="G3" s="17"/>
      <c r="H3" s="43"/>
      <c r="I3" s="43"/>
    </row>
    <row r="4" s="10" customFormat="true" ht="13.5" hidden="false" customHeight="true" outlineLevel="0" collapsed="false">
      <c r="B4" s="17"/>
      <c r="C4" s="17"/>
      <c r="D4" s="43"/>
      <c r="E4" s="17"/>
      <c r="F4" s="43"/>
      <c r="G4" s="17"/>
      <c r="H4" s="43"/>
      <c r="I4" s="43"/>
    </row>
    <row r="5" s="10" customFormat="true" ht="13.5" hidden="false" customHeight="true" outlineLevel="0" collapsed="false">
      <c r="A5" s="31" t="s">
        <v>725</v>
      </c>
      <c r="B5" s="64"/>
      <c r="C5" s="64"/>
      <c r="D5" s="65"/>
      <c r="E5" s="64"/>
      <c r="F5" s="65"/>
      <c r="G5" s="64"/>
      <c r="H5" s="65"/>
      <c r="I5" s="65"/>
    </row>
    <row r="6" s="10" customFormat="true" ht="13.5" hidden="false" customHeight="true" outlineLevel="0" collapsed="false">
      <c r="A6" s="23" t="s">
        <v>59</v>
      </c>
      <c r="B6" s="44" t="s">
        <v>712</v>
      </c>
      <c r="C6" s="6"/>
      <c r="D6" s="45"/>
      <c r="E6" s="44" t="s">
        <v>713</v>
      </c>
      <c r="F6" s="6"/>
      <c r="G6" s="45"/>
      <c r="H6" s="44" t="s">
        <v>714</v>
      </c>
      <c r="I6" s="6"/>
      <c r="J6" s="45"/>
      <c r="K6" s="44" t="s">
        <v>715</v>
      </c>
      <c r="L6" s="6"/>
      <c r="M6" s="45"/>
      <c r="N6" s="44" t="s">
        <v>758</v>
      </c>
      <c r="O6" s="6"/>
      <c r="P6" s="45"/>
    </row>
    <row r="7" s="10" customFormat="true" ht="13.5" hidden="false" customHeight="true" outlineLevel="0" collapsed="false">
      <c r="A7" s="27"/>
      <c r="B7" s="33" t="s">
        <v>718</v>
      </c>
      <c r="C7" s="33" t="s">
        <v>719</v>
      </c>
      <c r="D7" s="46" t="s">
        <v>720</v>
      </c>
      <c r="E7" s="33" t="s">
        <v>718</v>
      </c>
      <c r="F7" s="33" t="s">
        <v>719</v>
      </c>
      <c r="G7" s="46" t="s">
        <v>720</v>
      </c>
      <c r="H7" s="33" t="s">
        <v>718</v>
      </c>
      <c r="I7" s="33" t="s">
        <v>719</v>
      </c>
      <c r="J7" s="46" t="s">
        <v>720</v>
      </c>
      <c r="K7" s="33" t="s">
        <v>718</v>
      </c>
      <c r="L7" s="33" t="s">
        <v>719</v>
      </c>
      <c r="M7" s="46" t="s">
        <v>720</v>
      </c>
      <c r="N7" s="33" t="s">
        <v>718</v>
      </c>
      <c r="O7" s="33" t="s">
        <v>719</v>
      </c>
      <c r="P7" s="46" t="s">
        <v>720</v>
      </c>
    </row>
    <row r="8" s="10" customFormat="true" ht="13.5" hidden="false" customHeight="true" outlineLevel="0" collapsed="false">
      <c r="B8" s="38" t="s">
        <v>722</v>
      </c>
      <c r="C8" s="38" t="s">
        <v>722</v>
      </c>
      <c r="D8" s="43"/>
      <c r="E8" s="17"/>
      <c r="F8" s="17"/>
      <c r="G8" s="43"/>
      <c r="H8" s="17"/>
      <c r="I8" s="17"/>
      <c r="J8" s="43"/>
      <c r="K8" s="17"/>
      <c r="L8" s="17"/>
      <c r="M8" s="43"/>
      <c r="N8" s="17"/>
      <c r="O8" s="17"/>
      <c r="P8" s="43"/>
    </row>
    <row r="9" customFormat="false" ht="13.5" hidden="false" customHeight="true" outlineLevel="0" collapsed="false">
      <c r="A9" s="22" t="s">
        <v>61</v>
      </c>
      <c r="B9" s="8" t="n">
        <v>195582748</v>
      </c>
      <c r="C9" s="8" t="n">
        <v>125092252</v>
      </c>
      <c r="D9" s="49" t="n">
        <v>1.56</v>
      </c>
      <c r="E9" s="8" t="n">
        <v>83720251</v>
      </c>
      <c r="F9" s="8" t="n">
        <v>54795182</v>
      </c>
      <c r="G9" s="49" t="n">
        <v>1.53</v>
      </c>
      <c r="H9" s="8" t="n">
        <v>54463864</v>
      </c>
      <c r="I9" s="8" t="n">
        <v>33306989</v>
      </c>
      <c r="J9" s="49" t="n">
        <v>1.64</v>
      </c>
      <c r="K9" s="8" t="n">
        <v>14057388</v>
      </c>
      <c r="L9" s="8" t="n">
        <v>9079070</v>
      </c>
      <c r="M9" s="49" t="n">
        <v>1.55</v>
      </c>
      <c r="N9" s="8" t="n">
        <v>43341245</v>
      </c>
      <c r="O9" s="8" t="n">
        <v>27911011</v>
      </c>
      <c r="P9" s="49" t="n">
        <v>1.55</v>
      </c>
    </row>
    <row r="10" customFormat="false" ht="13.5" hidden="false" customHeight="true" outlineLevel="0" collapsed="false">
      <c r="A10" s="19" t="s">
        <v>62</v>
      </c>
      <c r="B10" s="11" t="n">
        <v>12370417</v>
      </c>
      <c r="C10" s="11" t="n">
        <v>10439259</v>
      </c>
      <c r="D10" s="50" t="n">
        <v>1.18</v>
      </c>
      <c r="E10" s="11" t="n">
        <v>4893400</v>
      </c>
      <c r="F10" s="11" t="n">
        <v>4702384</v>
      </c>
      <c r="G10" s="50" t="n">
        <v>1.04</v>
      </c>
      <c r="H10" s="11" t="n">
        <v>3170775</v>
      </c>
      <c r="I10" s="11" t="n">
        <v>3024581</v>
      </c>
      <c r="J10" s="50" t="n">
        <v>1.05</v>
      </c>
      <c r="K10" s="11" t="n">
        <v>1382626</v>
      </c>
      <c r="L10" s="11" t="n">
        <v>829766</v>
      </c>
      <c r="M10" s="50" t="n">
        <v>1.67</v>
      </c>
      <c r="N10" s="11" t="n">
        <v>2923616</v>
      </c>
      <c r="O10" s="11" t="n">
        <v>1882528</v>
      </c>
      <c r="P10" s="50" t="n">
        <v>1.55</v>
      </c>
    </row>
    <row r="11" customFormat="false" ht="13.5" hidden="false" customHeight="true" outlineLevel="0" collapsed="false">
      <c r="A11" s="19" t="s">
        <v>63</v>
      </c>
      <c r="B11" s="11" t="n">
        <v>2766844</v>
      </c>
      <c r="C11" s="11" t="n">
        <v>2538562</v>
      </c>
      <c r="D11" s="50" t="n">
        <v>1.09</v>
      </c>
      <c r="E11" s="11" t="n">
        <v>1126272</v>
      </c>
      <c r="F11" s="11" t="n">
        <v>1200488</v>
      </c>
      <c r="G11" s="50" t="n">
        <v>0.94</v>
      </c>
      <c r="H11" s="11" t="n">
        <v>739558</v>
      </c>
      <c r="I11" s="11" t="n">
        <v>726096</v>
      </c>
      <c r="J11" s="50" t="n">
        <v>1.02</v>
      </c>
      <c r="K11" s="11" t="n">
        <v>216876</v>
      </c>
      <c r="L11" s="11" t="n">
        <v>171878</v>
      </c>
      <c r="M11" s="50" t="n">
        <v>1.26</v>
      </c>
      <c r="N11" s="11" t="n">
        <v>684138</v>
      </c>
      <c r="O11" s="11" t="n">
        <v>440100</v>
      </c>
      <c r="P11" s="50" t="n">
        <v>1.55</v>
      </c>
    </row>
    <row r="12" customFormat="false" ht="13.5" hidden="false" customHeight="true" outlineLevel="0" collapsed="false">
      <c r="A12" s="19" t="s">
        <v>64</v>
      </c>
      <c r="B12" s="11" t="n">
        <v>2916533</v>
      </c>
      <c r="C12" s="11" t="n">
        <v>2494081</v>
      </c>
      <c r="D12" s="50" t="n">
        <v>1.17</v>
      </c>
      <c r="E12" s="11" t="n">
        <v>1149784</v>
      </c>
      <c r="F12" s="11" t="n">
        <v>1236861</v>
      </c>
      <c r="G12" s="50" t="n">
        <v>0.93</v>
      </c>
      <c r="H12" s="11" t="n">
        <v>952726</v>
      </c>
      <c r="I12" s="11" t="n">
        <v>725914</v>
      </c>
      <c r="J12" s="50" t="n">
        <v>1.31</v>
      </c>
      <c r="K12" s="11" t="n">
        <v>52225</v>
      </c>
      <c r="L12" s="11" t="n">
        <v>54643</v>
      </c>
      <c r="M12" s="50" t="n">
        <v>0.96</v>
      </c>
      <c r="N12" s="11" t="n">
        <v>761798</v>
      </c>
      <c r="O12" s="11" t="n">
        <v>476663</v>
      </c>
      <c r="P12" s="50" t="n">
        <v>1.6</v>
      </c>
    </row>
    <row r="13" customFormat="false" ht="13.5" hidden="false" customHeight="true" outlineLevel="0" collapsed="false">
      <c r="A13" s="19" t="s">
        <v>65</v>
      </c>
      <c r="B13" s="11" t="n">
        <v>3309970</v>
      </c>
      <c r="C13" s="11" t="n">
        <v>2667216</v>
      </c>
      <c r="D13" s="50" t="n">
        <v>1.24</v>
      </c>
      <c r="E13" s="11" t="n">
        <v>1216788</v>
      </c>
      <c r="F13" s="11" t="n">
        <v>1142330</v>
      </c>
      <c r="G13" s="50" t="n">
        <v>1.07</v>
      </c>
      <c r="H13" s="11" t="n">
        <v>943850</v>
      </c>
      <c r="I13" s="11" t="n">
        <v>682501</v>
      </c>
      <c r="J13" s="50" t="n">
        <v>1.38</v>
      </c>
      <c r="K13" s="11" t="n">
        <v>438337</v>
      </c>
      <c r="L13" s="11" t="n">
        <v>318347</v>
      </c>
      <c r="M13" s="50" t="n">
        <v>1.38</v>
      </c>
      <c r="N13" s="11" t="n">
        <v>710995</v>
      </c>
      <c r="O13" s="11" t="n">
        <v>524038</v>
      </c>
      <c r="P13" s="50" t="n">
        <v>1.36</v>
      </c>
    </row>
    <row r="14" customFormat="false" ht="13.5" hidden="false" customHeight="true" outlineLevel="0" collapsed="false">
      <c r="A14" s="19" t="s">
        <v>66</v>
      </c>
      <c r="B14" s="11" t="n">
        <v>2188976</v>
      </c>
      <c r="C14" s="11" t="n">
        <v>1852168</v>
      </c>
      <c r="D14" s="50" t="n">
        <v>1.18</v>
      </c>
      <c r="E14" s="11" t="n">
        <v>1193555</v>
      </c>
      <c r="F14" s="11" t="n">
        <v>1025089</v>
      </c>
      <c r="G14" s="50" t="n">
        <v>1.16</v>
      </c>
      <c r="H14" s="11" t="n">
        <v>816625</v>
      </c>
      <c r="I14" s="11" t="n">
        <v>632964</v>
      </c>
      <c r="J14" s="50" t="n">
        <v>1.29</v>
      </c>
      <c r="K14" s="11" t="n">
        <v>93077</v>
      </c>
      <c r="L14" s="11" t="n">
        <v>100730</v>
      </c>
      <c r="M14" s="50" t="n">
        <v>0.92</v>
      </c>
      <c r="N14" s="11" t="n">
        <v>85719</v>
      </c>
      <c r="O14" s="11" t="n">
        <v>93385</v>
      </c>
      <c r="P14" s="50" t="n">
        <v>0.92</v>
      </c>
    </row>
    <row r="15" customFormat="false" ht="13.5" hidden="false" customHeight="true" outlineLevel="0" collapsed="false">
      <c r="A15" s="19" t="s">
        <v>67</v>
      </c>
      <c r="B15" s="11" t="n">
        <v>2974305</v>
      </c>
      <c r="C15" s="11" t="n">
        <v>2101728</v>
      </c>
      <c r="D15" s="50" t="n">
        <v>1.42</v>
      </c>
      <c r="E15" s="11" t="n">
        <v>1371884</v>
      </c>
      <c r="F15" s="11" t="n">
        <v>1017282</v>
      </c>
      <c r="G15" s="50" t="n">
        <v>1.35</v>
      </c>
      <c r="H15" s="11" t="n">
        <v>829751</v>
      </c>
      <c r="I15" s="11" t="n">
        <v>604725</v>
      </c>
      <c r="J15" s="50" t="n">
        <v>1.37</v>
      </c>
      <c r="K15" s="11" t="n">
        <v>74902</v>
      </c>
      <c r="L15" s="11" t="n">
        <v>71490</v>
      </c>
      <c r="M15" s="50" t="n">
        <v>1.05</v>
      </c>
      <c r="N15" s="11" t="n">
        <v>697768</v>
      </c>
      <c r="O15" s="11" t="n">
        <v>408231</v>
      </c>
      <c r="P15" s="50" t="n">
        <v>1.71</v>
      </c>
    </row>
    <row r="16" customFormat="false" ht="13.5" hidden="false" customHeight="true" outlineLevel="0" collapsed="false">
      <c r="A16" s="19" t="s">
        <v>68</v>
      </c>
      <c r="B16" s="11" t="n">
        <v>3308610</v>
      </c>
      <c r="C16" s="11" t="n">
        <v>2695596</v>
      </c>
      <c r="D16" s="50" t="n">
        <v>1.23</v>
      </c>
      <c r="E16" s="11" t="n">
        <v>1677864</v>
      </c>
      <c r="F16" s="11" t="n">
        <v>1511139</v>
      </c>
      <c r="G16" s="50" t="n">
        <v>1.11</v>
      </c>
      <c r="H16" s="11" t="n">
        <v>1219407</v>
      </c>
      <c r="I16" s="11" t="n">
        <v>870356</v>
      </c>
      <c r="J16" s="50" t="n">
        <v>1.4</v>
      </c>
      <c r="K16" s="11" t="n">
        <v>5112</v>
      </c>
      <c r="L16" s="11" t="n">
        <v>7515</v>
      </c>
      <c r="M16" s="50" t="n">
        <v>0.68</v>
      </c>
      <c r="N16" s="11" t="n">
        <v>406227</v>
      </c>
      <c r="O16" s="11" t="n">
        <v>306586</v>
      </c>
      <c r="P16" s="50" t="n">
        <v>1.33</v>
      </c>
    </row>
    <row r="17" customFormat="false" ht="13.5" hidden="false" customHeight="true" outlineLevel="0" collapsed="false">
      <c r="A17" s="19" t="s">
        <v>69</v>
      </c>
      <c r="B17" s="11" t="n">
        <v>3093699</v>
      </c>
      <c r="C17" s="11" t="n">
        <v>2544064</v>
      </c>
      <c r="D17" s="50" t="n">
        <v>1.22</v>
      </c>
      <c r="E17" s="11" t="n">
        <v>1312780</v>
      </c>
      <c r="F17" s="11" t="n">
        <v>1213148</v>
      </c>
      <c r="G17" s="50" t="n">
        <v>1.08</v>
      </c>
      <c r="H17" s="11" t="n">
        <v>1068456</v>
      </c>
      <c r="I17" s="11" t="n">
        <v>710614</v>
      </c>
      <c r="J17" s="50" t="n">
        <v>1.5</v>
      </c>
      <c r="K17" s="11" t="s">
        <v>17</v>
      </c>
      <c r="L17" s="11" t="s">
        <v>17</v>
      </c>
      <c r="M17" s="50" t="s">
        <v>17</v>
      </c>
      <c r="N17" s="11" t="n">
        <v>712463</v>
      </c>
      <c r="O17" s="11" t="n">
        <v>620302</v>
      </c>
      <c r="P17" s="50" t="n">
        <v>1.15</v>
      </c>
    </row>
    <row r="18" customFormat="false" ht="13.5" hidden="false" customHeight="true" outlineLevel="0" collapsed="false">
      <c r="A18" s="19" t="s">
        <v>70</v>
      </c>
      <c r="B18" s="11" t="n">
        <v>2607384</v>
      </c>
      <c r="C18" s="11" t="n">
        <v>1856784</v>
      </c>
      <c r="D18" s="50" t="n">
        <v>1.4</v>
      </c>
      <c r="E18" s="11" t="n">
        <v>1241315</v>
      </c>
      <c r="F18" s="11" t="n">
        <v>858217</v>
      </c>
      <c r="G18" s="50" t="n">
        <v>1.45</v>
      </c>
      <c r="H18" s="11" t="n">
        <v>774094</v>
      </c>
      <c r="I18" s="11" t="n">
        <v>566968</v>
      </c>
      <c r="J18" s="50" t="n">
        <v>1.37</v>
      </c>
      <c r="K18" s="11" t="n">
        <v>17466</v>
      </c>
      <c r="L18" s="11" t="n">
        <v>6471</v>
      </c>
      <c r="M18" s="50" t="n">
        <v>2.7</v>
      </c>
      <c r="N18" s="11" t="n">
        <v>574509</v>
      </c>
      <c r="O18" s="11" t="n">
        <v>425128</v>
      </c>
      <c r="P18" s="50" t="n">
        <v>1.35</v>
      </c>
    </row>
    <row r="19" customFormat="false" ht="13.5" hidden="false" customHeight="true" outlineLevel="0" collapsed="false">
      <c r="A19" s="19" t="s">
        <v>71</v>
      </c>
      <c r="B19" s="11" t="n">
        <v>2845053</v>
      </c>
      <c r="C19" s="11" t="n">
        <v>2098992</v>
      </c>
      <c r="D19" s="50" t="n">
        <v>1.36</v>
      </c>
      <c r="E19" s="11" t="n">
        <v>1005696</v>
      </c>
      <c r="F19" s="11" t="n">
        <v>870779</v>
      </c>
      <c r="G19" s="50" t="n">
        <v>1.15</v>
      </c>
      <c r="H19" s="11" t="n">
        <v>863871</v>
      </c>
      <c r="I19" s="11" t="n">
        <v>570876</v>
      </c>
      <c r="J19" s="50" t="n">
        <v>1.51</v>
      </c>
      <c r="K19" s="11" t="n">
        <v>208171</v>
      </c>
      <c r="L19" s="11" t="n">
        <v>195697</v>
      </c>
      <c r="M19" s="50" t="n">
        <v>1.06</v>
      </c>
      <c r="N19" s="11" t="n">
        <v>767315</v>
      </c>
      <c r="O19" s="11" t="n">
        <v>461640</v>
      </c>
      <c r="P19" s="50" t="n">
        <v>1.66</v>
      </c>
    </row>
    <row r="20" customFormat="false" ht="13.5" hidden="false" customHeight="true" outlineLevel="0" collapsed="false">
      <c r="A20" s="19" t="s">
        <v>72</v>
      </c>
      <c r="B20" s="11" t="n">
        <v>5648868</v>
      </c>
      <c r="C20" s="11" t="n">
        <v>3094709</v>
      </c>
      <c r="D20" s="50" t="n">
        <v>1.83</v>
      </c>
      <c r="E20" s="11" t="n">
        <v>2282906</v>
      </c>
      <c r="F20" s="11" t="n">
        <v>1278732</v>
      </c>
      <c r="G20" s="50" t="n">
        <v>1.79</v>
      </c>
      <c r="H20" s="11" t="n">
        <v>1639770</v>
      </c>
      <c r="I20" s="11" t="n">
        <v>810130</v>
      </c>
      <c r="J20" s="50" t="n">
        <v>2.02</v>
      </c>
      <c r="K20" s="11" t="n">
        <v>654635</v>
      </c>
      <c r="L20" s="11" t="n">
        <v>224888</v>
      </c>
      <c r="M20" s="50" t="n">
        <v>2.91</v>
      </c>
      <c r="N20" s="11" t="n">
        <v>1071557</v>
      </c>
      <c r="O20" s="11" t="n">
        <v>780959</v>
      </c>
      <c r="P20" s="50" t="n">
        <v>1.37</v>
      </c>
    </row>
    <row r="21" customFormat="false" ht="13.5" hidden="false" customHeight="true" outlineLevel="0" collapsed="false">
      <c r="A21" s="19" t="s">
        <v>73</v>
      </c>
      <c r="B21" s="11" t="n">
        <v>5335321</v>
      </c>
      <c r="C21" s="11" t="n">
        <v>2921459</v>
      </c>
      <c r="D21" s="50" t="n">
        <v>1.83</v>
      </c>
      <c r="E21" s="11" t="n">
        <v>2033667</v>
      </c>
      <c r="F21" s="11" t="n">
        <v>1266011</v>
      </c>
      <c r="G21" s="50" t="n">
        <v>1.61</v>
      </c>
      <c r="H21" s="11" t="n">
        <v>1760617</v>
      </c>
      <c r="I21" s="11" t="n">
        <v>756593</v>
      </c>
      <c r="J21" s="50" t="n">
        <v>2.33</v>
      </c>
      <c r="K21" s="11" t="n">
        <v>289941</v>
      </c>
      <c r="L21" s="11" t="n">
        <v>174105</v>
      </c>
      <c r="M21" s="50" t="n">
        <v>1.66</v>
      </c>
      <c r="N21" s="11" t="n">
        <v>1251096</v>
      </c>
      <c r="O21" s="11" t="n">
        <v>724750</v>
      </c>
      <c r="P21" s="50" t="n">
        <v>1.07</v>
      </c>
    </row>
    <row r="22" customFormat="false" ht="13.5" hidden="false" customHeight="true" outlineLevel="0" collapsed="false">
      <c r="A22" s="19" t="s">
        <v>74</v>
      </c>
      <c r="B22" s="11" t="n">
        <v>25413738</v>
      </c>
      <c r="C22" s="11" t="n">
        <v>9511619</v>
      </c>
      <c r="D22" s="50" t="n">
        <v>2.67</v>
      </c>
      <c r="E22" s="11" t="n">
        <v>14303677</v>
      </c>
      <c r="F22" s="11" t="n">
        <v>4064994</v>
      </c>
      <c r="G22" s="50" t="n">
        <v>3.52</v>
      </c>
      <c r="H22" s="11" t="n">
        <v>6983141</v>
      </c>
      <c r="I22" s="11" t="n">
        <v>2397114</v>
      </c>
      <c r="J22" s="50" t="n">
        <v>2.91</v>
      </c>
      <c r="K22" s="11" t="s">
        <v>17</v>
      </c>
      <c r="L22" s="11" t="s">
        <v>17</v>
      </c>
      <c r="M22" s="50" t="s">
        <v>17</v>
      </c>
      <c r="N22" s="11" t="n">
        <v>4126920</v>
      </c>
      <c r="O22" s="11" t="n">
        <v>3049511</v>
      </c>
      <c r="P22" s="50" t="n">
        <v>1.35</v>
      </c>
    </row>
    <row r="23" customFormat="false" ht="13.5" hidden="false" customHeight="true" outlineLevel="0" collapsed="false">
      <c r="A23" s="19" t="s">
        <v>75</v>
      </c>
      <c r="B23" s="11" t="n">
        <v>8265651</v>
      </c>
      <c r="C23" s="11" t="n">
        <v>4534350</v>
      </c>
      <c r="D23" s="50" t="n">
        <v>1.82</v>
      </c>
      <c r="E23" s="11" t="n">
        <v>3752953</v>
      </c>
      <c r="F23" s="11" t="n">
        <v>1668773</v>
      </c>
      <c r="G23" s="50" t="n">
        <v>2.25</v>
      </c>
      <c r="H23" s="11" t="n">
        <v>1739900</v>
      </c>
      <c r="I23" s="11" t="n">
        <v>976647</v>
      </c>
      <c r="J23" s="50" t="n">
        <v>1.78</v>
      </c>
      <c r="K23" s="11" t="n">
        <v>1371984</v>
      </c>
      <c r="L23" s="11" t="n">
        <v>870277</v>
      </c>
      <c r="M23" s="50" t="n">
        <v>1.58</v>
      </c>
      <c r="N23" s="11" t="n">
        <v>1400814</v>
      </c>
      <c r="O23" s="11" t="n">
        <v>1018653</v>
      </c>
      <c r="P23" s="50" t="n">
        <v>1.38</v>
      </c>
    </row>
    <row r="24" customFormat="false" ht="13.5" hidden="false" customHeight="true" outlineLevel="0" collapsed="false">
      <c r="A24" s="19" t="s">
        <v>76</v>
      </c>
      <c r="B24" s="11" t="n">
        <v>5222510</v>
      </c>
      <c r="C24" s="11" t="n">
        <v>3733565</v>
      </c>
      <c r="D24" s="50" t="n">
        <v>1.4</v>
      </c>
      <c r="E24" s="11" t="n">
        <v>2338896</v>
      </c>
      <c r="F24" s="11" t="n">
        <v>1782918</v>
      </c>
      <c r="G24" s="50" t="n">
        <v>1.31</v>
      </c>
      <c r="H24" s="11" t="n">
        <v>1639643</v>
      </c>
      <c r="I24" s="11" t="n">
        <v>1081778</v>
      </c>
      <c r="J24" s="50" t="n">
        <v>1.52</v>
      </c>
      <c r="K24" s="11" t="n">
        <v>130538</v>
      </c>
      <c r="L24" s="11" t="n">
        <v>112213</v>
      </c>
      <c r="M24" s="50" t="n">
        <v>1.16</v>
      </c>
      <c r="N24" s="11" t="n">
        <v>1113433</v>
      </c>
      <c r="O24" s="11" t="n">
        <v>756656</v>
      </c>
      <c r="P24" s="50" t="n">
        <v>1.47</v>
      </c>
    </row>
    <row r="25" customFormat="false" ht="13.5" hidden="false" customHeight="true" outlineLevel="0" collapsed="false">
      <c r="A25" s="19" t="s">
        <v>77</v>
      </c>
      <c r="B25" s="11" t="n">
        <v>2039867</v>
      </c>
      <c r="C25" s="11" t="n">
        <v>1291362</v>
      </c>
      <c r="D25" s="50" t="n">
        <v>1.58</v>
      </c>
      <c r="E25" s="11" t="n">
        <v>1065440</v>
      </c>
      <c r="F25" s="11" t="n">
        <v>622525</v>
      </c>
      <c r="G25" s="50" t="n">
        <v>1.71</v>
      </c>
      <c r="H25" s="11" t="n">
        <v>542881</v>
      </c>
      <c r="I25" s="11" t="n">
        <v>367189</v>
      </c>
      <c r="J25" s="50" t="n">
        <v>1.48</v>
      </c>
      <c r="K25" s="11" t="n">
        <v>2575</v>
      </c>
      <c r="L25" s="11" t="n">
        <v>3193</v>
      </c>
      <c r="M25" s="50" t="n">
        <v>0.81</v>
      </c>
      <c r="N25" s="11" t="n">
        <v>428971</v>
      </c>
      <c r="O25" s="11" t="n">
        <v>298455</v>
      </c>
      <c r="P25" s="50" t="n">
        <v>1.44</v>
      </c>
    </row>
    <row r="26" customFormat="false" ht="13.5" hidden="false" customHeight="true" outlineLevel="0" collapsed="false">
      <c r="A26" s="19" t="s">
        <v>78</v>
      </c>
      <c r="B26" s="11" t="n">
        <v>2616548</v>
      </c>
      <c r="C26" s="11" t="n">
        <v>1362776</v>
      </c>
      <c r="D26" s="50" t="n">
        <v>1.92</v>
      </c>
      <c r="E26" s="11" t="n">
        <v>996724</v>
      </c>
      <c r="F26" s="11" t="n">
        <v>628416</v>
      </c>
      <c r="G26" s="50" t="n">
        <v>1.59</v>
      </c>
      <c r="H26" s="11" t="n">
        <v>866391</v>
      </c>
      <c r="I26" s="11" t="n">
        <v>363372</v>
      </c>
      <c r="J26" s="50" t="n">
        <v>2.38</v>
      </c>
      <c r="K26" s="11" t="n">
        <v>290259</v>
      </c>
      <c r="L26" s="11" t="n">
        <v>98018</v>
      </c>
      <c r="M26" s="50" t="n">
        <v>2.96</v>
      </c>
      <c r="N26" s="11" t="n">
        <v>463174</v>
      </c>
      <c r="O26" s="11" t="n">
        <v>272970</v>
      </c>
      <c r="P26" s="50" t="n">
        <v>1.7</v>
      </c>
    </row>
    <row r="27" customFormat="false" ht="13.5" hidden="false" customHeight="true" outlineLevel="0" collapsed="false">
      <c r="A27" s="19" t="s">
        <v>79</v>
      </c>
      <c r="B27" s="11" t="n">
        <v>1998769</v>
      </c>
      <c r="C27" s="11" t="n">
        <v>1022898</v>
      </c>
      <c r="D27" s="50" t="n">
        <v>1.95</v>
      </c>
      <c r="E27" s="11" t="n">
        <v>938286</v>
      </c>
      <c r="F27" s="11" t="n">
        <v>499914</v>
      </c>
      <c r="G27" s="50" t="n">
        <v>1.88</v>
      </c>
      <c r="H27" s="11" t="n">
        <v>535368</v>
      </c>
      <c r="I27" s="11" t="n">
        <v>288809</v>
      </c>
      <c r="J27" s="50" t="n">
        <v>1.85</v>
      </c>
      <c r="K27" s="11" t="s">
        <v>17</v>
      </c>
      <c r="L27" s="11" t="s">
        <v>17</v>
      </c>
      <c r="M27" s="50" t="s">
        <v>17</v>
      </c>
      <c r="N27" s="11" t="n">
        <v>525115</v>
      </c>
      <c r="O27" s="11" t="n">
        <v>234175</v>
      </c>
      <c r="P27" s="50" t="n">
        <v>2.24</v>
      </c>
    </row>
    <row r="28" customFormat="false" ht="13.5" hidden="false" customHeight="true" outlineLevel="0" collapsed="false">
      <c r="A28" s="19" t="s">
        <v>80</v>
      </c>
      <c r="B28" s="11" t="n">
        <v>1543215</v>
      </c>
      <c r="C28" s="11" t="n">
        <v>1106656</v>
      </c>
      <c r="D28" s="50" t="n">
        <v>1.39</v>
      </c>
      <c r="E28" s="11" t="n">
        <v>681804</v>
      </c>
      <c r="F28" s="11" t="n">
        <v>498620</v>
      </c>
      <c r="G28" s="50" t="n">
        <v>1.37</v>
      </c>
      <c r="H28" s="11" t="n">
        <v>481010</v>
      </c>
      <c r="I28" s="11" t="n">
        <v>292745</v>
      </c>
      <c r="J28" s="50" t="n">
        <v>1.64</v>
      </c>
      <c r="K28" s="11" t="n">
        <v>70850</v>
      </c>
      <c r="L28" s="11" t="n">
        <v>59805</v>
      </c>
      <c r="M28" s="50" t="n">
        <v>1.18</v>
      </c>
      <c r="N28" s="11" t="n">
        <v>309551</v>
      </c>
      <c r="O28" s="11" t="n">
        <v>255486</v>
      </c>
      <c r="P28" s="50" t="n">
        <v>1.21</v>
      </c>
    </row>
    <row r="29" customFormat="false" ht="13.5" hidden="false" customHeight="true" outlineLevel="0" collapsed="false">
      <c r="A29" s="19" t="s">
        <v>81</v>
      </c>
      <c r="B29" s="11" t="n">
        <v>4680541</v>
      </c>
      <c r="C29" s="11" t="n">
        <v>2630217</v>
      </c>
      <c r="D29" s="50" t="n">
        <v>1.78</v>
      </c>
      <c r="E29" s="11" t="n">
        <v>1923002</v>
      </c>
      <c r="F29" s="11" t="n">
        <v>1215191</v>
      </c>
      <c r="G29" s="50" t="n">
        <v>1.58</v>
      </c>
      <c r="H29" s="11" t="n">
        <v>1825450</v>
      </c>
      <c r="I29" s="11" t="n">
        <v>732181</v>
      </c>
      <c r="J29" s="50" t="n">
        <v>2.49</v>
      </c>
      <c r="K29" s="11" t="n">
        <v>57291</v>
      </c>
      <c r="L29" s="11" t="n">
        <v>32798</v>
      </c>
      <c r="M29" s="50" t="n">
        <v>1.75</v>
      </c>
      <c r="N29" s="11" t="n">
        <v>874798</v>
      </c>
      <c r="O29" s="11" t="n">
        <v>660047</v>
      </c>
      <c r="P29" s="50" t="n">
        <v>1.33</v>
      </c>
    </row>
    <row r="30" customFormat="false" ht="13.5" hidden="false" customHeight="true" outlineLevel="0" collapsed="false">
      <c r="A30" s="19" t="s">
        <v>82</v>
      </c>
      <c r="B30" s="11" t="n">
        <v>3035000</v>
      </c>
      <c r="C30" s="11" t="n">
        <v>2185514</v>
      </c>
      <c r="D30" s="50" t="n">
        <v>1.39</v>
      </c>
      <c r="E30" s="11" t="n">
        <v>1193127</v>
      </c>
      <c r="F30" s="11" t="n">
        <v>973095</v>
      </c>
      <c r="G30" s="50" t="n">
        <v>1.12</v>
      </c>
      <c r="H30" s="11" t="n">
        <v>1045492</v>
      </c>
      <c r="I30" s="11" t="n">
        <v>610475</v>
      </c>
      <c r="J30" s="50" t="n">
        <v>1.71</v>
      </c>
      <c r="K30" s="11" t="n">
        <v>81897</v>
      </c>
      <c r="L30" s="11" t="n">
        <v>73188</v>
      </c>
      <c r="M30" s="50" t="n">
        <v>1.12</v>
      </c>
      <c r="N30" s="11" t="n">
        <v>714484</v>
      </c>
      <c r="O30" s="11" t="n">
        <v>528756</v>
      </c>
      <c r="P30" s="50" t="n">
        <v>1.35</v>
      </c>
    </row>
    <row r="31" customFormat="false" ht="13.5" hidden="false" customHeight="true" outlineLevel="0" collapsed="false">
      <c r="A31" s="19" t="s">
        <v>83</v>
      </c>
      <c r="B31" s="11" t="n">
        <v>5473922</v>
      </c>
      <c r="C31" s="11" t="n">
        <v>3268982</v>
      </c>
      <c r="D31" s="50" t="n">
        <v>1.67</v>
      </c>
      <c r="E31" s="11" t="n">
        <v>2412537</v>
      </c>
      <c r="F31" s="11" t="n">
        <v>1434405</v>
      </c>
      <c r="G31" s="50" t="n">
        <v>1.68</v>
      </c>
      <c r="H31" s="11" t="n">
        <v>1598684</v>
      </c>
      <c r="I31" s="11" t="n">
        <v>876439</v>
      </c>
      <c r="J31" s="50" t="n">
        <v>1.82</v>
      </c>
      <c r="K31" s="11" t="n">
        <v>327357</v>
      </c>
      <c r="L31" s="11" t="n">
        <v>206557</v>
      </c>
      <c r="M31" s="50" t="n">
        <v>1.58</v>
      </c>
      <c r="N31" s="11" t="n">
        <v>1135344</v>
      </c>
      <c r="O31" s="11" t="n">
        <v>751581</v>
      </c>
      <c r="P31" s="50" t="n">
        <v>1.51</v>
      </c>
    </row>
    <row r="32" customFormat="false" ht="13.5" hidden="false" customHeight="true" outlineLevel="0" collapsed="false">
      <c r="A32" s="19" t="s">
        <v>84</v>
      </c>
      <c r="B32" s="11" t="n">
        <v>7431219</v>
      </c>
      <c r="C32" s="11" t="n">
        <v>5092731</v>
      </c>
      <c r="D32" s="50" t="n">
        <v>1.46</v>
      </c>
      <c r="E32" s="11" t="n">
        <v>3071923</v>
      </c>
      <c r="F32" s="11" t="n">
        <v>1981684</v>
      </c>
      <c r="G32" s="50" t="n">
        <v>1.55</v>
      </c>
      <c r="H32" s="11" t="n">
        <v>2197578</v>
      </c>
      <c r="I32" s="11" t="n">
        <v>1219217</v>
      </c>
      <c r="J32" s="50" t="n">
        <v>1.8</v>
      </c>
      <c r="K32" s="11" t="n">
        <v>726321</v>
      </c>
      <c r="L32" s="11" t="n">
        <v>643876</v>
      </c>
      <c r="M32" s="50" t="n">
        <v>1.13</v>
      </c>
      <c r="N32" s="11" t="n">
        <v>1435397</v>
      </c>
      <c r="O32" s="11" t="n">
        <v>1247954</v>
      </c>
      <c r="P32" s="50" t="n">
        <v>1.15</v>
      </c>
    </row>
    <row r="33" customFormat="false" ht="13.5" hidden="false" customHeight="true" outlineLevel="0" collapsed="false">
      <c r="A33" s="19" t="s">
        <v>85</v>
      </c>
      <c r="B33" s="11" t="n">
        <v>2649593</v>
      </c>
      <c r="C33" s="11" t="n">
        <v>1748827</v>
      </c>
      <c r="D33" s="50" t="n">
        <v>1.52</v>
      </c>
      <c r="E33" s="11" t="n">
        <v>1151934</v>
      </c>
      <c r="F33" s="11" t="n">
        <v>816676</v>
      </c>
      <c r="G33" s="50" t="n">
        <v>1.41</v>
      </c>
      <c r="H33" s="11" t="n">
        <v>760728</v>
      </c>
      <c r="I33" s="11" t="n">
        <v>488998</v>
      </c>
      <c r="J33" s="50" t="n">
        <v>1.56</v>
      </c>
      <c r="K33" s="11" t="s">
        <v>17</v>
      </c>
      <c r="L33" s="11" t="s">
        <v>17</v>
      </c>
      <c r="M33" s="50" t="s">
        <v>17</v>
      </c>
      <c r="N33" s="11" t="n">
        <v>736931</v>
      </c>
      <c r="O33" s="11" t="n">
        <v>443153</v>
      </c>
      <c r="P33" s="50" t="n">
        <v>1.66</v>
      </c>
    </row>
    <row r="34" customFormat="false" ht="13.5" hidden="false" customHeight="true" outlineLevel="0" collapsed="false">
      <c r="A34" s="19" t="s">
        <v>86</v>
      </c>
      <c r="B34" s="11" t="n">
        <v>1777525</v>
      </c>
      <c r="C34" s="11" t="n">
        <v>1034507</v>
      </c>
      <c r="D34" s="50" t="n">
        <v>1.72</v>
      </c>
      <c r="E34" s="11" t="n">
        <v>901177</v>
      </c>
      <c r="F34" s="11" t="n">
        <v>470263</v>
      </c>
      <c r="G34" s="50" t="n">
        <v>1.92</v>
      </c>
      <c r="H34" s="11" t="n">
        <v>414908</v>
      </c>
      <c r="I34" s="11" t="n">
        <v>271600</v>
      </c>
      <c r="J34" s="50" t="n">
        <v>1.53</v>
      </c>
      <c r="K34" s="11" t="n">
        <v>4065</v>
      </c>
      <c r="L34" s="11" t="n">
        <v>14791</v>
      </c>
      <c r="M34" s="50" t="n">
        <v>0.27</v>
      </c>
      <c r="N34" s="11" t="n">
        <v>457375</v>
      </c>
      <c r="O34" s="11" t="n">
        <v>277853</v>
      </c>
      <c r="P34" s="50" t="n">
        <v>1.65</v>
      </c>
    </row>
    <row r="35" customFormat="false" ht="13.5" hidden="false" customHeight="true" outlineLevel="0" collapsed="false">
      <c r="A35" s="19" t="s">
        <v>87</v>
      </c>
      <c r="B35" s="11" t="n">
        <v>3783168</v>
      </c>
      <c r="C35" s="11" t="n">
        <v>2756377</v>
      </c>
      <c r="D35" s="50" t="n">
        <v>1.37</v>
      </c>
      <c r="E35" s="11" t="n">
        <v>1462001</v>
      </c>
      <c r="F35" s="11" t="n">
        <v>973249</v>
      </c>
      <c r="G35" s="50" t="n">
        <v>1.5</v>
      </c>
      <c r="H35" s="11" t="n">
        <v>797211</v>
      </c>
      <c r="I35" s="11" t="n">
        <v>597711</v>
      </c>
      <c r="J35" s="50" t="n">
        <v>1.33</v>
      </c>
      <c r="K35" s="11" t="n">
        <v>868858</v>
      </c>
      <c r="L35" s="11" t="n">
        <v>608464</v>
      </c>
      <c r="M35" s="50" t="n">
        <v>1.43</v>
      </c>
      <c r="N35" s="11" t="n">
        <v>655098</v>
      </c>
      <c r="O35" s="11" t="n">
        <v>576953</v>
      </c>
      <c r="P35" s="50" t="n">
        <v>1.14</v>
      </c>
    </row>
    <row r="36" customFormat="false" ht="13.5" hidden="false" customHeight="true" outlineLevel="0" collapsed="false">
      <c r="A36" s="19" t="s">
        <v>88</v>
      </c>
      <c r="B36" s="11" t="n">
        <v>14499427</v>
      </c>
      <c r="C36" s="11" t="n">
        <v>7487968</v>
      </c>
      <c r="D36" s="50" t="n">
        <v>1.94</v>
      </c>
      <c r="E36" s="11" t="n">
        <v>5347072</v>
      </c>
      <c r="F36" s="11" t="n">
        <v>2546461</v>
      </c>
      <c r="G36" s="50" t="n">
        <v>2.1</v>
      </c>
      <c r="H36" s="11" t="n">
        <v>3220787</v>
      </c>
      <c r="I36" s="11" t="n">
        <v>1559664</v>
      </c>
      <c r="J36" s="50" t="n">
        <v>2.07</v>
      </c>
      <c r="K36" s="11" t="n">
        <v>2876610</v>
      </c>
      <c r="L36" s="11" t="n">
        <v>1719758</v>
      </c>
      <c r="M36" s="50" t="n">
        <v>1.67</v>
      </c>
      <c r="N36" s="11" t="n">
        <v>3054958</v>
      </c>
      <c r="O36" s="11" t="n">
        <v>1662085</v>
      </c>
      <c r="P36" s="50" t="n">
        <v>1.84</v>
      </c>
    </row>
    <row r="37" customFormat="false" ht="13.5" hidden="false" customHeight="true" outlineLevel="0" collapsed="false">
      <c r="A37" s="19" t="s">
        <v>89</v>
      </c>
      <c r="B37" s="11" t="n">
        <v>10878758</v>
      </c>
      <c r="C37" s="11" t="n">
        <v>5459531</v>
      </c>
      <c r="D37" s="50" t="n">
        <v>1.99</v>
      </c>
      <c r="E37" s="11" t="n">
        <v>3857259</v>
      </c>
      <c r="F37" s="11" t="n">
        <v>1964216</v>
      </c>
      <c r="G37" s="50" t="n">
        <v>1.96</v>
      </c>
      <c r="H37" s="11" t="n">
        <v>2378380</v>
      </c>
      <c r="I37" s="11" t="n">
        <v>1201519</v>
      </c>
      <c r="J37" s="50" t="n">
        <v>1.98</v>
      </c>
      <c r="K37" s="11" t="n">
        <v>1914999</v>
      </c>
      <c r="L37" s="11" t="n">
        <v>1162876</v>
      </c>
      <c r="M37" s="50" t="n">
        <v>1.65</v>
      </c>
      <c r="N37" s="11" t="n">
        <v>2728120</v>
      </c>
      <c r="O37" s="11" t="n">
        <v>1130920</v>
      </c>
      <c r="P37" s="50" t="n">
        <v>2.41</v>
      </c>
    </row>
    <row r="38" customFormat="false" ht="13.5" hidden="false" customHeight="true" outlineLevel="0" collapsed="false">
      <c r="A38" s="19" t="s">
        <v>90</v>
      </c>
      <c r="B38" s="11" t="n">
        <v>1672887</v>
      </c>
      <c r="C38" s="11" t="n">
        <v>1012673</v>
      </c>
      <c r="D38" s="50" t="n">
        <v>1.65</v>
      </c>
      <c r="E38" s="11" t="n">
        <v>684816</v>
      </c>
      <c r="F38" s="11" t="n">
        <v>446706</v>
      </c>
      <c r="G38" s="50" t="n">
        <v>1.53</v>
      </c>
      <c r="H38" s="11" t="n">
        <v>462696</v>
      </c>
      <c r="I38" s="11" t="n">
        <v>242486</v>
      </c>
      <c r="J38" s="50" t="n">
        <v>1.91</v>
      </c>
      <c r="K38" s="11" t="n">
        <v>92808</v>
      </c>
      <c r="L38" s="11" t="n">
        <v>70292</v>
      </c>
      <c r="M38" s="50" t="n">
        <v>1.32</v>
      </c>
      <c r="N38" s="11" t="n">
        <v>432567</v>
      </c>
      <c r="O38" s="11" t="n">
        <v>253189</v>
      </c>
      <c r="P38" s="50" t="n">
        <v>1.71</v>
      </c>
    </row>
    <row r="39" customFormat="false" ht="13.5" hidden="false" customHeight="true" outlineLevel="0" collapsed="false">
      <c r="A39" s="19" t="s">
        <v>91</v>
      </c>
      <c r="B39" s="11" t="n">
        <v>1956032</v>
      </c>
      <c r="C39" s="11" t="n">
        <v>1314640</v>
      </c>
      <c r="D39" s="50" t="n">
        <v>1.49</v>
      </c>
      <c r="E39" s="11" t="n">
        <v>802350</v>
      </c>
      <c r="F39" s="11" t="n">
        <v>617245</v>
      </c>
      <c r="G39" s="50" t="n">
        <v>1.3</v>
      </c>
      <c r="H39" s="11" t="n">
        <v>562245</v>
      </c>
      <c r="I39" s="11" t="n">
        <v>357390</v>
      </c>
      <c r="J39" s="50" t="n">
        <v>1.57</v>
      </c>
      <c r="K39" s="11" t="n">
        <v>41619</v>
      </c>
      <c r="L39" s="11" t="n">
        <v>30276</v>
      </c>
      <c r="M39" s="50" t="n">
        <v>1.37</v>
      </c>
      <c r="N39" s="11" t="n">
        <v>549818</v>
      </c>
      <c r="O39" s="11" t="n">
        <v>309729</v>
      </c>
      <c r="P39" s="50" t="n">
        <v>1.78</v>
      </c>
    </row>
    <row r="40" customFormat="false" ht="13.5" hidden="false" customHeight="true" outlineLevel="0" collapsed="false">
      <c r="A40" s="19" t="s">
        <v>92</v>
      </c>
      <c r="B40" s="11" t="n">
        <v>1092121</v>
      </c>
      <c r="C40" s="11" t="n">
        <v>802133</v>
      </c>
      <c r="D40" s="50" t="n">
        <v>1.36</v>
      </c>
      <c r="E40" s="11" t="n">
        <v>492067</v>
      </c>
      <c r="F40" s="11" t="n">
        <v>390409</v>
      </c>
      <c r="G40" s="50" t="n">
        <v>1.26</v>
      </c>
      <c r="H40" s="11" t="n">
        <v>329391</v>
      </c>
      <c r="I40" s="11" t="n">
        <v>206975</v>
      </c>
      <c r="J40" s="50" t="n">
        <v>1.59</v>
      </c>
      <c r="K40" s="11" t="n">
        <v>15227</v>
      </c>
      <c r="L40" s="11" t="n">
        <v>14643</v>
      </c>
      <c r="M40" s="50" t="n">
        <v>1.04</v>
      </c>
      <c r="N40" s="11" t="n">
        <v>255436</v>
      </c>
      <c r="O40" s="11" t="n">
        <v>190106</v>
      </c>
      <c r="P40" s="50" t="n">
        <v>1.34</v>
      </c>
    </row>
    <row r="41" customFormat="false" ht="13.5" hidden="false" customHeight="true" outlineLevel="0" collapsed="false">
      <c r="A41" s="19" t="s">
        <v>93</v>
      </c>
      <c r="B41" s="11" t="n">
        <v>1600166</v>
      </c>
      <c r="C41" s="11" t="n">
        <v>1248173</v>
      </c>
      <c r="D41" s="50" t="n">
        <v>1.28</v>
      </c>
      <c r="E41" s="11" t="n">
        <v>611261</v>
      </c>
      <c r="F41" s="11" t="n">
        <v>595226</v>
      </c>
      <c r="G41" s="50" t="n">
        <v>1.03</v>
      </c>
      <c r="H41" s="11" t="n">
        <v>498668</v>
      </c>
      <c r="I41" s="11" t="n">
        <v>360598</v>
      </c>
      <c r="J41" s="50" t="n">
        <v>1.38</v>
      </c>
      <c r="K41" s="11" t="n">
        <v>10789</v>
      </c>
      <c r="L41" s="11" t="n">
        <v>2238</v>
      </c>
      <c r="M41" s="50" t="n">
        <v>4.82</v>
      </c>
      <c r="N41" s="11" t="n">
        <v>479448</v>
      </c>
      <c r="O41" s="11" t="n">
        <v>290111</v>
      </c>
      <c r="P41" s="50" t="n">
        <v>1.65</v>
      </c>
    </row>
    <row r="42" customFormat="false" ht="13.5" hidden="false" customHeight="true" outlineLevel="0" collapsed="false">
      <c r="A42" s="19" t="s">
        <v>94</v>
      </c>
      <c r="B42" s="11" t="n">
        <v>3116331</v>
      </c>
      <c r="C42" s="11" t="n">
        <v>2158635</v>
      </c>
      <c r="D42" s="50" t="n">
        <v>1.44</v>
      </c>
      <c r="E42" s="11" t="n">
        <v>1174740</v>
      </c>
      <c r="F42" s="11" t="n">
        <v>932852</v>
      </c>
      <c r="G42" s="50" t="n">
        <v>1.26</v>
      </c>
      <c r="H42" s="11" t="n">
        <v>877132</v>
      </c>
      <c r="I42" s="11" t="n">
        <v>551911</v>
      </c>
      <c r="J42" s="50" t="n">
        <v>1.59</v>
      </c>
      <c r="K42" s="11" t="n">
        <v>117015</v>
      </c>
      <c r="L42" s="11" t="n">
        <v>170101</v>
      </c>
      <c r="M42" s="50" t="n">
        <v>0.69</v>
      </c>
      <c r="N42" s="11" t="n">
        <v>947444</v>
      </c>
      <c r="O42" s="11" t="n">
        <v>503771</v>
      </c>
      <c r="P42" s="50" t="n">
        <v>1.88</v>
      </c>
    </row>
    <row r="43" customFormat="false" ht="13.5" hidden="false" customHeight="true" outlineLevel="0" collapsed="false">
      <c r="A43" s="19" t="s">
        <v>95</v>
      </c>
      <c r="B43" s="11" t="n">
        <v>3985532</v>
      </c>
      <c r="C43" s="11" t="n">
        <v>2719215</v>
      </c>
      <c r="D43" s="50" t="n">
        <v>1.47</v>
      </c>
      <c r="E43" s="11" t="n">
        <v>1697119</v>
      </c>
      <c r="F43" s="11" t="n">
        <v>1210310</v>
      </c>
      <c r="G43" s="50" t="n">
        <v>1.4</v>
      </c>
      <c r="H43" s="11" t="n">
        <v>1120303</v>
      </c>
      <c r="I43" s="11" t="n">
        <v>687107</v>
      </c>
      <c r="J43" s="50" t="n">
        <v>1.63</v>
      </c>
      <c r="K43" s="11" t="n">
        <v>228439</v>
      </c>
      <c r="L43" s="11" t="n">
        <v>188917</v>
      </c>
      <c r="M43" s="50" t="n">
        <v>1.21</v>
      </c>
      <c r="N43" s="11" t="n">
        <v>939671</v>
      </c>
      <c r="O43" s="11" t="n">
        <v>632881</v>
      </c>
      <c r="P43" s="50" t="n">
        <v>1.48</v>
      </c>
    </row>
    <row r="44" customFormat="false" ht="13.5" hidden="false" customHeight="true" outlineLevel="0" collapsed="false">
      <c r="A44" s="19" t="s">
        <v>96</v>
      </c>
      <c r="B44" s="11" t="n">
        <v>3193926</v>
      </c>
      <c r="C44" s="11" t="n">
        <v>1975526</v>
      </c>
      <c r="D44" s="50" t="n">
        <v>1.62</v>
      </c>
      <c r="E44" s="11" t="n">
        <v>1157954</v>
      </c>
      <c r="F44" s="11" t="n">
        <v>885853</v>
      </c>
      <c r="G44" s="50" t="n">
        <v>1.31</v>
      </c>
      <c r="H44" s="11" t="n">
        <v>772066</v>
      </c>
      <c r="I44" s="11" t="n">
        <v>574863</v>
      </c>
      <c r="J44" s="50" t="n">
        <v>1.34</v>
      </c>
      <c r="K44" s="11" t="n">
        <v>122268</v>
      </c>
      <c r="L44" s="11" t="n">
        <v>62018</v>
      </c>
      <c r="M44" s="50" t="n">
        <v>1.97</v>
      </c>
      <c r="N44" s="11" t="n">
        <v>1141638</v>
      </c>
      <c r="O44" s="11" t="n">
        <v>452792</v>
      </c>
      <c r="P44" s="50" t="n">
        <v>2.52</v>
      </c>
    </row>
    <row r="45" customFormat="false" ht="13.5" hidden="false" customHeight="true" outlineLevel="0" collapsed="false">
      <c r="A45" s="19" t="s">
        <v>97</v>
      </c>
      <c r="B45" s="11" t="n">
        <v>1704644</v>
      </c>
      <c r="C45" s="11" t="n">
        <v>1186380</v>
      </c>
      <c r="D45" s="50" t="n">
        <v>1.44</v>
      </c>
      <c r="E45" s="11" t="n">
        <v>552353</v>
      </c>
      <c r="F45" s="11" t="n">
        <v>535165</v>
      </c>
      <c r="G45" s="50" t="n">
        <v>1.03</v>
      </c>
      <c r="H45" s="11" t="n">
        <v>534791</v>
      </c>
      <c r="I45" s="11" t="n">
        <v>340784</v>
      </c>
      <c r="J45" s="50" t="n">
        <v>1.57</v>
      </c>
      <c r="K45" s="11" t="n">
        <v>143391</v>
      </c>
      <c r="L45" s="11" t="n">
        <v>46406</v>
      </c>
      <c r="M45" s="50" t="n">
        <v>3.09</v>
      </c>
      <c r="N45" s="11" t="n">
        <v>474109</v>
      </c>
      <c r="O45" s="11" t="n">
        <v>264025</v>
      </c>
      <c r="P45" s="50" t="n">
        <v>1.8</v>
      </c>
    </row>
    <row r="46" customFormat="false" ht="13.5" hidden="false" customHeight="true" outlineLevel="0" collapsed="false">
      <c r="A46" s="19" t="s">
        <v>98</v>
      </c>
      <c r="B46" s="11" t="n">
        <v>1828035</v>
      </c>
      <c r="C46" s="11" t="n">
        <v>1061749</v>
      </c>
      <c r="D46" s="50" t="n">
        <v>1.72</v>
      </c>
      <c r="E46" s="11" t="n">
        <v>602028</v>
      </c>
      <c r="F46" s="11" t="n">
        <v>474663</v>
      </c>
      <c r="G46" s="50" t="n">
        <v>1.27</v>
      </c>
      <c r="H46" s="11" t="n">
        <v>536507</v>
      </c>
      <c r="I46" s="11" t="n">
        <v>309102</v>
      </c>
      <c r="J46" s="50" t="n">
        <v>1.74</v>
      </c>
      <c r="K46" s="11" t="n">
        <v>90238</v>
      </c>
      <c r="L46" s="11" t="n">
        <v>10961</v>
      </c>
      <c r="M46" s="50" t="n">
        <v>8.23</v>
      </c>
      <c r="N46" s="11" t="n">
        <v>599262</v>
      </c>
      <c r="O46" s="11" t="n">
        <v>267023</v>
      </c>
      <c r="P46" s="50" t="n">
        <v>2.24</v>
      </c>
    </row>
    <row r="47" customFormat="false" ht="13.5" hidden="false" customHeight="true" outlineLevel="0" collapsed="false">
      <c r="A47" s="19" t="s">
        <v>99</v>
      </c>
      <c r="B47" s="11" t="n">
        <v>2571232</v>
      </c>
      <c r="C47" s="11" t="n">
        <v>1900588</v>
      </c>
      <c r="D47" s="50" t="n">
        <v>1.35</v>
      </c>
      <c r="E47" s="11" t="n">
        <v>941601</v>
      </c>
      <c r="F47" s="11" t="n">
        <v>875162</v>
      </c>
      <c r="G47" s="50" t="n">
        <v>1.08</v>
      </c>
      <c r="H47" s="11" t="n">
        <v>930708</v>
      </c>
      <c r="I47" s="11" t="n">
        <v>581180</v>
      </c>
      <c r="J47" s="50" t="n">
        <v>1.6</v>
      </c>
      <c r="K47" s="11" t="n">
        <v>34308</v>
      </c>
      <c r="L47" s="11" t="n">
        <v>25880</v>
      </c>
      <c r="M47" s="50" t="n">
        <v>1.33</v>
      </c>
      <c r="N47" s="11" t="n">
        <v>664615</v>
      </c>
      <c r="O47" s="11" t="n">
        <v>418366</v>
      </c>
      <c r="P47" s="50" t="n">
        <v>1.59</v>
      </c>
    </row>
    <row r="48" customFormat="false" ht="13.5" hidden="false" customHeight="true" outlineLevel="0" collapsed="false">
      <c r="A48" s="19" t="s">
        <v>100</v>
      </c>
      <c r="B48" s="11" t="n">
        <v>1354156</v>
      </c>
      <c r="C48" s="11" t="n">
        <v>1250930</v>
      </c>
      <c r="D48" s="50" t="n">
        <v>1.08</v>
      </c>
      <c r="E48" s="11" t="n">
        <v>532326</v>
      </c>
      <c r="F48" s="11" t="n">
        <v>592781</v>
      </c>
      <c r="G48" s="50" t="n">
        <v>0.9</v>
      </c>
      <c r="H48" s="11" t="n">
        <v>406827</v>
      </c>
      <c r="I48" s="11" t="n">
        <v>342857</v>
      </c>
      <c r="J48" s="50" t="n">
        <v>1.19</v>
      </c>
      <c r="K48" s="11" t="n">
        <v>35120</v>
      </c>
      <c r="L48" s="11" t="n">
        <v>44404</v>
      </c>
      <c r="M48" s="50" t="n">
        <v>0.79</v>
      </c>
      <c r="N48" s="11" t="n">
        <v>379883</v>
      </c>
      <c r="O48" s="11" t="n">
        <v>270888</v>
      </c>
      <c r="P48" s="50" t="n">
        <v>1.4</v>
      </c>
    </row>
    <row r="49" customFormat="false" ht="13.5" hidden="false" customHeight="true" outlineLevel="0" collapsed="false">
      <c r="A49" s="19" t="s">
        <v>101</v>
      </c>
      <c r="B49" s="11" t="n">
        <v>7320825</v>
      </c>
      <c r="C49" s="11" t="n">
        <v>4888350</v>
      </c>
      <c r="D49" s="50" t="n">
        <v>1.5</v>
      </c>
      <c r="E49" s="11" t="n">
        <v>2902810</v>
      </c>
      <c r="F49" s="11" t="n">
        <v>2142531</v>
      </c>
      <c r="G49" s="50" t="n">
        <v>1.35</v>
      </c>
      <c r="H49" s="11" t="n">
        <v>1678945</v>
      </c>
      <c r="I49" s="11" t="n">
        <v>1380207</v>
      </c>
      <c r="J49" s="50" t="n">
        <v>1.22</v>
      </c>
      <c r="K49" s="11" t="n">
        <v>542997</v>
      </c>
      <c r="L49" s="11" t="n">
        <v>286382</v>
      </c>
      <c r="M49" s="50" t="n">
        <v>1.9</v>
      </c>
      <c r="N49" s="11" t="n">
        <v>2196073</v>
      </c>
      <c r="O49" s="11" t="n">
        <v>1079230</v>
      </c>
      <c r="P49" s="50" t="n">
        <v>2.04</v>
      </c>
    </row>
    <row r="50" customFormat="false" ht="13.5" hidden="false" customHeight="true" outlineLevel="0" collapsed="false">
      <c r="A50" s="19" t="s">
        <v>102</v>
      </c>
      <c r="B50" s="11" t="n">
        <v>1528596</v>
      </c>
      <c r="C50" s="11" t="n">
        <v>1156316</v>
      </c>
      <c r="D50" s="50" t="n">
        <v>1.32</v>
      </c>
      <c r="E50" s="11" t="n">
        <v>617180</v>
      </c>
      <c r="F50" s="11" t="n">
        <v>537335</v>
      </c>
      <c r="G50" s="50" t="n">
        <v>1.15</v>
      </c>
      <c r="H50" s="11" t="n">
        <v>526683</v>
      </c>
      <c r="I50" s="11" t="n">
        <v>331792</v>
      </c>
      <c r="J50" s="50" t="n">
        <v>1.59</v>
      </c>
      <c r="K50" s="11" t="s">
        <v>17</v>
      </c>
      <c r="L50" s="11" t="s">
        <v>17</v>
      </c>
      <c r="M50" s="50" t="s">
        <v>17</v>
      </c>
      <c r="N50" s="11" t="n">
        <v>384733</v>
      </c>
      <c r="O50" s="11" t="n">
        <v>287189</v>
      </c>
      <c r="P50" s="50" t="n">
        <v>1.34</v>
      </c>
    </row>
    <row r="51" customFormat="false" ht="13.5" hidden="false" customHeight="true" outlineLevel="0" collapsed="false">
      <c r="A51" s="19" t="s">
        <v>103</v>
      </c>
      <c r="B51" s="11" t="n">
        <v>2555825</v>
      </c>
      <c r="C51" s="11" t="n">
        <v>2344508</v>
      </c>
      <c r="D51" s="50" t="n">
        <v>1.09</v>
      </c>
      <c r="E51" s="11" t="n">
        <v>1113828</v>
      </c>
      <c r="F51" s="11" t="n">
        <v>1122598</v>
      </c>
      <c r="G51" s="50" t="n">
        <v>0.99</v>
      </c>
      <c r="H51" s="11" t="n">
        <v>730061</v>
      </c>
      <c r="I51" s="11" t="n">
        <v>663271</v>
      </c>
      <c r="J51" s="50" t="n">
        <v>1.1</v>
      </c>
      <c r="K51" s="11" t="n">
        <v>81093</v>
      </c>
      <c r="L51" s="11" t="n">
        <v>54676</v>
      </c>
      <c r="M51" s="50" t="n">
        <v>1.48</v>
      </c>
      <c r="N51" s="11" t="n">
        <v>630843</v>
      </c>
      <c r="O51" s="11" t="n">
        <v>503963</v>
      </c>
      <c r="P51" s="50" t="n">
        <v>1.25</v>
      </c>
    </row>
    <row r="52" customFormat="false" ht="13.5" hidden="false" customHeight="true" outlineLevel="0" collapsed="false">
      <c r="A52" s="19" t="s">
        <v>104</v>
      </c>
      <c r="B52" s="11" t="n">
        <v>3056547</v>
      </c>
      <c r="C52" s="11" t="n">
        <v>2491707</v>
      </c>
      <c r="D52" s="50" t="n">
        <v>1.23</v>
      </c>
      <c r="E52" s="11" t="n">
        <v>1329689</v>
      </c>
      <c r="F52" s="11" t="n">
        <v>1164854</v>
      </c>
      <c r="G52" s="50" t="n">
        <v>1.14</v>
      </c>
      <c r="H52" s="11" t="n">
        <v>958978</v>
      </c>
      <c r="I52" s="11" t="n">
        <v>676865</v>
      </c>
      <c r="J52" s="50" t="n">
        <v>1.42</v>
      </c>
      <c r="K52" s="11" t="n">
        <v>74607</v>
      </c>
      <c r="L52" s="11" t="n">
        <v>59112</v>
      </c>
      <c r="M52" s="50" t="n">
        <v>1.26</v>
      </c>
      <c r="N52" s="11" t="n">
        <v>693273</v>
      </c>
      <c r="O52" s="11" t="n">
        <v>590876</v>
      </c>
      <c r="P52" s="50" t="n">
        <v>1.17</v>
      </c>
    </row>
    <row r="53" customFormat="false" ht="13.5" hidden="false" customHeight="true" outlineLevel="0" collapsed="false">
      <c r="A53" s="19" t="s">
        <v>105</v>
      </c>
      <c r="B53" s="11" t="n">
        <v>2019188</v>
      </c>
      <c r="C53" s="11" t="n">
        <v>1649121</v>
      </c>
      <c r="D53" s="50" t="n">
        <v>1.22</v>
      </c>
      <c r="E53" s="11" t="n">
        <v>819518</v>
      </c>
      <c r="F53" s="11" t="n">
        <v>777865</v>
      </c>
      <c r="G53" s="50" t="n">
        <v>1.05</v>
      </c>
      <c r="H53" s="11" t="n">
        <v>561033</v>
      </c>
      <c r="I53" s="11" t="n">
        <v>469812</v>
      </c>
      <c r="J53" s="50" t="n">
        <v>1.19</v>
      </c>
      <c r="K53" s="11" t="n">
        <v>23846</v>
      </c>
      <c r="L53" s="11" t="n">
        <v>32108</v>
      </c>
      <c r="M53" s="50" t="n">
        <v>0.74</v>
      </c>
      <c r="N53" s="11" t="n">
        <v>614791</v>
      </c>
      <c r="O53" s="11" t="n">
        <v>369336</v>
      </c>
      <c r="P53" s="50" t="n">
        <v>1.66</v>
      </c>
    </row>
    <row r="54" customFormat="false" ht="13.5" hidden="false" customHeight="true" outlineLevel="0" collapsed="false">
      <c r="A54" s="19" t="s">
        <v>106</v>
      </c>
      <c r="B54" s="11" t="n">
        <v>1573049</v>
      </c>
      <c r="C54" s="11" t="n">
        <v>1477578</v>
      </c>
      <c r="D54" s="50" t="n">
        <v>1.06</v>
      </c>
      <c r="E54" s="11" t="n">
        <v>650551</v>
      </c>
      <c r="F54" s="11" t="n">
        <v>707991</v>
      </c>
      <c r="G54" s="50" t="n">
        <v>0.92</v>
      </c>
      <c r="H54" s="11" t="n">
        <v>469567</v>
      </c>
      <c r="I54" s="11" t="n">
        <v>437514</v>
      </c>
      <c r="J54" s="50" t="n">
        <v>1.07</v>
      </c>
      <c r="K54" s="11" t="s">
        <v>17</v>
      </c>
      <c r="L54" s="11" t="s">
        <v>17</v>
      </c>
      <c r="M54" s="50" t="s">
        <v>17</v>
      </c>
      <c r="N54" s="11" t="n">
        <v>452931</v>
      </c>
      <c r="O54" s="11" t="n">
        <v>332073</v>
      </c>
      <c r="P54" s="50" t="n">
        <v>1.36</v>
      </c>
    </row>
    <row r="55" customFormat="false" ht="13.5" hidden="false" customHeight="true" outlineLevel="0" collapsed="false">
      <c r="A55" s="20" t="s">
        <v>107</v>
      </c>
      <c r="B55" s="14" t="n">
        <v>2778225</v>
      </c>
      <c r="C55" s="14" t="n">
        <v>2911532</v>
      </c>
      <c r="D55" s="51" t="n">
        <v>0.95</v>
      </c>
      <c r="E55" s="14" t="n">
        <v>1134337</v>
      </c>
      <c r="F55" s="14" t="n">
        <v>1321776</v>
      </c>
      <c r="G55" s="51" t="n">
        <v>0.86</v>
      </c>
      <c r="H55" s="14" t="n">
        <v>700211</v>
      </c>
      <c r="I55" s="14" t="n">
        <v>784499</v>
      </c>
      <c r="J55" s="51" t="n">
        <v>0.89</v>
      </c>
      <c r="K55" s="14" t="n">
        <v>246651</v>
      </c>
      <c r="L55" s="14" t="n">
        <v>219312</v>
      </c>
      <c r="M55" s="51" t="n">
        <v>1.12</v>
      </c>
      <c r="N55" s="14" t="n">
        <v>697026</v>
      </c>
      <c r="O55" s="14" t="n">
        <v>585945</v>
      </c>
      <c r="P55" s="51" t="n">
        <v>1.19</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0" width="2.63"/>
    <col collapsed="false" customWidth="true" hidden="false" outlineLevel="0" max="4" min="4" style="10" width="26.63"/>
    <col collapsed="false" customWidth="true" hidden="false" outlineLevel="0" max="5" min="5" style="1" width="14.37"/>
    <col collapsed="false" customWidth="true" hidden="false" outlineLevel="0" max="14" min="6" style="15"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6" t="s">
        <v>1</v>
      </c>
      <c r="B2" s="9"/>
      <c r="C2" s="9"/>
      <c r="D2" s="9"/>
      <c r="E2" s="3"/>
      <c r="F2" s="17"/>
      <c r="G2" s="17"/>
      <c r="H2" s="17"/>
      <c r="I2" s="17"/>
      <c r="J2" s="17"/>
      <c r="K2" s="17"/>
      <c r="L2" s="17"/>
      <c r="M2" s="17"/>
      <c r="N2" s="17"/>
    </row>
    <row r="3" customFormat="false" ht="13.5" hidden="false" customHeight="true" outlineLevel="0" collapsed="false">
      <c r="A3" s="10" t="s">
        <v>56</v>
      </c>
      <c r="B3" s="9"/>
      <c r="C3" s="9"/>
      <c r="D3" s="9"/>
      <c r="E3" s="3"/>
      <c r="F3" s="17"/>
      <c r="G3" s="17"/>
      <c r="H3" s="17"/>
      <c r="I3" s="17"/>
      <c r="J3" s="17"/>
      <c r="K3" s="17"/>
      <c r="L3" s="17"/>
      <c r="M3" s="17"/>
      <c r="N3" s="17"/>
    </row>
    <row r="4" customFormat="false" ht="13.5" hidden="false" customHeight="true" outlineLevel="0" collapsed="false">
      <c r="A4" s="9"/>
      <c r="B4" s="9"/>
      <c r="C4" s="9"/>
      <c r="D4" s="9"/>
      <c r="E4" s="3"/>
      <c r="F4" s="17"/>
      <c r="G4" s="17"/>
      <c r="H4" s="17"/>
      <c r="I4" s="17"/>
      <c r="J4" s="17"/>
      <c r="K4" s="17"/>
      <c r="L4" s="17"/>
      <c r="M4" s="17"/>
      <c r="N4" s="17"/>
    </row>
    <row r="5" customFormat="false" ht="13.5" hidden="false" customHeight="true" outlineLevel="0" collapsed="false">
      <c r="A5" s="16" t="s">
        <v>57</v>
      </c>
      <c r="B5" s="17"/>
      <c r="C5" s="17"/>
      <c r="D5" s="17"/>
      <c r="E5" s="4"/>
      <c r="F5" s="17"/>
      <c r="G5" s="17"/>
      <c r="H5" s="17"/>
      <c r="I5" s="17"/>
      <c r="J5" s="17"/>
      <c r="K5" s="17"/>
      <c r="L5" s="17"/>
      <c r="M5" s="17"/>
      <c r="N5" s="17"/>
    </row>
    <row r="6" s="1" customFormat="tru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s="1" customFormat="true" ht="13.5" hidden="false" customHeight="true" outlineLevel="0" collapsed="false">
      <c r="A7" s="7" t="s">
        <v>14</v>
      </c>
      <c r="B7" s="9"/>
      <c r="C7" s="9"/>
      <c r="D7" s="9"/>
      <c r="E7" s="8" t="n">
        <v>1980</v>
      </c>
      <c r="F7" s="8" t="n">
        <v>4576</v>
      </c>
      <c r="G7" s="8" t="n">
        <v>3209</v>
      </c>
      <c r="H7" s="8" t="n">
        <v>5240</v>
      </c>
      <c r="I7" s="8" t="n">
        <v>4404</v>
      </c>
      <c r="J7" s="8" t="n">
        <v>3697</v>
      </c>
      <c r="K7" s="8" t="n">
        <v>1075</v>
      </c>
      <c r="L7" s="8" t="n">
        <v>149</v>
      </c>
      <c r="M7" s="8" t="n">
        <v>3026</v>
      </c>
    </row>
    <row r="8" s="1" customFormat="true" ht="13.5" hidden="false" customHeight="true" outlineLevel="0" collapsed="false">
      <c r="A8" s="9"/>
      <c r="B8" s="9" t="s">
        <v>15</v>
      </c>
      <c r="C8" s="9"/>
      <c r="D8" s="9"/>
      <c r="E8" s="8" t="n">
        <v>1912</v>
      </c>
      <c r="F8" s="8" t="n">
        <v>4449</v>
      </c>
      <c r="G8" s="8" t="n">
        <v>3061</v>
      </c>
      <c r="H8" s="8" t="n">
        <v>5144</v>
      </c>
      <c r="I8" s="8" t="n">
        <v>3628</v>
      </c>
      <c r="J8" s="8" t="n">
        <v>3402</v>
      </c>
      <c r="K8" s="8" t="n">
        <v>1063</v>
      </c>
      <c r="L8" s="8" t="n">
        <v>133</v>
      </c>
      <c r="M8" s="8" t="n">
        <v>2029</v>
      </c>
    </row>
    <row r="9" customFormat="false" ht="13.5" hidden="false" customHeight="true" outlineLevel="0" collapsed="false">
      <c r="C9" s="10" t="s">
        <v>16</v>
      </c>
      <c r="E9" s="11" t="n">
        <v>895</v>
      </c>
      <c r="F9" s="11" t="n">
        <v>909</v>
      </c>
      <c r="G9" s="11" t="n">
        <v>2085</v>
      </c>
      <c r="H9" s="11" t="n">
        <v>1270</v>
      </c>
      <c r="I9" s="11" t="n">
        <v>3291</v>
      </c>
      <c r="J9" s="11" t="n">
        <v>1836</v>
      </c>
      <c r="K9" s="11" t="s">
        <v>17</v>
      </c>
      <c r="L9" s="11" t="s">
        <v>17</v>
      </c>
      <c r="M9" s="11" t="s">
        <v>17</v>
      </c>
      <c r="N9" s="1"/>
    </row>
    <row r="10" customFormat="false" ht="13.5" hidden="false" customHeight="true" outlineLevel="0" collapsed="false">
      <c r="D10" s="10" t="s">
        <v>18</v>
      </c>
      <c r="E10" s="11" t="n">
        <v>0</v>
      </c>
      <c r="F10" s="11" t="n">
        <v>0</v>
      </c>
      <c r="G10" s="11" t="n">
        <v>2</v>
      </c>
      <c r="H10" s="11" t="n">
        <v>1</v>
      </c>
      <c r="I10" s="11" t="n">
        <v>18</v>
      </c>
      <c r="J10" s="11" t="n">
        <v>4</v>
      </c>
      <c r="K10" s="11" t="s">
        <v>17</v>
      </c>
      <c r="L10" s="11" t="s">
        <v>17</v>
      </c>
      <c r="M10" s="11" t="s">
        <v>17</v>
      </c>
      <c r="N10" s="1"/>
    </row>
    <row r="11" customFormat="false" ht="13.5" hidden="false" customHeight="true" outlineLevel="0" collapsed="false">
      <c r="D11" s="10" t="s">
        <v>19</v>
      </c>
      <c r="E11" s="11" t="n">
        <v>0</v>
      </c>
      <c r="F11" s="11" t="n">
        <v>0</v>
      </c>
      <c r="G11" s="11" t="n">
        <v>0</v>
      </c>
      <c r="H11" s="11" t="n">
        <v>0</v>
      </c>
      <c r="I11" s="11" t="n">
        <v>4</v>
      </c>
      <c r="J11" s="11" t="n">
        <v>3</v>
      </c>
      <c r="K11" s="11" t="s">
        <v>17</v>
      </c>
      <c r="L11" s="11" t="s">
        <v>17</v>
      </c>
      <c r="M11" s="11" t="s">
        <v>17</v>
      </c>
      <c r="N11" s="1"/>
    </row>
    <row r="12" customFormat="false" ht="13.5" hidden="false" customHeight="true" outlineLevel="0" collapsed="false">
      <c r="D12" s="10" t="s">
        <v>20</v>
      </c>
      <c r="E12" s="11" t="n">
        <v>1</v>
      </c>
      <c r="F12" s="11" t="n">
        <v>1</v>
      </c>
      <c r="G12" s="11" t="n">
        <v>0</v>
      </c>
      <c r="H12" s="11" t="n">
        <v>2</v>
      </c>
      <c r="I12" s="11" t="n">
        <v>3</v>
      </c>
      <c r="J12" s="11" t="n">
        <v>3</v>
      </c>
      <c r="K12" s="11" t="s">
        <v>17</v>
      </c>
      <c r="L12" s="11" t="s">
        <v>17</v>
      </c>
      <c r="M12" s="11" t="s">
        <v>17</v>
      </c>
      <c r="N12" s="1"/>
    </row>
    <row r="13" customFormat="false" ht="13.5" hidden="false" customHeight="true" outlineLevel="0" collapsed="false">
      <c r="D13" s="10" t="s">
        <v>21</v>
      </c>
      <c r="E13" s="11" t="n">
        <v>0</v>
      </c>
      <c r="F13" s="11" t="n">
        <v>3</v>
      </c>
      <c r="G13" s="11" t="n">
        <v>3</v>
      </c>
      <c r="H13" s="11" t="s">
        <v>17</v>
      </c>
      <c r="I13" s="11" t="n">
        <v>25</v>
      </c>
      <c r="J13" s="11" t="n">
        <v>10</v>
      </c>
      <c r="K13" s="11" t="s">
        <v>17</v>
      </c>
      <c r="L13" s="11" t="s">
        <v>17</v>
      </c>
      <c r="M13" s="11" t="s">
        <v>17</v>
      </c>
      <c r="N13" s="1"/>
    </row>
    <row r="14" customFormat="false" ht="13.5" hidden="false" customHeight="true" outlineLevel="0" collapsed="false">
      <c r="D14" s="10" t="s">
        <v>22</v>
      </c>
      <c r="E14" s="11" t="n">
        <v>4</v>
      </c>
      <c r="F14" s="11" t="n">
        <v>1</v>
      </c>
      <c r="G14" s="11" t="n">
        <v>6</v>
      </c>
      <c r="H14" s="11" t="n">
        <v>5</v>
      </c>
      <c r="I14" s="11" t="n">
        <v>93</v>
      </c>
      <c r="J14" s="11" t="n">
        <v>37</v>
      </c>
      <c r="K14" s="11" t="s">
        <v>17</v>
      </c>
      <c r="L14" s="11" t="s">
        <v>17</v>
      </c>
      <c r="M14" s="11" t="s">
        <v>17</v>
      </c>
      <c r="N14" s="1"/>
    </row>
    <row r="15" customFormat="false" ht="13.5" hidden="false" customHeight="true" outlineLevel="0" collapsed="false">
      <c r="D15" s="10" t="s">
        <v>23</v>
      </c>
      <c r="E15" s="11" t="n">
        <v>505</v>
      </c>
      <c r="F15" s="11" t="n">
        <v>322</v>
      </c>
      <c r="G15" s="11" t="n">
        <v>207</v>
      </c>
      <c r="H15" s="11" t="n">
        <v>368</v>
      </c>
      <c r="I15" s="11" t="n">
        <v>258</v>
      </c>
      <c r="J15" s="11" t="n">
        <v>118</v>
      </c>
      <c r="K15" s="11" t="s">
        <v>17</v>
      </c>
      <c r="L15" s="11" t="s">
        <v>17</v>
      </c>
      <c r="M15" s="11" t="s">
        <v>17</v>
      </c>
      <c r="N15" s="1"/>
    </row>
    <row r="16" customFormat="false" ht="13.5" hidden="false" customHeight="true" outlineLevel="0" collapsed="false">
      <c r="D16" s="10" t="s">
        <v>24</v>
      </c>
      <c r="E16" s="11" t="n">
        <v>50</v>
      </c>
      <c r="F16" s="11" t="n">
        <v>64</v>
      </c>
      <c r="G16" s="11" t="n">
        <v>73</v>
      </c>
      <c r="H16" s="11" t="n">
        <v>83</v>
      </c>
      <c r="I16" s="11" t="n">
        <v>112</v>
      </c>
      <c r="J16" s="11" t="n">
        <v>59</v>
      </c>
      <c r="K16" s="11" t="s">
        <v>17</v>
      </c>
      <c r="L16" s="11" t="s">
        <v>17</v>
      </c>
      <c r="M16" s="11" t="s">
        <v>17</v>
      </c>
      <c r="N16" s="1"/>
    </row>
    <row r="17" customFormat="false" ht="13.5" hidden="false" customHeight="true" outlineLevel="0" collapsed="false">
      <c r="D17" s="10" t="s">
        <v>25</v>
      </c>
      <c r="E17" s="11" t="n">
        <v>179</v>
      </c>
      <c r="F17" s="11" t="n">
        <v>386</v>
      </c>
      <c r="G17" s="11" t="n">
        <v>1410</v>
      </c>
      <c r="H17" s="11" t="n">
        <v>476</v>
      </c>
      <c r="I17" s="11" t="n">
        <v>1707</v>
      </c>
      <c r="J17" s="11" t="n">
        <v>992</v>
      </c>
      <c r="K17" s="11" t="s">
        <v>17</v>
      </c>
      <c r="L17" s="11" t="s">
        <v>17</v>
      </c>
      <c r="M17" s="11" t="s">
        <v>17</v>
      </c>
      <c r="N17" s="1"/>
    </row>
    <row r="18" customFormat="false" ht="13.5" hidden="false" customHeight="true" outlineLevel="0" collapsed="false">
      <c r="D18" s="10" t="s">
        <v>26</v>
      </c>
      <c r="E18" s="11" t="n">
        <v>111</v>
      </c>
      <c r="F18" s="11" t="n">
        <v>93</v>
      </c>
      <c r="G18" s="11" t="n">
        <v>319</v>
      </c>
      <c r="H18" s="11" t="n">
        <v>274</v>
      </c>
      <c r="I18" s="11" t="n">
        <v>922</v>
      </c>
      <c r="J18" s="11" t="n">
        <v>519</v>
      </c>
      <c r="K18" s="11" t="s">
        <v>17</v>
      </c>
      <c r="L18" s="11" t="s">
        <v>17</v>
      </c>
      <c r="M18" s="11" t="s">
        <v>17</v>
      </c>
      <c r="N18" s="1"/>
    </row>
    <row r="19" customFormat="false" ht="13.5" hidden="false" customHeight="true" outlineLevel="0" collapsed="false">
      <c r="D19" s="10" t="s">
        <v>27</v>
      </c>
      <c r="E19" s="11" t="n">
        <v>45</v>
      </c>
      <c r="F19" s="11" t="n">
        <v>39</v>
      </c>
      <c r="G19" s="11" t="n">
        <v>65</v>
      </c>
      <c r="H19" s="11" t="n">
        <v>61</v>
      </c>
      <c r="I19" s="11" t="n">
        <v>149</v>
      </c>
      <c r="J19" s="11" t="n">
        <v>91</v>
      </c>
      <c r="K19" s="11" t="s">
        <v>17</v>
      </c>
      <c r="L19" s="11" t="s">
        <v>17</v>
      </c>
      <c r="M19" s="11" t="s">
        <v>17</v>
      </c>
      <c r="N19" s="1"/>
    </row>
    <row r="20" customFormat="false" ht="13.5" hidden="false" customHeight="true" outlineLevel="0" collapsed="false">
      <c r="C20" s="10" t="s">
        <v>28</v>
      </c>
      <c r="E20" s="11" t="n">
        <v>57</v>
      </c>
      <c r="F20" s="11" t="n">
        <v>34</v>
      </c>
      <c r="G20" s="11" t="n">
        <v>28</v>
      </c>
      <c r="H20" s="11" t="n">
        <v>104</v>
      </c>
      <c r="I20" s="11" t="n">
        <v>92</v>
      </c>
      <c r="J20" s="11" t="n">
        <v>52</v>
      </c>
      <c r="K20" s="11" t="s">
        <v>17</v>
      </c>
      <c r="L20" s="11" t="s">
        <v>17</v>
      </c>
      <c r="M20" s="11" t="s">
        <v>17</v>
      </c>
      <c r="N20" s="1"/>
    </row>
    <row r="21" customFormat="false" ht="13.5" hidden="false" customHeight="true" outlineLevel="0" collapsed="false">
      <c r="D21" s="10" t="s">
        <v>29</v>
      </c>
      <c r="E21" s="11" t="n">
        <v>0</v>
      </c>
      <c r="F21" s="11" t="n">
        <v>0</v>
      </c>
      <c r="G21" s="11" t="n">
        <v>0</v>
      </c>
      <c r="H21" s="11" t="s">
        <v>17</v>
      </c>
      <c r="I21" s="11" t="n">
        <v>2</v>
      </c>
      <c r="J21" s="11" t="n">
        <v>0</v>
      </c>
      <c r="K21" s="11" t="s">
        <v>17</v>
      </c>
      <c r="L21" s="11" t="s">
        <v>17</v>
      </c>
      <c r="M21" s="11" t="s">
        <v>17</v>
      </c>
      <c r="N21" s="1"/>
    </row>
    <row r="22" customFormat="false" ht="13.5" hidden="false" customHeight="true" outlineLevel="0" collapsed="false">
      <c r="D22" s="10" t="s">
        <v>30</v>
      </c>
      <c r="E22" s="11" t="n">
        <v>2</v>
      </c>
      <c r="F22" s="11" t="n">
        <v>1</v>
      </c>
      <c r="G22" s="11" t="n">
        <v>1</v>
      </c>
      <c r="H22" s="11" t="n">
        <v>1</v>
      </c>
      <c r="I22" s="11" t="n">
        <v>10</v>
      </c>
      <c r="J22" s="11" t="n">
        <v>6</v>
      </c>
      <c r="K22" s="11" t="s">
        <v>17</v>
      </c>
      <c r="L22" s="11" t="s">
        <v>17</v>
      </c>
      <c r="M22" s="11" t="s">
        <v>17</v>
      </c>
      <c r="N22" s="1"/>
    </row>
    <row r="23" customFormat="false" ht="13.5" hidden="false" customHeight="true" outlineLevel="0" collapsed="false">
      <c r="D23" s="10" t="s">
        <v>31</v>
      </c>
      <c r="E23" s="11" t="n">
        <v>7</v>
      </c>
      <c r="F23" s="11" t="n">
        <v>6</v>
      </c>
      <c r="G23" s="11" t="n">
        <v>11</v>
      </c>
      <c r="H23" s="11" t="n">
        <v>22</v>
      </c>
      <c r="I23" s="11" t="n">
        <v>30</v>
      </c>
      <c r="J23" s="11" t="n">
        <v>17</v>
      </c>
      <c r="K23" s="11" t="s">
        <v>17</v>
      </c>
      <c r="L23" s="11" t="s">
        <v>17</v>
      </c>
      <c r="M23" s="11" t="s">
        <v>17</v>
      </c>
      <c r="N23" s="1"/>
    </row>
    <row r="24" customFormat="false" ht="13.5" hidden="false" customHeight="true" outlineLevel="0" collapsed="false">
      <c r="D24" s="10" t="s">
        <v>32</v>
      </c>
      <c r="E24" s="11" t="n">
        <v>27</v>
      </c>
      <c r="F24" s="11" t="n">
        <v>19</v>
      </c>
      <c r="G24" s="11" t="n">
        <v>9</v>
      </c>
      <c r="H24" s="11" t="n">
        <v>54</v>
      </c>
      <c r="I24" s="11" t="n">
        <v>21</v>
      </c>
      <c r="J24" s="11" t="n">
        <v>14</v>
      </c>
      <c r="K24" s="11" t="s">
        <v>17</v>
      </c>
      <c r="L24" s="11" t="s">
        <v>17</v>
      </c>
      <c r="M24" s="11" t="s">
        <v>17</v>
      </c>
      <c r="N24" s="1"/>
    </row>
    <row r="25" customFormat="false" ht="13.5" hidden="false" customHeight="true" outlineLevel="0" collapsed="false">
      <c r="D25" s="10" t="s">
        <v>33</v>
      </c>
      <c r="E25" s="11" t="n">
        <v>17</v>
      </c>
      <c r="F25" s="11" t="n">
        <v>5</v>
      </c>
      <c r="G25" s="11" t="n">
        <v>5</v>
      </c>
      <c r="H25" s="11" t="n">
        <v>13</v>
      </c>
      <c r="I25" s="11" t="n">
        <v>12</v>
      </c>
      <c r="J25" s="11" t="n">
        <v>8</v>
      </c>
      <c r="K25" s="11" t="s">
        <v>17</v>
      </c>
      <c r="L25" s="11" t="s">
        <v>17</v>
      </c>
      <c r="M25" s="11" t="s">
        <v>17</v>
      </c>
      <c r="N25" s="1"/>
    </row>
    <row r="26" customFormat="false" ht="13.5" hidden="false" customHeight="true" outlineLevel="0" collapsed="false">
      <c r="D26" s="10" t="s">
        <v>34</v>
      </c>
      <c r="E26" s="11" t="n">
        <v>4</v>
      </c>
      <c r="F26" s="11" t="n">
        <v>3</v>
      </c>
      <c r="G26" s="11" t="n">
        <v>2</v>
      </c>
      <c r="H26" s="11" t="n">
        <v>14</v>
      </c>
      <c r="I26" s="11" t="n">
        <v>17</v>
      </c>
      <c r="J26" s="11" t="n">
        <v>7</v>
      </c>
      <c r="K26" s="11" t="s">
        <v>17</v>
      </c>
      <c r="L26" s="11" t="s">
        <v>17</v>
      </c>
      <c r="M26" s="11" t="s">
        <v>17</v>
      </c>
      <c r="N26" s="1"/>
    </row>
    <row r="27" customFormat="false" ht="13.5" hidden="false" customHeight="true" outlineLevel="0" collapsed="false">
      <c r="C27" s="10" t="s">
        <v>35</v>
      </c>
      <c r="E27" s="11" t="n">
        <v>11</v>
      </c>
      <c r="F27" s="11" t="n">
        <v>8</v>
      </c>
      <c r="G27" s="11" t="n">
        <v>15</v>
      </c>
      <c r="H27" s="11" t="n">
        <v>23</v>
      </c>
      <c r="I27" s="11" t="n">
        <v>111</v>
      </c>
      <c r="J27" s="11" t="n">
        <v>39</v>
      </c>
      <c r="K27" s="11" t="s">
        <v>17</v>
      </c>
      <c r="L27" s="11" t="s">
        <v>17</v>
      </c>
      <c r="M27" s="11" t="s">
        <v>17</v>
      </c>
      <c r="N27" s="1"/>
    </row>
    <row r="28" customFormat="false" ht="13.5" hidden="false" customHeight="true" outlineLevel="0" collapsed="false">
      <c r="D28" s="10" t="s">
        <v>36</v>
      </c>
      <c r="E28" s="11" t="n">
        <v>5</v>
      </c>
      <c r="F28" s="11" t="n">
        <v>1</v>
      </c>
      <c r="G28" s="11" t="n">
        <v>6</v>
      </c>
      <c r="H28" s="11" t="n">
        <v>4</v>
      </c>
      <c r="I28" s="11" t="n">
        <v>59</v>
      </c>
      <c r="J28" s="11" t="n">
        <v>17</v>
      </c>
      <c r="K28" s="11" t="s">
        <v>17</v>
      </c>
      <c r="L28" s="11" t="s">
        <v>17</v>
      </c>
      <c r="M28" s="11" t="s">
        <v>17</v>
      </c>
      <c r="N28" s="1"/>
    </row>
    <row r="29" customFormat="false" ht="13.5" hidden="false" customHeight="true" outlineLevel="0" collapsed="false">
      <c r="D29" s="10" t="s">
        <v>37</v>
      </c>
      <c r="E29" s="11" t="n">
        <v>6</v>
      </c>
      <c r="F29" s="11" t="n">
        <v>6</v>
      </c>
      <c r="G29" s="11" t="n">
        <v>8</v>
      </c>
      <c r="H29" s="11" t="n">
        <v>16</v>
      </c>
      <c r="I29" s="11" t="n">
        <v>43</v>
      </c>
      <c r="J29" s="11" t="n">
        <v>18</v>
      </c>
      <c r="K29" s="11" t="s">
        <v>17</v>
      </c>
      <c r="L29" s="11" t="s">
        <v>17</v>
      </c>
      <c r="M29" s="11" t="s">
        <v>17</v>
      </c>
      <c r="N29" s="1"/>
    </row>
    <row r="30" customFormat="false" ht="13.5" hidden="false" customHeight="true" outlineLevel="0" collapsed="false">
      <c r="D30" s="10" t="s">
        <v>38</v>
      </c>
      <c r="E30" s="11" t="n">
        <v>0</v>
      </c>
      <c r="F30" s="11" t="n">
        <v>1</v>
      </c>
      <c r="G30" s="11" t="n">
        <v>1</v>
      </c>
      <c r="H30" s="11" t="n">
        <v>3</v>
      </c>
      <c r="I30" s="11" t="n">
        <v>9</v>
      </c>
      <c r="J30" s="11" t="n">
        <v>4</v>
      </c>
      <c r="K30" s="11" t="s">
        <v>17</v>
      </c>
      <c r="L30" s="11" t="s">
        <v>17</v>
      </c>
      <c r="M30" s="11" t="s">
        <v>17</v>
      </c>
      <c r="N30" s="1"/>
    </row>
    <row r="31" customFormat="false" ht="13.5" hidden="false" customHeight="true" outlineLevel="0" collapsed="false">
      <c r="C31" s="10" t="s">
        <v>39</v>
      </c>
      <c r="E31" s="11" t="n">
        <v>946</v>
      </c>
      <c r="F31" s="11" t="n">
        <v>3489</v>
      </c>
      <c r="G31" s="11" t="n">
        <v>925</v>
      </c>
      <c r="H31" s="11" t="n">
        <v>3742</v>
      </c>
      <c r="I31" s="11" t="n">
        <v>94</v>
      </c>
      <c r="J31" s="11" t="n">
        <v>1453</v>
      </c>
      <c r="K31" s="11" t="s">
        <v>17</v>
      </c>
      <c r="L31" s="11" t="s">
        <v>17</v>
      </c>
      <c r="M31" s="11" t="s">
        <v>17</v>
      </c>
      <c r="N31" s="1"/>
    </row>
    <row r="32" s="12" customFormat="true" ht="13.5" hidden="false" customHeight="true" outlineLevel="0" collapsed="false">
      <c r="A32" s="10"/>
      <c r="B32" s="10"/>
      <c r="C32" s="10"/>
      <c r="D32" s="10" t="s">
        <v>40</v>
      </c>
      <c r="E32" s="11" t="n">
        <v>1</v>
      </c>
      <c r="F32" s="11" t="n">
        <v>0</v>
      </c>
      <c r="G32" s="11" t="n">
        <v>0</v>
      </c>
      <c r="H32" s="11" t="s">
        <v>17</v>
      </c>
      <c r="I32" s="11" t="n">
        <v>3</v>
      </c>
      <c r="J32" s="11" t="n">
        <v>2</v>
      </c>
      <c r="K32" s="11" t="s">
        <v>17</v>
      </c>
      <c r="L32" s="11" t="s">
        <v>17</v>
      </c>
      <c r="M32" s="11" t="s">
        <v>17</v>
      </c>
    </row>
    <row r="33" s="12" customFormat="true" ht="13.5" hidden="false" customHeight="true" outlineLevel="0" collapsed="false">
      <c r="A33" s="10"/>
      <c r="B33" s="10"/>
      <c r="C33" s="10"/>
      <c r="D33" s="10" t="s">
        <v>41</v>
      </c>
      <c r="E33" s="11" t="n">
        <v>74</v>
      </c>
      <c r="F33" s="11" t="n">
        <v>40</v>
      </c>
      <c r="G33" s="11" t="n">
        <v>26</v>
      </c>
      <c r="H33" s="11" t="n">
        <v>46</v>
      </c>
      <c r="I33" s="11" t="n">
        <v>33</v>
      </c>
      <c r="J33" s="11" t="n">
        <v>22</v>
      </c>
      <c r="K33" s="11" t="s">
        <v>17</v>
      </c>
      <c r="L33" s="11" t="s">
        <v>17</v>
      </c>
      <c r="M33" s="11" t="s">
        <v>17</v>
      </c>
    </row>
    <row r="34" s="12" customFormat="true" ht="13.5" hidden="false" customHeight="true" outlineLevel="0" collapsed="false">
      <c r="A34" s="10"/>
      <c r="B34" s="10"/>
      <c r="C34" s="10"/>
      <c r="D34" s="10" t="s">
        <v>42</v>
      </c>
      <c r="E34" s="11" t="n">
        <v>62</v>
      </c>
      <c r="F34" s="11" t="n">
        <v>45</v>
      </c>
      <c r="G34" s="11" t="n">
        <v>12</v>
      </c>
      <c r="H34" s="11" t="n">
        <v>33</v>
      </c>
      <c r="I34" s="11" t="n">
        <v>1</v>
      </c>
      <c r="J34" s="11" t="n">
        <v>93</v>
      </c>
      <c r="K34" s="11" t="s">
        <v>17</v>
      </c>
      <c r="L34" s="11" t="s">
        <v>17</v>
      </c>
      <c r="M34" s="11" t="s">
        <v>17</v>
      </c>
    </row>
    <row r="35" s="12" customFormat="true" ht="13.5" hidden="false" customHeight="true" outlineLevel="0" collapsed="false">
      <c r="A35" s="10"/>
      <c r="B35" s="10"/>
      <c r="C35" s="10"/>
      <c r="D35" s="10" t="s">
        <v>43</v>
      </c>
      <c r="E35" s="11" t="n">
        <v>789</v>
      </c>
      <c r="F35" s="11" t="n">
        <v>3376</v>
      </c>
      <c r="G35" s="11" t="n">
        <v>864</v>
      </c>
      <c r="H35" s="11" t="n">
        <v>2823</v>
      </c>
      <c r="I35" s="11" t="n">
        <v>6</v>
      </c>
      <c r="J35" s="11" t="n">
        <v>1318</v>
      </c>
      <c r="K35" s="11" t="s">
        <v>17</v>
      </c>
      <c r="L35" s="11" t="s">
        <v>17</v>
      </c>
      <c r="M35" s="11" t="s">
        <v>17</v>
      </c>
    </row>
    <row r="36" s="12" customFormat="true" ht="13.5" hidden="false" customHeight="true" outlineLevel="0" collapsed="false">
      <c r="A36" s="10"/>
      <c r="B36" s="10"/>
      <c r="C36" s="10"/>
      <c r="D36" s="10" t="s">
        <v>44</v>
      </c>
      <c r="E36" s="11" t="n">
        <v>10</v>
      </c>
      <c r="F36" s="11" t="n">
        <v>19</v>
      </c>
      <c r="G36" s="11" t="n">
        <v>12</v>
      </c>
      <c r="H36" s="11" t="n">
        <v>12</v>
      </c>
      <c r="I36" s="11" t="n">
        <v>0</v>
      </c>
      <c r="J36" s="11" t="n">
        <v>1</v>
      </c>
      <c r="K36" s="11" t="s">
        <v>17</v>
      </c>
      <c r="L36" s="11" t="s">
        <v>17</v>
      </c>
      <c r="M36" s="11" t="s">
        <v>17</v>
      </c>
    </row>
    <row r="37" s="12" customFormat="true" ht="13.5" hidden="false" customHeight="true" outlineLevel="0" collapsed="false">
      <c r="A37" s="10"/>
      <c r="B37" s="10"/>
      <c r="C37" s="10"/>
      <c r="D37" s="10" t="s">
        <v>45</v>
      </c>
      <c r="E37" s="11" t="n">
        <v>1</v>
      </c>
      <c r="F37" s="11" t="n">
        <v>1</v>
      </c>
      <c r="G37" s="11" t="n">
        <v>1</v>
      </c>
      <c r="H37" s="11" t="n">
        <v>6</v>
      </c>
      <c r="I37" s="11" t="n">
        <v>8</v>
      </c>
      <c r="J37" s="11" t="n">
        <v>6</v>
      </c>
      <c r="K37" s="11" t="s">
        <v>17</v>
      </c>
      <c r="L37" s="11" t="s">
        <v>17</v>
      </c>
      <c r="M37" s="11" t="s">
        <v>17</v>
      </c>
    </row>
    <row r="38" s="12" customFormat="true" ht="13.5" hidden="false" customHeight="true" outlineLevel="0" collapsed="false">
      <c r="A38" s="10"/>
      <c r="B38" s="10"/>
      <c r="C38" s="10"/>
      <c r="D38" s="10" t="s">
        <v>46</v>
      </c>
      <c r="E38" s="11" t="n">
        <v>9</v>
      </c>
      <c r="F38" s="11" t="n">
        <v>8</v>
      </c>
      <c r="G38" s="11" t="n">
        <v>11</v>
      </c>
      <c r="H38" s="11" t="n">
        <v>822</v>
      </c>
      <c r="I38" s="11" t="n">
        <v>43</v>
      </c>
      <c r="J38" s="11" t="n">
        <v>11</v>
      </c>
      <c r="K38" s="11" t="s">
        <v>17</v>
      </c>
      <c r="L38" s="11" t="s">
        <v>17</v>
      </c>
      <c r="M38" s="11" t="s">
        <v>17</v>
      </c>
    </row>
    <row r="39" s="12" customFormat="true" ht="13.5" hidden="false" customHeight="true" outlineLevel="0" collapsed="false">
      <c r="A39" s="10"/>
      <c r="B39" s="10"/>
      <c r="C39" s="10" t="s">
        <v>47</v>
      </c>
      <c r="D39" s="10"/>
      <c r="E39" s="11" t="n">
        <v>3</v>
      </c>
      <c r="F39" s="11" t="n">
        <v>9</v>
      </c>
      <c r="G39" s="11" t="n">
        <v>8</v>
      </c>
      <c r="H39" s="11" t="n">
        <v>5</v>
      </c>
      <c r="I39" s="11" t="n">
        <v>40</v>
      </c>
      <c r="J39" s="11" t="n">
        <v>22</v>
      </c>
      <c r="K39" s="11" t="s">
        <v>17</v>
      </c>
      <c r="L39" s="11" t="s">
        <v>17</v>
      </c>
      <c r="M39" s="11" t="s">
        <v>17</v>
      </c>
    </row>
    <row r="40" s="12" customFormat="true" ht="13.5" hidden="false" customHeight="true" outlineLevel="0" collapsed="false">
      <c r="A40" s="10"/>
      <c r="B40" s="10"/>
      <c r="C40" s="10"/>
      <c r="D40" s="10" t="s">
        <v>48</v>
      </c>
      <c r="E40" s="11" t="n">
        <v>3</v>
      </c>
      <c r="F40" s="11" t="n">
        <v>9</v>
      </c>
      <c r="G40" s="11" t="n">
        <v>8</v>
      </c>
      <c r="H40" s="11" t="n">
        <v>5</v>
      </c>
      <c r="I40" s="11" t="n">
        <v>40</v>
      </c>
      <c r="J40" s="11" t="n">
        <v>22</v>
      </c>
      <c r="K40" s="11" t="s">
        <v>17</v>
      </c>
      <c r="L40" s="11" t="s">
        <v>17</v>
      </c>
      <c r="M40" s="11" t="s">
        <v>17</v>
      </c>
    </row>
    <row r="41" s="12" customFormat="true" ht="13.5" hidden="false" customHeight="true" outlineLevel="0" collapsed="false">
      <c r="A41" s="9"/>
      <c r="B41" s="9" t="s">
        <v>49</v>
      </c>
      <c r="C41" s="9"/>
      <c r="D41" s="9"/>
      <c r="E41" s="8" t="n">
        <v>68</v>
      </c>
      <c r="F41" s="8" t="n">
        <v>127</v>
      </c>
      <c r="G41" s="8" t="n">
        <v>148</v>
      </c>
      <c r="H41" s="8" t="n">
        <v>96</v>
      </c>
      <c r="I41" s="8" t="n">
        <v>776</v>
      </c>
      <c r="J41" s="8" t="n">
        <v>295</v>
      </c>
      <c r="K41" s="8" t="n">
        <v>12</v>
      </c>
      <c r="L41" s="8" t="n">
        <v>16</v>
      </c>
      <c r="M41" s="8" t="n">
        <v>997</v>
      </c>
    </row>
    <row r="42" s="12" customFormat="true" ht="13.5" hidden="false" customHeight="true" outlineLevel="0" collapsed="false">
      <c r="A42" s="10"/>
      <c r="B42" s="10"/>
      <c r="C42" s="10" t="s">
        <v>50</v>
      </c>
      <c r="D42" s="10"/>
      <c r="E42" s="11" t="n">
        <v>0</v>
      </c>
      <c r="F42" s="11" t="n">
        <v>0</v>
      </c>
      <c r="G42" s="11" t="n">
        <v>1</v>
      </c>
      <c r="H42" s="11" t="s">
        <v>17</v>
      </c>
      <c r="I42" s="11" t="n">
        <v>29</v>
      </c>
      <c r="J42" s="11" t="n">
        <v>6</v>
      </c>
      <c r="K42" s="11" t="s">
        <v>17</v>
      </c>
      <c r="L42" s="11" t="s">
        <v>17</v>
      </c>
      <c r="M42" s="11" t="s">
        <v>17</v>
      </c>
    </row>
    <row r="43" s="12" customFormat="true" ht="13.5" hidden="false" customHeight="true" outlineLevel="0" collapsed="false">
      <c r="A43" s="10"/>
      <c r="B43" s="10"/>
      <c r="C43" s="10" t="s">
        <v>51</v>
      </c>
      <c r="D43" s="10"/>
      <c r="E43" s="11" t="n">
        <v>2</v>
      </c>
      <c r="F43" s="11" t="n">
        <v>2</v>
      </c>
      <c r="G43" s="11" t="n">
        <v>4</v>
      </c>
      <c r="H43" s="11" t="n">
        <v>2</v>
      </c>
      <c r="I43" s="11" t="n">
        <v>157</v>
      </c>
      <c r="J43" s="11" t="n">
        <v>19</v>
      </c>
      <c r="K43" s="11" t="s">
        <v>17</v>
      </c>
      <c r="L43" s="11" t="s">
        <v>17</v>
      </c>
      <c r="M43" s="11" t="s">
        <v>17</v>
      </c>
    </row>
    <row r="44" s="12" customFormat="true" ht="13.5" hidden="false" customHeight="true" outlineLevel="0" collapsed="false">
      <c r="A44" s="10"/>
      <c r="B44" s="10"/>
      <c r="C44" s="10" t="s">
        <v>52</v>
      </c>
      <c r="D44" s="10"/>
      <c r="E44" s="11" t="n">
        <v>32</v>
      </c>
      <c r="F44" s="11" t="n">
        <v>18</v>
      </c>
      <c r="G44" s="11" t="n">
        <v>35</v>
      </c>
      <c r="H44" s="11" t="n">
        <v>15</v>
      </c>
      <c r="I44" s="11" t="n">
        <v>223</v>
      </c>
      <c r="J44" s="11" t="n">
        <v>85</v>
      </c>
      <c r="K44" s="11" t="s">
        <v>17</v>
      </c>
      <c r="L44" s="11" t="s">
        <v>17</v>
      </c>
      <c r="M44" s="11" t="s">
        <v>17</v>
      </c>
    </row>
    <row r="45" s="12" customFormat="true" ht="13.5" hidden="false" customHeight="true" outlineLevel="0" collapsed="false">
      <c r="A45" s="10"/>
      <c r="B45" s="10"/>
      <c r="C45" s="10" t="s">
        <v>53</v>
      </c>
      <c r="D45" s="10"/>
      <c r="E45" s="11" t="n">
        <v>10</v>
      </c>
      <c r="F45" s="11" t="n">
        <v>26</v>
      </c>
      <c r="G45" s="11" t="n">
        <v>4</v>
      </c>
      <c r="H45" s="11" t="n">
        <v>9</v>
      </c>
      <c r="I45" s="11" t="n">
        <v>3</v>
      </c>
      <c r="J45" s="11" t="n">
        <v>32</v>
      </c>
      <c r="K45" s="11" t="s">
        <v>17</v>
      </c>
      <c r="L45" s="11" t="s">
        <v>17</v>
      </c>
      <c r="M45" s="11" t="s">
        <v>17</v>
      </c>
    </row>
    <row r="46" s="12" customFormat="true" ht="13.5" hidden="false" customHeight="true" outlineLevel="0" collapsed="false">
      <c r="A46" s="10"/>
      <c r="B46" s="10"/>
      <c r="C46" s="10" t="s">
        <v>54</v>
      </c>
      <c r="D46" s="10"/>
      <c r="E46" s="11" t="n">
        <v>14</v>
      </c>
      <c r="F46" s="11" t="n">
        <v>11</v>
      </c>
      <c r="G46" s="11" t="n">
        <v>20</v>
      </c>
      <c r="H46" s="11" t="n">
        <v>25</v>
      </c>
      <c r="I46" s="11" t="n">
        <v>146</v>
      </c>
      <c r="J46" s="11" t="n">
        <v>58</v>
      </c>
      <c r="K46" s="11" t="s">
        <v>17</v>
      </c>
      <c r="L46" s="11" t="s">
        <v>17</v>
      </c>
      <c r="M46" s="11" t="s">
        <v>17</v>
      </c>
    </row>
    <row r="47" s="12" customFormat="true" ht="13.5" hidden="false" customHeight="true" outlineLevel="0" collapsed="false">
      <c r="A47" s="13"/>
      <c r="B47" s="13"/>
      <c r="C47" s="13" t="s">
        <v>55</v>
      </c>
      <c r="D47" s="13"/>
      <c r="E47" s="14" t="n">
        <v>10</v>
      </c>
      <c r="F47" s="14" t="n">
        <v>70</v>
      </c>
      <c r="G47" s="14" t="n">
        <v>84</v>
      </c>
      <c r="H47" s="14" t="n">
        <v>45</v>
      </c>
      <c r="I47" s="14" t="n">
        <v>218</v>
      </c>
      <c r="J47" s="14" t="n">
        <v>95</v>
      </c>
      <c r="K47" s="14" t="s">
        <v>17</v>
      </c>
      <c r="L47" s="14" t="s">
        <v>17</v>
      </c>
      <c r="M47" s="14" t="s">
        <v>17</v>
      </c>
    </row>
    <row r="48" s="12" customFormat="true" ht="13.5" hidden="false" customHeight="true" outlineLevel="0" collapsed="false"/>
    <row r="49" s="12" customFormat="true" ht="13.5" hidden="false" customHeight="true" outlineLevel="0" collapsed="false"/>
    <row r="50" s="12" customFormat="true" ht="13.5" hidden="false" customHeight="true" outlineLevel="0" collapsed="false"/>
    <row r="51" s="12" customFormat="true" ht="13.5" hidden="false" customHeight="true" outlineLevel="0" collapsed="false"/>
    <row r="52" s="12" customFormat="true" ht="13.5" hidden="false" customHeight="true" outlineLevel="0" collapsed="false"/>
    <row r="53" s="12" customFormat="true" ht="13.5" hidden="false" customHeight="true" outlineLevel="0" collapsed="false"/>
    <row r="54" s="12" customFormat="true" ht="13.5" hidden="false" customHeight="true" outlineLevel="0" collapsed="false"/>
    <row r="55" s="12" customFormat="true" ht="13.5" hidden="false" customHeight="true" outlineLevel="0" collapsed="false"/>
    <row r="56" s="12" customFormat="true" ht="13.5" hidden="false" customHeight="true" outlineLevel="0" collapsed="false"/>
    <row r="57" s="12" customFormat="true" ht="13.5" hidden="false" customHeight="true" outlineLevel="0" collapsed="false"/>
    <row r="58" s="12" customFormat="true" ht="13.5" hidden="false" customHeight="true" outlineLevel="0" collapsed="false"/>
    <row r="59" s="12" customFormat="true" ht="13.5" hidden="false" customHeight="true" outlineLevel="0" collapsed="false"/>
    <row r="60" s="12" customFormat="true" ht="13.5" hidden="false" customHeight="true" outlineLevel="0" collapsed="false"/>
    <row r="61" s="12" customFormat="true" ht="13.5" hidden="false" customHeight="true" outlineLevel="0" collapsed="false"/>
    <row r="62" s="12" customFormat="true" ht="13.5" hidden="false" customHeight="true" outlineLevel="0" collapsed="false"/>
    <row r="63" s="12" customFormat="true" ht="13.5" hidden="false" customHeight="true" outlineLevel="0" collapsed="false"/>
    <row r="64" s="12" customFormat="true" ht="13.5" hidden="false" customHeight="true" outlineLevel="0" collapsed="false"/>
    <row r="65" s="12" customFormat="true" ht="13.5" hidden="false" customHeight="true" outlineLevel="0" collapsed="false"/>
    <row r="66" s="12" customFormat="true" ht="13.5" hidden="false" customHeight="true" outlineLevel="0" collapsed="false"/>
    <row r="67" s="12" customFormat="true" ht="13.5" hidden="false" customHeight="true" outlineLevel="0" collapsed="false"/>
    <row r="68" s="12" customFormat="true" ht="13.5" hidden="false" customHeight="true" outlineLevel="0" collapsed="false"/>
    <row r="69" s="12" customFormat="true" ht="13.5" hidden="false" customHeight="true" outlineLevel="0" collapsed="false"/>
    <row r="70" s="12" customFormat="true" ht="13.5" hidden="false" customHeight="true" outlineLevel="0" collapsed="false"/>
    <row r="71" s="12" customFormat="true" ht="13.5" hidden="false" customHeight="true" outlineLevel="0" collapsed="false"/>
    <row r="72" s="12" customFormat="true" ht="13.5" hidden="false" customHeight="true" outlineLevel="0" collapsed="false"/>
    <row r="73" s="12" customFormat="true" ht="13.5" hidden="false" customHeight="true" outlineLevel="0" collapsed="false"/>
    <row r="74" s="12" customFormat="true" ht="13.5" hidden="false" customHeight="true" outlineLevel="0" collapsed="false"/>
    <row r="75" s="12" customFormat="true" ht="13.5" hidden="false" customHeight="true" outlineLevel="0" collapsed="false"/>
    <row r="76" s="12" customFormat="true" ht="13.5" hidden="false" customHeight="true" outlineLevel="0" collapsed="false"/>
    <row r="77" s="12" customFormat="true" ht="13.5" hidden="false" customHeight="true" outlineLevel="0" collapsed="false"/>
    <row r="78" s="12" customFormat="true" ht="13.5" hidden="false" customHeight="true" outlineLevel="0" collapsed="false"/>
    <row r="79" s="12" customFormat="true" ht="13.5" hidden="false" customHeight="true" outlineLevel="0" collapsed="false"/>
    <row r="80" s="12" customFormat="true" ht="13.5" hidden="false" customHeight="true" outlineLevel="0" collapsed="false"/>
    <row r="81" customFormat="false" ht="13.5" hidden="false" customHeight="true" outlineLevel="0" collapsed="false">
      <c r="E81" s="12"/>
    </row>
    <row r="82" customFormat="false" ht="13.5" hidden="false" customHeight="true" outlineLevel="0" collapsed="false">
      <c r="E82" s="12"/>
    </row>
    <row r="83" customFormat="false" ht="13.5" hidden="false" customHeight="true" outlineLevel="0" collapsed="false">
      <c r="E83" s="12"/>
    </row>
    <row r="84" customFormat="false" ht="13.5" hidden="false" customHeight="true" outlineLevel="0" collapsed="false">
      <c r="E84" s="12"/>
    </row>
    <row r="85" customFormat="false" ht="13.5" hidden="false" customHeight="true" outlineLevel="0" collapsed="false">
      <c r="E85" s="12"/>
    </row>
    <row r="86" customFormat="false" ht="13.5" hidden="false" customHeight="true" outlineLevel="0" collapsed="false">
      <c r="E86" s="12"/>
    </row>
    <row r="87" customFormat="false" ht="13.5" hidden="false" customHeight="true" outlineLevel="0" collapsed="false">
      <c r="E87" s="12"/>
    </row>
    <row r="88" customFormat="false" ht="13.5" hidden="false" customHeight="true" outlineLevel="0" collapsed="false">
      <c r="E88" s="12"/>
    </row>
    <row r="89" customFormat="false" ht="13.5" hidden="false" customHeight="true" outlineLevel="0" collapsed="false">
      <c r="E89" s="12"/>
    </row>
    <row r="90" customFormat="false" ht="13.5" hidden="false" customHeight="true" outlineLevel="0" collapsed="false">
      <c r="E90" s="12"/>
    </row>
    <row r="91" customFormat="false" ht="13.5" hidden="false" customHeight="true" outlineLevel="0" collapsed="false">
      <c r="E91" s="12"/>
    </row>
    <row r="92" customFormat="false" ht="13.5" hidden="false" customHeight="true" outlineLevel="0" collapsed="false">
      <c r="E92" s="12"/>
    </row>
    <row r="93" customFormat="false" ht="13.5" hidden="false" customHeight="true" outlineLevel="0" collapsed="false">
      <c r="E93" s="12"/>
    </row>
    <row r="94" customFormat="false" ht="13.5" hidden="false" customHeight="true" outlineLevel="0" collapsed="false">
      <c r="E94" s="12"/>
    </row>
    <row r="95" customFormat="false" ht="13.5" hidden="false" customHeight="true" outlineLevel="0" collapsed="false">
      <c r="E95" s="12"/>
    </row>
    <row r="96" customFormat="false" ht="13.5" hidden="false" customHeight="true" outlineLevel="0" collapsed="false">
      <c r="E96" s="12"/>
    </row>
    <row r="97" customFormat="false" ht="13.5" hidden="false" customHeight="true" outlineLevel="0" collapsed="false">
      <c r="E97" s="12"/>
    </row>
    <row r="98" customFormat="false" ht="13.5" hidden="false" customHeight="true" outlineLevel="0" collapsed="false">
      <c r="E98" s="12"/>
    </row>
    <row r="99" customFormat="false" ht="13.5" hidden="false" customHeight="true" outlineLevel="0" collapsed="false">
      <c r="E99" s="12"/>
    </row>
    <row r="100" customFormat="false" ht="13.5" hidden="false" customHeight="true" outlineLevel="0" collapsed="false">
      <c r="E100" s="12"/>
    </row>
    <row r="101" customFormat="false" ht="13.5" hidden="false" customHeight="true" outlineLevel="0" collapsed="false">
      <c r="E101" s="12"/>
    </row>
    <row r="102" customFormat="false" ht="13.5" hidden="false" customHeight="true" outlineLevel="0" collapsed="false">
      <c r="E102" s="12"/>
    </row>
    <row r="103" customFormat="false" ht="13.5" hidden="false" customHeight="true" outlineLevel="0" collapsed="false">
      <c r="E103" s="12"/>
    </row>
    <row r="104" customFormat="false" ht="13.5" hidden="false" customHeight="true" outlineLevel="0" collapsed="false">
      <c r="E104" s="12"/>
    </row>
    <row r="105" customFormat="false" ht="13.5" hidden="false" customHeight="true" outlineLevel="0" collapsed="false">
      <c r="E105" s="12"/>
    </row>
    <row r="106" customFormat="false" ht="13.5" hidden="false" customHeight="true" outlineLevel="0" collapsed="false">
      <c r="E106" s="12"/>
    </row>
    <row r="107" customFormat="false" ht="13.5" hidden="false" customHeight="true" outlineLevel="0" collapsed="false">
      <c r="E107" s="12"/>
    </row>
    <row r="108" customFormat="false" ht="13.5" hidden="false" customHeight="true" outlineLevel="0" collapsed="false">
      <c r="E108" s="12"/>
    </row>
    <row r="109" customFormat="false" ht="13.5" hidden="false" customHeight="true" outlineLevel="0" collapsed="false">
      <c r="E109" s="12"/>
    </row>
    <row r="110" customFormat="false" ht="13.5" hidden="false" customHeight="true" outlineLevel="0" collapsed="false">
      <c r="E110" s="12"/>
    </row>
    <row r="111" customFormat="false" ht="13.5" hidden="false" customHeight="true" outlineLevel="0" collapsed="false">
      <c r="E111" s="12"/>
    </row>
    <row r="112" customFormat="false" ht="13.5" hidden="false" customHeight="true" outlineLevel="0" collapsed="false">
      <c r="E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4" min="4" style="66" width="15.63"/>
    <col collapsed="false" customWidth="true" hidden="false" outlineLevel="0" max="6" min="5" style="15" width="15.63"/>
    <col collapsed="false" customWidth="true" hidden="false" outlineLevel="0" max="7" min="7" style="66" width="15.63"/>
    <col collapsed="false" customWidth="true" hidden="false" outlineLevel="0" max="9" min="8" style="15" width="15.63"/>
    <col collapsed="false" customWidth="true" hidden="false" outlineLevel="0" max="10" min="10" style="42"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6" t="s">
        <v>757</v>
      </c>
      <c r="B2" s="34"/>
      <c r="C2" s="34"/>
      <c r="D2" s="67"/>
    </row>
    <row r="3" customFormat="false" ht="13.5" hidden="false" customHeight="true" outlineLevel="0" collapsed="false">
      <c r="A3" s="10" t="s">
        <v>723</v>
      </c>
      <c r="B3" s="34"/>
      <c r="C3" s="34"/>
      <c r="D3" s="67"/>
    </row>
    <row r="4" customFormat="false" ht="13.5" hidden="false" customHeight="true" outlineLevel="0" collapsed="false">
      <c r="A4" s="9"/>
      <c r="B4" s="34"/>
      <c r="C4" s="34"/>
      <c r="D4" s="67"/>
    </row>
    <row r="5" customFormat="false" ht="13.5" hidden="false" customHeight="true" outlineLevel="0" collapsed="false">
      <c r="A5" s="20" t="s">
        <v>725</v>
      </c>
      <c r="B5" s="54"/>
      <c r="C5" s="54"/>
      <c r="D5" s="68"/>
      <c r="E5" s="18"/>
      <c r="F5" s="18"/>
      <c r="G5" s="69"/>
      <c r="H5" s="18"/>
      <c r="I5" s="18"/>
      <c r="J5" s="56"/>
    </row>
    <row r="6" s="10" customFormat="true" ht="13.5" hidden="false" customHeight="true" outlineLevel="0" collapsed="false">
      <c r="A6" s="23" t="s">
        <v>59</v>
      </c>
      <c r="B6" s="44" t="s">
        <v>712</v>
      </c>
      <c r="C6" s="6"/>
      <c r="D6" s="45"/>
      <c r="E6" s="44" t="s">
        <v>713</v>
      </c>
      <c r="F6" s="6"/>
      <c r="G6" s="45"/>
      <c r="H6" s="44" t="s">
        <v>714</v>
      </c>
      <c r="I6" s="6"/>
      <c r="J6" s="45"/>
      <c r="K6" s="44" t="s">
        <v>715</v>
      </c>
      <c r="L6" s="6"/>
      <c r="M6" s="45"/>
      <c r="N6" s="44" t="s">
        <v>758</v>
      </c>
      <c r="O6" s="6"/>
      <c r="P6" s="45"/>
    </row>
    <row r="7" s="10" customFormat="true" ht="13.5" hidden="false" customHeight="true" outlineLevel="0" collapsed="false">
      <c r="A7" s="27"/>
      <c r="B7" s="33" t="s">
        <v>718</v>
      </c>
      <c r="C7" s="33" t="s">
        <v>719</v>
      </c>
      <c r="D7" s="46" t="s">
        <v>720</v>
      </c>
      <c r="E7" s="33" t="s">
        <v>718</v>
      </c>
      <c r="F7" s="33" t="s">
        <v>719</v>
      </c>
      <c r="G7" s="46" t="s">
        <v>720</v>
      </c>
      <c r="H7" s="33" t="s">
        <v>718</v>
      </c>
      <c r="I7" s="33" t="s">
        <v>719</v>
      </c>
      <c r="J7" s="46" t="s">
        <v>720</v>
      </c>
      <c r="K7" s="33" t="s">
        <v>718</v>
      </c>
      <c r="L7" s="33" t="s">
        <v>719</v>
      </c>
      <c r="M7" s="46" t="s">
        <v>720</v>
      </c>
      <c r="N7" s="33" t="s">
        <v>718</v>
      </c>
      <c r="O7" s="33" t="s">
        <v>719</v>
      </c>
      <c r="P7" s="46" t="s">
        <v>720</v>
      </c>
    </row>
    <row r="8" s="12" customFormat="true" ht="13.5" hidden="false" customHeight="true" outlineLevel="0" collapsed="false">
      <c r="A8" s="22" t="s">
        <v>61</v>
      </c>
      <c r="B8" s="8" t="n">
        <v>130312522</v>
      </c>
      <c r="C8" s="8" t="n">
        <v>104823928</v>
      </c>
      <c r="D8" s="49" t="n">
        <v>1.24</v>
      </c>
      <c r="E8" s="8" t="n">
        <v>54619840</v>
      </c>
      <c r="F8" s="8" t="n">
        <v>42498572</v>
      </c>
      <c r="G8" s="49" t="n">
        <v>1.29</v>
      </c>
      <c r="H8" s="8" t="n">
        <v>31851135</v>
      </c>
      <c r="I8" s="8" t="n">
        <v>27337279</v>
      </c>
      <c r="J8" s="49" t="n">
        <v>1.17</v>
      </c>
      <c r="K8" s="8" t="n">
        <v>9439657</v>
      </c>
      <c r="L8" s="8" t="n">
        <v>8178487</v>
      </c>
      <c r="M8" s="49" t="n">
        <v>1.15</v>
      </c>
      <c r="N8" s="8" t="n">
        <v>34401890</v>
      </c>
      <c r="O8" s="8" t="n">
        <v>26809590</v>
      </c>
      <c r="P8" s="49" t="n">
        <v>1.28</v>
      </c>
    </row>
    <row r="9" s="12" customFormat="true" ht="13.5" hidden="false" customHeight="true" outlineLevel="0" collapsed="false">
      <c r="A9" s="19" t="s">
        <v>62</v>
      </c>
      <c r="B9" s="11" t="n">
        <v>7924543</v>
      </c>
      <c r="C9" s="11" t="n">
        <v>8670118</v>
      </c>
      <c r="D9" s="50" t="n">
        <v>0.91</v>
      </c>
      <c r="E9" s="11" t="n">
        <v>3231916</v>
      </c>
      <c r="F9" s="11" t="n">
        <v>3664050</v>
      </c>
      <c r="G9" s="50" t="n">
        <v>0.88</v>
      </c>
      <c r="H9" s="11" t="n">
        <v>1721606</v>
      </c>
      <c r="I9" s="11" t="n">
        <v>2497456</v>
      </c>
      <c r="J9" s="50" t="n">
        <v>0.69</v>
      </c>
      <c r="K9" s="11" t="n">
        <v>730559</v>
      </c>
      <c r="L9" s="11" t="n">
        <v>720849</v>
      </c>
      <c r="M9" s="50" t="n">
        <v>1.01</v>
      </c>
      <c r="N9" s="11" t="n">
        <v>2240462</v>
      </c>
      <c r="O9" s="11" t="n">
        <v>1787463</v>
      </c>
      <c r="P9" s="50" t="n">
        <v>1.25</v>
      </c>
    </row>
    <row r="10" s="12" customFormat="true" ht="13.5" hidden="false" customHeight="true" outlineLevel="0" collapsed="false">
      <c r="A10" s="19" t="s">
        <v>63</v>
      </c>
      <c r="B10" s="11" t="n">
        <v>1858873</v>
      </c>
      <c r="C10" s="11" t="n">
        <v>2101712</v>
      </c>
      <c r="D10" s="50" t="n">
        <v>0.88</v>
      </c>
      <c r="E10" s="11" t="n">
        <v>758062</v>
      </c>
      <c r="F10" s="11" t="n">
        <v>936918</v>
      </c>
      <c r="G10" s="50" t="n">
        <v>0.81</v>
      </c>
      <c r="H10" s="11" t="n">
        <v>453331</v>
      </c>
      <c r="I10" s="11" t="n">
        <v>596264</v>
      </c>
      <c r="J10" s="50" t="n">
        <v>0.76</v>
      </c>
      <c r="K10" s="11" t="n">
        <v>180883</v>
      </c>
      <c r="L10" s="11" t="n">
        <v>150583</v>
      </c>
      <c r="M10" s="50" t="n">
        <v>1.2</v>
      </c>
      <c r="N10" s="11" t="n">
        <v>466597</v>
      </c>
      <c r="O10" s="11" t="n">
        <v>417947</v>
      </c>
      <c r="P10" s="50" t="n">
        <v>1.12</v>
      </c>
    </row>
    <row r="11" s="12" customFormat="true" ht="13.5" hidden="false" customHeight="true" outlineLevel="0" collapsed="false">
      <c r="A11" s="19" t="s">
        <v>64</v>
      </c>
      <c r="B11" s="11" t="n">
        <v>1931587</v>
      </c>
      <c r="C11" s="11" t="n">
        <v>2065736</v>
      </c>
      <c r="D11" s="50" t="n">
        <v>0.94</v>
      </c>
      <c r="E11" s="11" t="n">
        <v>806337</v>
      </c>
      <c r="F11" s="11" t="n">
        <v>964901</v>
      </c>
      <c r="G11" s="50" t="n">
        <v>0.84</v>
      </c>
      <c r="H11" s="11" t="n">
        <v>501220</v>
      </c>
      <c r="I11" s="11" t="n">
        <v>598605</v>
      </c>
      <c r="J11" s="50" t="n">
        <v>0.84</v>
      </c>
      <c r="K11" s="11" t="n">
        <v>44372</v>
      </c>
      <c r="L11" s="11" t="n">
        <v>49559</v>
      </c>
      <c r="M11" s="50" t="n">
        <v>0.9</v>
      </c>
      <c r="N11" s="11" t="n">
        <v>579658</v>
      </c>
      <c r="O11" s="11" t="n">
        <v>452671</v>
      </c>
      <c r="P11" s="50" t="n">
        <v>1.28</v>
      </c>
    </row>
    <row r="12" s="12" customFormat="true" ht="13.5" hidden="false" customHeight="true" outlineLevel="0" collapsed="false">
      <c r="A12" s="19" t="s">
        <v>65</v>
      </c>
      <c r="B12" s="11" t="n">
        <v>2207012</v>
      </c>
      <c r="C12" s="11" t="n">
        <v>2228111</v>
      </c>
      <c r="D12" s="50" t="n">
        <v>0.99</v>
      </c>
      <c r="E12" s="11" t="n">
        <v>833240</v>
      </c>
      <c r="F12" s="11" t="n">
        <v>884505</v>
      </c>
      <c r="G12" s="50" t="n">
        <v>0.94</v>
      </c>
      <c r="H12" s="11" t="n">
        <v>521207</v>
      </c>
      <c r="I12" s="11" t="n">
        <v>558977</v>
      </c>
      <c r="J12" s="50" t="n">
        <v>0.93</v>
      </c>
      <c r="K12" s="11" t="n">
        <v>266682</v>
      </c>
      <c r="L12" s="11" t="n">
        <v>287101</v>
      </c>
      <c r="M12" s="50" t="n">
        <v>0.93</v>
      </c>
      <c r="N12" s="11" t="n">
        <v>585883</v>
      </c>
      <c r="O12" s="11" t="n">
        <v>497528</v>
      </c>
      <c r="P12" s="50" t="n">
        <v>1.18</v>
      </c>
    </row>
    <row r="13" s="12" customFormat="true" ht="13.5" hidden="false" customHeight="true" outlineLevel="0" collapsed="false">
      <c r="A13" s="19" t="s">
        <v>66</v>
      </c>
      <c r="B13" s="11" t="n">
        <v>2065907</v>
      </c>
      <c r="C13" s="11" t="n">
        <v>1831433</v>
      </c>
      <c r="D13" s="50" t="n">
        <v>1.13</v>
      </c>
      <c r="E13" s="11" t="n">
        <v>854551</v>
      </c>
      <c r="F13" s="11" t="n">
        <v>795682</v>
      </c>
      <c r="G13" s="50" t="n">
        <v>1.07</v>
      </c>
      <c r="H13" s="11" t="n">
        <v>558091</v>
      </c>
      <c r="I13" s="11" t="n">
        <v>519849</v>
      </c>
      <c r="J13" s="50" t="n">
        <v>1.07</v>
      </c>
      <c r="K13" s="11" t="n">
        <v>85719</v>
      </c>
      <c r="L13" s="11" t="n">
        <v>93385</v>
      </c>
      <c r="M13" s="50" t="n">
        <v>0.92</v>
      </c>
      <c r="N13" s="11" t="n">
        <v>567546</v>
      </c>
      <c r="O13" s="11" t="n">
        <v>422517</v>
      </c>
      <c r="P13" s="50" t="n">
        <v>1.34</v>
      </c>
    </row>
    <row r="14" s="12" customFormat="true" ht="13.5" hidden="false" customHeight="true" outlineLevel="0" collapsed="false">
      <c r="A14" s="19" t="s">
        <v>67</v>
      </c>
      <c r="B14" s="11" t="n">
        <v>2042633</v>
      </c>
      <c r="C14" s="11" t="n">
        <v>1742753</v>
      </c>
      <c r="D14" s="50" t="n">
        <v>1.17</v>
      </c>
      <c r="E14" s="11" t="n">
        <v>917465</v>
      </c>
      <c r="F14" s="11" t="n">
        <v>792560</v>
      </c>
      <c r="G14" s="50" t="n">
        <v>1.16</v>
      </c>
      <c r="H14" s="11" t="n">
        <v>488760</v>
      </c>
      <c r="I14" s="11" t="n">
        <v>496604</v>
      </c>
      <c r="J14" s="50" t="n">
        <v>0.98</v>
      </c>
      <c r="K14" s="11" t="n">
        <v>58754</v>
      </c>
      <c r="L14" s="11" t="n">
        <v>65906</v>
      </c>
      <c r="M14" s="50" t="n">
        <v>0.89</v>
      </c>
      <c r="N14" s="11" t="n">
        <v>577654</v>
      </c>
      <c r="O14" s="11" t="n">
        <v>387683</v>
      </c>
      <c r="P14" s="50" t="n">
        <v>1.49</v>
      </c>
    </row>
    <row r="15" s="12" customFormat="true" ht="13.5" hidden="false" customHeight="true" outlineLevel="0" collapsed="false">
      <c r="A15" s="19" t="s">
        <v>68</v>
      </c>
      <c r="B15" s="11" t="n">
        <v>2086462</v>
      </c>
      <c r="C15" s="11" t="n">
        <v>2185821</v>
      </c>
      <c r="D15" s="50" t="n">
        <v>0.95</v>
      </c>
      <c r="E15" s="11" t="n">
        <v>1084868</v>
      </c>
      <c r="F15" s="11" t="n">
        <v>1174760</v>
      </c>
      <c r="G15" s="50" t="n">
        <v>0.92</v>
      </c>
      <c r="H15" s="11" t="n">
        <v>660888</v>
      </c>
      <c r="I15" s="11" t="n">
        <v>714266</v>
      </c>
      <c r="J15" s="50" t="n">
        <v>0.93</v>
      </c>
      <c r="K15" s="11" t="n">
        <v>5098</v>
      </c>
      <c r="L15" s="11" t="n">
        <v>6070</v>
      </c>
      <c r="M15" s="50" t="n">
        <v>0.84</v>
      </c>
      <c r="N15" s="11" t="n">
        <v>335608</v>
      </c>
      <c r="O15" s="11" t="n">
        <v>290725</v>
      </c>
      <c r="P15" s="50" t="n">
        <v>1.15</v>
      </c>
    </row>
    <row r="16" s="12" customFormat="true" ht="13.5" hidden="false" customHeight="true" outlineLevel="0" collapsed="false">
      <c r="A16" s="19" t="s">
        <v>69</v>
      </c>
      <c r="B16" s="11" t="n">
        <v>2172855</v>
      </c>
      <c r="C16" s="11" t="n">
        <v>2111349</v>
      </c>
      <c r="D16" s="50" t="n">
        <v>1.03</v>
      </c>
      <c r="E16" s="11" t="n">
        <v>977976</v>
      </c>
      <c r="F16" s="11" t="n">
        <v>934094</v>
      </c>
      <c r="G16" s="50" t="n">
        <v>1.05</v>
      </c>
      <c r="H16" s="11" t="n">
        <v>575399</v>
      </c>
      <c r="I16" s="11" t="n">
        <v>581272</v>
      </c>
      <c r="J16" s="50" t="n">
        <v>1</v>
      </c>
      <c r="K16" s="11" t="s">
        <v>17</v>
      </c>
      <c r="L16" s="11" t="s">
        <v>17</v>
      </c>
      <c r="M16" s="50" t="s">
        <v>17</v>
      </c>
      <c r="N16" s="11" t="n">
        <v>619480</v>
      </c>
      <c r="O16" s="11" t="n">
        <v>595983</v>
      </c>
      <c r="P16" s="50" t="n">
        <v>1.04</v>
      </c>
    </row>
    <row r="17" s="12" customFormat="true" ht="13.5" hidden="false" customHeight="true" outlineLevel="0" collapsed="false">
      <c r="A17" s="19" t="s">
        <v>70</v>
      </c>
      <c r="B17" s="11" t="n">
        <v>1741056</v>
      </c>
      <c r="C17" s="11" t="n">
        <v>1586767</v>
      </c>
      <c r="D17" s="50" t="n">
        <v>1.1</v>
      </c>
      <c r="E17" s="11" t="n">
        <v>794207</v>
      </c>
      <c r="F17" s="11" t="n">
        <v>728660</v>
      </c>
      <c r="G17" s="50" t="n">
        <v>1.09</v>
      </c>
      <c r="H17" s="11" t="n">
        <v>438181</v>
      </c>
      <c r="I17" s="11" t="n">
        <v>456224</v>
      </c>
      <c r="J17" s="50" t="n">
        <v>0.96</v>
      </c>
      <c r="K17" s="11" t="n">
        <v>8415</v>
      </c>
      <c r="L17" s="11" t="n">
        <v>4601</v>
      </c>
      <c r="M17" s="50" t="n">
        <v>1.83</v>
      </c>
      <c r="N17" s="11" t="n">
        <v>500253</v>
      </c>
      <c r="O17" s="11" t="n">
        <v>397282</v>
      </c>
      <c r="P17" s="50" t="n">
        <v>1.26</v>
      </c>
    </row>
    <row r="18" s="12" customFormat="true" ht="13.5" hidden="false" customHeight="true" outlineLevel="0" collapsed="false">
      <c r="A18" s="19" t="s">
        <v>71</v>
      </c>
      <c r="B18" s="11" t="n">
        <v>2094699</v>
      </c>
      <c r="C18" s="11" t="n">
        <v>1746462</v>
      </c>
      <c r="D18" s="50" t="n">
        <v>1.2</v>
      </c>
      <c r="E18" s="11" t="n">
        <v>809984</v>
      </c>
      <c r="F18" s="11" t="n">
        <v>672430</v>
      </c>
      <c r="G18" s="50" t="n">
        <v>1.2</v>
      </c>
      <c r="H18" s="11" t="n">
        <v>518045</v>
      </c>
      <c r="I18" s="11" t="n">
        <v>457944</v>
      </c>
      <c r="J18" s="50" t="n">
        <v>1.13</v>
      </c>
      <c r="K18" s="11" t="n">
        <v>154272</v>
      </c>
      <c r="L18" s="11" t="n">
        <v>178583</v>
      </c>
      <c r="M18" s="50" t="n">
        <v>0.86</v>
      </c>
      <c r="N18" s="11" t="n">
        <v>612398</v>
      </c>
      <c r="O18" s="11" t="n">
        <v>437505</v>
      </c>
      <c r="P18" s="50" t="n">
        <v>1.4</v>
      </c>
    </row>
    <row r="19" s="12" customFormat="true" ht="13.5" hidden="false" customHeight="true" outlineLevel="0" collapsed="false">
      <c r="A19" s="19" t="s">
        <v>72</v>
      </c>
      <c r="B19" s="11" t="n">
        <v>3108421</v>
      </c>
      <c r="C19" s="11" t="n">
        <v>2597690</v>
      </c>
      <c r="D19" s="50" t="n">
        <v>1.2</v>
      </c>
      <c r="E19" s="11" t="n">
        <v>1320520</v>
      </c>
      <c r="F19" s="11" t="n">
        <v>986535</v>
      </c>
      <c r="G19" s="50" t="n">
        <v>1.34</v>
      </c>
      <c r="H19" s="11" t="n">
        <v>704382</v>
      </c>
      <c r="I19" s="11" t="n">
        <v>663745</v>
      </c>
      <c r="J19" s="50" t="n">
        <v>1.06</v>
      </c>
      <c r="K19" s="11" t="n">
        <v>246474</v>
      </c>
      <c r="L19" s="11" t="n">
        <v>205764</v>
      </c>
      <c r="M19" s="50" t="n">
        <v>1.2</v>
      </c>
      <c r="N19" s="11" t="n">
        <v>837045</v>
      </c>
      <c r="O19" s="11" t="n">
        <v>741646</v>
      </c>
      <c r="P19" s="50" t="n">
        <v>1.13</v>
      </c>
    </row>
    <row r="20" s="12" customFormat="true" ht="13.5" hidden="false" customHeight="true" outlineLevel="0" collapsed="false">
      <c r="A20" s="19" t="s">
        <v>73</v>
      </c>
      <c r="B20" s="11" t="n">
        <v>2872359</v>
      </c>
      <c r="C20" s="11" t="n">
        <v>2448382</v>
      </c>
      <c r="D20" s="50" t="n">
        <v>1.17</v>
      </c>
      <c r="E20" s="11" t="n">
        <v>1194117</v>
      </c>
      <c r="F20" s="11" t="n">
        <v>979849</v>
      </c>
      <c r="G20" s="50" t="n">
        <v>1.02</v>
      </c>
      <c r="H20" s="11" t="n">
        <v>705201</v>
      </c>
      <c r="I20" s="11" t="n">
        <v>619142</v>
      </c>
      <c r="J20" s="50" t="n">
        <v>1.14</v>
      </c>
      <c r="K20" s="11" t="n">
        <v>171114</v>
      </c>
      <c r="L20" s="11" t="n">
        <v>161142</v>
      </c>
      <c r="M20" s="50" t="n">
        <v>1.06</v>
      </c>
      <c r="N20" s="11" t="n">
        <v>801927</v>
      </c>
      <c r="O20" s="11" t="n">
        <v>688249</v>
      </c>
      <c r="P20" s="50" t="n">
        <v>1.17</v>
      </c>
    </row>
    <row r="21" s="12" customFormat="true" ht="13.5" hidden="false" customHeight="true" outlineLevel="0" collapsed="false">
      <c r="A21" s="19" t="s">
        <v>74</v>
      </c>
      <c r="B21" s="11" t="n">
        <v>18571323</v>
      </c>
      <c r="C21" s="11" t="n">
        <v>7786492</v>
      </c>
      <c r="D21" s="50" t="n">
        <v>2.39</v>
      </c>
      <c r="E21" s="11" t="n">
        <v>9519590</v>
      </c>
      <c r="F21" s="11" t="n">
        <v>3007850</v>
      </c>
      <c r="G21" s="50" t="n">
        <v>3.16</v>
      </c>
      <c r="H21" s="11" t="n">
        <v>6339289</v>
      </c>
      <c r="I21" s="11" t="n">
        <v>1909329</v>
      </c>
      <c r="J21" s="50" t="n">
        <v>3.32</v>
      </c>
      <c r="K21" s="11" t="s">
        <v>17</v>
      </c>
      <c r="L21" s="11" t="s">
        <v>17</v>
      </c>
      <c r="M21" s="50" t="s">
        <v>17</v>
      </c>
      <c r="N21" s="11" t="n">
        <v>2712444</v>
      </c>
      <c r="O21" s="11" t="n">
        <v>2869313</v>
      </c>
      <c r="P21" s="50" t="n">
        <v>0.95</v>
      </c>
    </row>
    <row r="22" s="12" customFormat="true" ht="13.5" hidden="false" customHeight="true" outlineLevel="0" collapsed="false">
      <c r="A22" s="19" t="s">
        <v>75</v>
      </c>
      <c r="B22" s="11" t="n">
        <v>5059682</v>
      </c>
      <c r="C22" s="11" t="n">
        <v>3833874</v>
      </c>
      <c r="D22" s="50" t="n">
        <v>1.32</v>
      </c>
      <c r="E22" s="11" t="n">
        <v>2026538</v>
      </c>
      <c r="F22" s="11" t="n">
        <v>1284060</v>
      </c>
      <c r="G22" s="50" t="n">
        <v>1.58</v>
      </c>
      <c r="H22" s="11" t="n">
        <v>985239</v>
      </c>
      <c r="I22" s="11" t="n">
        <v>797594</v>
      </c>
      <c r="J22" s="50" t="n">
        <v>1.24</v>
      </c>
      <c r="K22" s="11" t="n">
        <v>874548</v>
      </c>
      <c r="L22" s="11" t="n">
        <v>785121</v>
      </c>
      <c r="M22" s="50" t="n">
        <v>1.11</v>
      </c>
      <c r="N22" s="11" t="n">
        <v>1173357</v>
      </c>
      <c r="O22" s="11" t="n">
        <v>967099</v>
      </c>
      <c r="P22" s="50" t="n">
        <v>1.21</v>
      </c>
    </row>
    <row r="23" s="12" customFormat="true" ht="13.5" hidden="false" customHeight="true" outlineLevel="0" collapsed="false">
      <c r="A23" s="19" t="s">
        <v>76</v>
      </c>
      <c r="B23" s="11" t="n">
        <v>3612780</v>
      </c>
      <c r="C23" s="11" t="n">
        <v>3137327</v>
      </c>
      <c r="D23" s="50" t="n">
        <v>1.15</v>
      </c>
      <c r="E23" s="11" t="n">
        <v>1642782</v>
      </c>
      <c r="F23" s="11" t="n">
        <v>1420789</v>
      </c>
      <c r="G23" s="50" t="n">
        <v>1.16</v>
      </c>
      <c r="H23" s="11" t="n">
        <v>955560</v>
      </c>
      <c r="I23" s="11" t="n">
        <v>888426</v>
      </c>
      <c r="J23" s="50" t="n">
        <v>1.08</v>
      </c>
      <c r="K23" s="11" t="n">
        <v>79664</v>
      </c>
      <c r="L23" s="11" t="n">
        <v>109700</v>
      </c>
      <c r="M23" s="50" t="n">
        <v>0.73</v>
      </c>
      <c r="N23" s="11" t="n">
        <v>934774</v>
      </c>
      <c r="O23" s="11" t="n">
        <v>718412</v>
      </c>
      <c r="P23" s="50" t="n">
        <v>1.3</v>
      </c>
    </row>
    <row r="24" s="12" customFormat="true" ht="13.5" hidden="false" customHeight="true" outlineLevel="0" collapsed="false">
      <c r="A24" s="19" t="s">
        <v>77</v>
      </c>
      <c r="B24" s="11" t="n">
        <v>1232745</v>
      </c>
      <c r="C24" s="11" t="n">
        <v>1070726</v>
      </c>
      <c r="D24" s="50" t="n">
        <v>1.15</v>
      </c>
      <c r="E24" s="11" t="n">
        <v>598035</v>
      </c>
      <c r="F24" s="11" t="n">
        <v>484698</v>
      </c>
      <c r="G24" s="50" t="n">
        <v>1.23</v>
      </c>
      <c r="H24" s="11" t="n">
        <v>335710</v>
      </c>
      <c r="I24" s="11" t="n">
        <v>300471</v>
      </c>
      <c r="J24" s="50" t="n">
        <v>1.12</v>
      </c>
      <c r="K24" s="11" t="n">
        <v>2350</v>
      </c>
      <c r="L24" s="11" t="n">
        <v>2125</v>
      </c>
      <c r="M24" s="50" t="n">
        <v>1.11</v>
      </c>
      <c r="N24" s="11" t="n">
        <v>296650</v>
      </c>
      <c r="O24" s="11" t="n">
        <v>283432</v>
      </c>
      <c r="P24" s="50" t="n">
        <v>1.05</v>
      </c>
    </row>
    <row r="25" s="12" customFormat="true" ht="13.5" hidden="false" customHeight="true" outlineLevel="0" collapsed="false">
      <c r="A25" s="19" t="s">
        <v>78</v>
      </c>
      <c r="B25" s="11" t="n">
        <v>1293749</v>
      </c>
      <c r="C25" s="11" t="n">
        <v>1132297</v>
      </c>
      <c r="D25" s="50" t="n">
        <v>1.14</v>
      </c>
      <c r="E25" s="11" t="n">
        <v>524659</v>
      </c>
      <c r="F25" s="11" t="n">
        <v>490756</v>
      </c>
      <c r="G25" s="50" t="n">
        <v>1.07</v>
      </c>
      <c r="H25" s="11" t="n">
        <v>286167</v>
      </c>
      <c r="I25" s="11" t="n">
        <v>297076</v>
      </c>
      <c r="J25" s="50" t="n">
        <v>0.96</v>
      </c>
      <c r="K25" s="11" t="n">
        <v>121524</v>
      </c>
      <c r="L25" s="11" t="n">
        <v>85245</v>
      </c>
      <c r="M25" s="50" t="n">
        <v>1.43</v>
      </c>
      <c r="N25" s="11" t="n">
        <v>361399</v>
      </c>
      <c r="O25" s="11" t="n">
        <v>259220</v>
      </c>
      <c r="P25" s="50" t="n">
        <v>1.39</v>
      </c>
    </row>
    <row r="26" s="12" customFormat="true" ht="13.5" hidden="false" customHeight="true" outlineLevel="0" collapsed="false">
      <c r="A26" s="19" t="s">
        <v>79</v>
      </c>
      <c r="B26" s="11" t="n">
        <v>1125564</v>
      </c>
      <c r="C26" s="11" t="n">
        <v>859108</v>
      </c>
      <c r="D26" s="50" t="n">
        <v>1.31</v>
      </c>
      <c r="E26" s="11" t="n">
        <v>462547</v>
      </c>
      <c r="F26" s="11" t="n">
        <v>390778</v>
      </c>
      <c r="G26" s="50" t="n">
        <v>1.18</v>
      </c>
      <c r="H26" s="11" t="n">
        <v>260143</v>
      </c>
      <c r="I26" s="11" t="n">
        <v>245943</v>
      </c>
      <c r="J26" s="50" t="n">
        <v>1.06</v>
      </c>
      <c r="K26" s="11" t="s">
        <v>17</v>
      </c>
      <c r="L26" s="11" t="s">
        <v>17</v>
      </c>
      <c r="M26" s="50" t="s">
        <v>17</v>
      </c>
      <c r="N26" s="11" t="n">
        <v>402874</v>
      </c>
      <c r="O26" s="11" t="n">
        <v>222387</v>
      </c>
      <c r="P26" s="50" t="n">
        <v>1.81</v>
      </c>
    </row>
    <row r="27" s="12" customFormat="true" ht="13.5" hidden="false" customHeight="true" outlineLevel="0" collapsed="false">
      <c r="A27" s="19" t="s">
        <v>80</v>
      </c>
      <c r="B27" s="11" t="n">
        <v>1021650</v>
      </c>
      <c r="C27" s="11" t="n">
        <v>933536</v>
      </c>
      <c r="D27" s="50" t="n">
        <v>1.09</v>
      </c>
      <c r="E27" s="11" t="n">
        <v>435144</v>
      </c>
      <c r="F27" s="11" t="n">
        <v>394397</v>
      </c>
      <c r="G27" s="50" t="n">
        <v>1.1</v>
      </c>
      <c r="H27" s="11" t="n">
        <v>279209</v>
      </c>
      <c r="I27" s="11" t="n">
        <v>240531</v>
      </c>
      <c r="J27" s="50" t="n">
        <v>1.16</v>
      </c>
      <c r="K27" s="11" t="n">
        <v>68563</v>
      </c>
      <c r="L27" s="11" t="n">
        <v>55469</v>
      </c>
      <c r="M27" s="50" t="n">
        <v>1.24</v>
      </c>
      <c r="N27" s="11" t="n">
        <v>238734</v>
      </c>
      <c r="O27" s="11" t="n">
        <v>243139</v>
      </c>
      <c r="P27" s="50" t="n">
        <v>0.98</v>
      </c>
    </row>
    <row r="28" s="12" customFormat="true" ht="13.5" hidden="false" customHeight="true" outlineLevel="0" collapsed="false">
      <c r="A28" s="19" t="s">
        <v>81</v>
      </c>
      <c r="B28" s="11" t="n">
        <v>3226931</v>
      </c>
      <c r="C28" s="11" t="n">
        <v>2256679</v>
      </c>
      <c r="D28" s="50" t="n">
        <v>1.43</v>
      </c>
      <c r="E28" s="11" t="n">
        <v>1491912</v>
      </c>
      <c r="F28" s="11" t="n">
        <v>943713</v>
      </c>
      <c r="G28" s="50" t="n">
        <v>1.6</v>
      </c>
      <c r="H28" s="11" t="n">
        <v>998369</v>
      </c>
      <c r="I28" s="11" t="n">
        <v>656535</v>
      </c>
      <c r="J28" s="50" t="n">
        <v>1.52</v>
      </c>
      <c r="K28" s="11" t="n">
        <v>25949</v>
      </c>
      <c r="L28" s="11" t="n">
        <v>29600</v>
      </c>
      <c r="M28" s="50" t="n">
        <v>0.88</v>
      </c>
      <c r="N28" s="11" t="n">
        <v>710701</v>
      </c>
      <c r="O28" s="11" t="n">
        <v>626831</v>
      </c>
      <c r="P28" s="50" t="n">
        <v>1.13</v>
      </c>
    </row>
    <row r="29" s="12" customFormat="true" ht="13.5" hidden="false" customHeight="true" outlineLevel="0" collapsed="false">
      <c r="A29" s="19" t="s">
        <v>82</v>
      </c>
      <c r="B29" s="11" t="n">
        <v>1981225</v>
      </c>
      <c r="C29" s="11" t="n">
        <v>1839404</v>
      </c>
      <c r="D29" s="50" t="n">
        <v>1.08</v>
      </c>
      <c r="E29" s="11" t="n">
        <v>839979</v>
      </c>
      <c r="F29" s="11" t="n">
        <v>765880</v>
      </c>
      <c r="G29" s="50" t="n">
        <v>1.1</v>
      </c>
      <c r="H29" s="11" t="n">
        <v>547142</v>
      </c>
      <c r="I29" s="11" t="n">
        <v>509164</v>
      </c>
      <c r="J29" s="50" t="n">
        <v>1.07</v>
      </c>
      <c r="K29" s="11" t="n">
        <v>50236</v>
      </c>
      <c r="L29" s="11" t="n">
        <v>60479</v>
      </c>
      <c r="M29" s="50" t="n">
        <v>0.83</v>
      </c>
      <c r="N29" s="11" t="n">
        <v>543868</v>
      </c>
      <c r="O29" s="11" t="n">
        <v>503881</v>
      </c>
      <c r="P29" s="50" t="n">
        <v>1.08</v>
      </c>
    </row>
    <row r="30" s="12" customFormat="true" ht="13.5" hidden="false" customHeight="true" outlineLevel="0" collapsed="false">
      <c r="A30" s="19" t="s">
        <v>83</v>
      </c>
      <c r="B30" s="11" t="n">
        <v>3326740</v>
      </c>
      <c r="C30" s="11" t="n">
        <v>2730048</v>
      </c>
      <c r="D30" s="50" t="n">
        <v>1.22</v>
      </c>
      <c r="E30" s="11" t="n">
        <v>1361576</v>
      </c>
      <c r="F30" s="11" t="n">
        <v>1107323</v>
      </c>
      <c r="G30" s="50" t="n">
        <v>1.23</v>
      </c>
      <c r="H30" s="11" t="n">
        <v>816448</v>
      </c>
      <c r="I30" s="11" t="n">
        <v>717357</v>
      </c>
      <c r="J30" s="50" t="n">
        <v>1.14</v>
      </c>
      <c r="K30" s="11" t="n">
        <v>190673</v>
      </c>
      <c r="L30" s="11" t="n">
        <v>191625</v>
      </c>
      <c r="M30" s="50" t="n">
        <v>1</v>
      </c>
      <c r="N30" s="11" t="n">
        <v>958043</v>
      </c>
      <c r="O30" s="11" t="n">
        <v>713743</v>
      </c>
      <c r="P30" s="50" t="n">
        <v>1.34</v>
      </c>
    </row>
    <row r="31" s="12" customFormat="true" ht="13.5" hidden="false" customHeight="true" outlineLevel="0" collapsed="false">
      <c r="A31" s="19" t="s">
        <v>84</v>
      </c>
      <c r="B31" s="11" t="n">
        <v>4622212</v>
      </c>
      <c r="C31" s="11" t="n">
        <v>4290847</v>
      </c>
      <c r="D31" s="50" t="n">
        <v>1.08</v>
      </c>
      <c r="E31" s="11" t="n">
        <v>1994532</v>
      </c>
      <c r="F31" s="11" t="n">
        <v>1529236</v>
      </c>
      <c r="G31" s="50" t="n">
        <v>1.3</v>
      </c>
      <c r="H31" s="11" t="n">
        <v>978836</v>
      </c>
      <c r="I31" s="11" t="n">
        <v>995655</v>
      </c>
      <c r="J31" s="50" t="n">
        <v>0.98</v>
      </c>
      <c r="K31" s="11" t="n">
        <v>582994</v>
      </c>
      <c r="L31" s="11" t="n">
        <v>580819</v>
      </c>
      <c r="M31" s="50" t="n">
        <v>1</v>
      </c>
      <c r="N31" s="11" t="n">
        <v>1065850</v>
      </c>
      <c r="O31" s="11" t="n">
        <v>1185137</v>
      </c>
      <c r="P31" s="50" t="n">
        <v>0.9</v>
      </c>
    </row>
    <row r="32" s="12" customFormat="true" ht="13.5" hidden="false" customHeight="true" outlineLevel="0" collapsed="false">
      <c r="A32" s="19" t="s">
        <v>85</v>
      </c>
      <c r="B32" s="11" t="n">
        <v>1762059</v>
      </c>
      <c r="C32" s="11" t="n">
        <v>1457050</v>
      </c>
      <c r="D32" s="50" t="n">
        <v>1.21</v>
      </c>
      <c r="E32" s="11" t="n">
        <v>771279</v>
      </c>
      <c r="F32" s="11" t="n">
        <v>635568</v>
      </c>
      <c r="G32" s="50" t="n">
        <v>1.21</v>
      </c>
      <c r="H32" s="11" t="n">
        <v>404585</v>
      </c>
      <c r="I32" s="11" t="n">
        <v>401241</v>
      </c>
      <c r="J32" s="50" t="n">
        <v>1.01</v>
      </c>
      <c r="K32" s="11" t="s">
        <v>17</v>
      </c>
      <c r="L32" s="11" t="s">
        <v>17</v>
      </c>
      <c r="M32" s="50" t="s">
        <v>17</v>
      </c>
      <c r="N32" s="11" t="n">
        <v>586195</v>
      </c>
      <c r="O32" s="11" t="n">
        <v>420241</v>
      </c>
      <c r="P32" s="50" t="n">
        <v>1.39</v>
      </c>
    </row>
    <row r="33" s="12" customFormat="true" ht="13.5" hidden="false" customHeight="true" outlineLevel="0" collapsed="false">
      <c r="A33" s="19" t="s">
        <v>86</v>
      </c>
      <c r="B33" s="11" t="n">
        <v>1233036</v>
      </c>
      <c r="C33" s="11" t="n">
        <v>866034</v>
      </c>
      <c r="D33" s="50" t="n">
        <v>1.42</v>
      </c>
      <c r="E33" s="11" t="n">
        <v>516883</v>
      </c>
      <c r="F33" s="11" t="n">
        <v>365783</v>
      </c>
      <c r="G33" s="50" t="n">
        <v>1.41</v>
      </c>
      <c r="H33" s="11" t="n">
        <v>299729</v>
      </c>
      <c r="I33" s="11" t="n">
        <v>222473</v>
      </c>
      <c r="J33" s="50" t="n">
        <v>1.35</v>
      </c>
      <c r="K33" s="11" t="n">
        <v>4065</v>
      </c>
      <c r="L33" s="11" t="n">
        <v>13792</v>
      </c>
      <c r="M33" s="50" t="n">
        <v>0.29</v>
      </c>
      <c r="N33" s="11" t="n">
        <v>412359</v>
      </c>
      <c r="O33" s="11" t="n">
        <v>263986</v>
      </c>
      <c r="P33" s="50" t="n">
        <v>1.56</v>
      </c>
    </row>
    <row r="34" s="12" customFormat="true" ht="13.5" hidden="false" customHeight="true" outlineLevel="0" collapsed="false">
      <c r="A34" s="19" t="s">
        <v>87</v>
      </c>
      <c r="B34" s="11" t="n">
        <v>3107102</v>
      </c>
      <c r="C34" s="11" t="n">
        <v>2339066</v>
      </c>
      <c r="D34" s="50" t="n">
        <v>1.33</v>
      </c>
      <c r="E34" s="11" t="n">
        <v>1141530</v>
      </c>
      <c r="F34" s="11" t="n">
        <v>753445</v>
      </c>
      <c r="G34" s="50" t="n">
        <v>1.52</v>
      </c>
      <c r="H34" s="11" t="n">
        <v>559349</v>
      </c>
      <c r="I34" s="11" t="n">
        <v>488138</v>
      </c>
      <c r="J34" s="50" t="n">
        <v>1.15</v>
      </c>
      <c r="K34" s="11" t="n">
        <v>817699</v>
      </c>
      <c r="L34" s="11" t="n">
        <v>549595</v>
      </c>
      <c r="M34" s="50" t="n">
        <v>1.49</v>
      </c>
      <c r="N34" s="11" t="n">
        <v>588524</v>
      </c>
      <c r="O34" s="11" t="n">
        <v>54788</v>
      </c>
      <c r="P34" s="50" t="n">
        <v>1.07</v>
      </c>
    </row>
    <row r="35" s="12" customFormat="true" ht="13.5" hidden="false" customHeight="true" outlineLevel="0" collapsed="false">
      <c r="A35" s="19" t="s">
        <v>88</v>
      </c>
      <c r="B35" s="11" t="n">
        <v>8509463</v>
      </c>
      <c r="C35" s="11" t="n">
        <v>6322572</v>
      </c>
      <c r="D35" s="50" t="n">
        <v>1.35</v>
      </c>
      <c r="E35" s="11" t="n">
        <v>2854070</v>
      </c>
      <c r="F35" s="11" t="n">
        <v>1944953</v>
      </c>
      <c r="G35" s="50" t="n">
        <v>1.47</v>
      </c>
      <c r="H35" s="11" t="n">
        <v>1479521</v>
      </c>
      <c r="I35" s="11" t="n">
        <v>1269461</v>
      </c>
      <c r="J35" s="50" t="n">
        <v>1.17</v>
      </c>
      <c r="K35" s="11" t="n">
        <v>1943162</v>
      </c>
      <c r="L35" s="11" t="n">
        <v>1529854</v>
      </c>
      <c r="M35" s="50" t="n">
        <v>1.27</v>
      </c>
      <c r="N35" s="11" t="n">
        <v>2232710</v>
      </c>
      <c r="O35" s="11" t="n">
        <v>1578304</v>
      </c>
      <c r="P35" s="50" t="n">
        <v>1.41</v>
      </c>
    </row>
    <row r="36" s="12" customFormat="true" ht="13.5" hidden="false" customHeight="true" outlineLevel="0" collapsed="false">
      <c r="A36" s="19" t="s">
        <v>89</v>
      </c>
      <c r="B36" s="11" t="n">
        <v>7145190</v>
      </c>
      <c r="C36" s="11" t="n">
        <v>4721814</v>
      </c>
      <c r="D36" s="50" t="n">
        <v>1.51</v>
      </c>
      <c r="E36" s="11" t="n">
        <v>2239791</v>
      </c>
      <c r="F36" s="11" t="n">
        <v>1597348</v>
      </c>
      <c r="G36" s="50" t="n">
        <v>1.4</v>
      </c>
      <c r="H36" s="11" t="n">
        <v>1197791</v>
      </c>
      <c r="I36" s="11" t="n">
        <v>981936</v>
      </c>
      <c r="J36" s="50" t="n">
        <v>1.22</v>
      </c>
      <c r="K36" s="11" t="n">
        <v>1445586</v>
      </c>
      <c r="L36" s="11" t="n">
        <v>1068717</v>
      </c>
      <c r="M36" s="50" t="n">
        <v>1.35</v>
      </c>
      <c r="N36" s="11" t="n">
        <v>2262022</v>
      </c>
      <c r="O36" s="11" t="n">
        <v>1073813</v>
      </c>
      <c r="P36" s="50" t="n">
        <v>2.11</v>
      </c>
    </row>
    <row r="37" s="12" customFormat="true" ht="13.5" hidden="false" customHeight="true" outlineLevel="0" collapsed="false">
      <c r="A37" s="19" t="s">
        <v>90</v>
      </c>
      <c r="B37" s="11" t="n">
        <v>1083257</v>
      </c>
      <c r="C37" s="11" t="n">
        <v>854324</v>
      </c>
      <c r="D37" s="50" t="n">
        <v>1.27</v>
      </c>
      <c r="E37" s="11" t="n">
        <v>423726</v>
      </c>
      <c r="F37" s="11" t="n">
        <v>347456</v>
      </c>
      <c r="G37" s="50" t="n">
        <v>1.22</v>
      </c>
      <c r="H37" s="11" t="n">
        <v>229772</v>
      </c>
      <c r="I37" s="11" t="n">
        <v>202244</v>
      </c>
      <c r="J37" s="50" t="n">
        <v>1.14</v>
      </c>
      <c r="K37" s="11" t="n">
        <v>72077</v>
      </c>
      <c r="L37" s="11" t="n">
        <v>64063</v>
      </c>
      <c r="M37" s="50" t="n">
        <v>1.13</v>
      </c>
      <c r="N37" s="11" t="n">
        <v>357682</v>
      </c>
      <c r="O37" s="11" t="n">
        <v>240561</v>
      </c>
      <c r="P37" s="50" t="n">
        <v>1.49</v>
      </c>
    </row>
    <row r="38" s="12" customFormat="true" ht="13.5" hidden="false" customHeight="true" outlineLevel="0" collapsed="false">
      <c r="A38" s="19" t="s">
        <v>91</v>
      </c>
      <c r="B38" s="11" t="n">
        <v>1257761</v>
      </c>
      <c r="C38" s="11" t="n">
        <v>1101318</v>
      </c>
      <c r="D38" s="50" t="n">
        <v>1.14</v>
      </c>
      <c r="E38" s="11" t="n">
        <v>477415</v>
      </c>
      <c r="F38" s="11" t="n">
        <v>485770</v>
      </c>
      <c r="G38" s="50" t="n">
        <v>0.98</v>
      </c>
      <c r="H38" s="11" t="n">
        <v>280527</v>
      </c>
      <c r="I38" s="11" t="n">
        <v>294472</v>
      </c>
      <c r="J38" s="50" t="n">
        <v>0.95</v>
      </c>
      <c r="K38" s="11" t="n">
        <v>33198</v>
      </c>
      <c r="L38" s="11" t="n">
        <v>26937</v>
      </c>
      <c r="M38" s="50" t="n">
        <v>1.23</v>
      </c>
      <c r="N38" s="11" t="n">
        <v>466621</v>
      </c>
      <c r="O38" s="11" t="n">
        <v>294139</v>
      </c>
      <c r="P38" s="50" t="n">
        <v>1.59</v>
      </c>
    </row>
    <row r="39" s="12" customFormat="true" ht="13.5" hidden="false" customHeight="true" outlineLevel="0" collapsed="false">
      <c r="A39" s="19" t="s">
        <v>92</v>
      </c>
      <c r="B39" s="11" t="n">
        <v>733633</v>
      </c>
      <c r="C39" s="11" t="n">
        <v>668096</v>
      </c>
      <c r="D39" s="50" t="n">
        <v>1.1</v>
      </c>
      <c r="E39" s="11" t="n">
        <v>317199</v>
      </c>
      <c r="F39" s="11" t="n">
        <v>304419</v>
      </c>
      <c r="G39" s="50" t="n">
        <v>1.04</v>
      </c>
      <c r="H39" s="11" t="n">
        <v>191183</v>
      </c>
      <c r="I39" s="11" t="n">
        <v>169571</v>
      </c>
      <c r="J39" s="50" t="n">
        <v>1.13</v>
      </c>
      <c r="K39" s="11" t="n">
        <v>11825</v>
      </c>
      <c r="L39" s="11" t="n">
        <v>13840</v>
      </c>
      <c r="M39" s="50" t="n">
        <v>0.85</v>
      </c>
      <c r="N39" s="11" t="n">
        <v>213426</v>
      </c>
      <c r="O39" s="11" t="n">
        <v>180266</v>
      </c>
      <c r="P39" s="50" t="n">
        <v>1.18</v>
      </c>
    </row>
    <row r="40" s="12" customFormat="true" ht="13.5" hidden="false" customHeight="true" outlineLevel="0" collapsed="false">
      <c r="A40" s="19" t="s">
        <v>93</v>
      </c>
      <c r="B40" s="11" t="n">
        <v>1169073</v>
      </c>
      <c r="C40" s="11" t="n">
        <v>1044179</v>
      </c>
      <c r="D40" s="50" t="n">
        <v>1.12</v>
      </c>
      <c r="E40" s="11" t="n">
        <v>454813</v>
      </c>
      <c r="F40" s="11" t="n">
        <v>470601</v>
      </c>
      <c r="G40" s="50" t="n">
        <v>0.97</v>
      </c>
      <c r="H40" s="11" t="n">
        <v>303119</v>
      </c>
      <c r="I40" s="11" t="n">
        <v>296913</v>
      </c>
      <c r="J40" s="50" t="n">
        <v>1.02</v>
      </c>
      <c r="K40" s="11" t="n">
        <v>10635</v>
      </c>
      <c r="L40" s="11" t="n">
        <v>1380</v>
      </c>
      <c r="M40" s="50" t="n">
        <v>0.77</v>
      </c>
      <c r="N40" s="11" t="n">
        <v>400506</v>
      </c>
      <c r="O40" s="11" t="n">
        <v>275285</v>
      </c>
      <c r="P40" s="50" t="n">
        <v>1.45</v>
      </c>
    </row>
    <row r="41" s="12" customFormat="true" ht="13.5" hidden="false" customHeight="true" outlineLevel="0" collapsed="false">
      <c r="A41" s="19" t="s">
        <v>94</v>
      </c>
      <c r="B41" s="11" t="n">
        <v>2275843</v>
      </c>
      <c r="C41" s="11" t="n">
        <v>1794258</v>
      </c>
      <c r="D41" s="50" t="n">
        <v>1.27</v>
      </c>
      <c r="E41" s="11" t="n">
        <v>881172</v>
      </c>
      <c r="F41" s="11" t="n">
        <v>724062</v>
      </c>
      <c r="G41" s="50" t="n">
        <v>1.22</v>
      </c>
      <c r="H41" s="11" t="n">
        <v>510801</v>
      </c>
      <c r="I41" s="11" t="n">
        <v>454023</v>
      </c>
      <c r="J41" s="50" t="n">
        <v>1.13</v>
      </c>
      <c r="K41" s="11" t="n">
        <v>90729</v>
      </c>
      <c r="L41" s="11" t="n">
        <v>137770</v>
      </c>
      <c r="M41" s="50" t="n">
        <v>0.66</v>
      </c>
      <c r="N41" s="11" t="n">
        <v>793141</v>
      </c>
      <c r="O41" s="11" t="n">
        <v>478403</v>
      </c>
      <c r="P41" s="50" t="n">
        <v>1.66</v>
      </c>
    </row>
    <row r="42" s="12" customFormat="true" ht="13.5" hidden="false" customHeight="true" outlineLevel="0" collapsed="false">
      <c r="A42" s="19" t="s">
        <v>95</v>
      </c>
      <c r="B42" s="11" t="n">
        <v>2775989</v>
      </c>
      <c r="C42" s="11" t="n">
        <v>2267719</v>
      </c>
      <c r="D42" s="50" t="n">
        <v>1.22</v>
      </c>
      <c r="E42" s="11" t="n">
        <v>1236217</v>
      </c>
      <c r="F42" s="11" t="n">
        <v>919440</v>
      </c>
      <c r="G42" s="50" t="n">
        <v>1.34</v>
      </c>
      <c r="H42" s="11" t="n">
        <v>645604</v>
      </c>
      <c r="I42" s="11" t="n">
        <v>561441</v>
      </c>
      <c r="J42" s="50" t="n">
        <v>1.15</v>
      </c>
      <c r="K42" s="11" t="n">
        <v>172054</v>
      </c>
      <c r="L42" s="11" t="n">
        <v>186784</v>
      </c>
      <c r="M42" s="50" t="n">
        <v>0.92</v>
      </c>
      <c r="N42" s="11" t="n">
        <v>722114</v>
      </c>
      <c r="O42" s="11" t="n">
        <v>600054</v>
      </c>
      <c r="P42" s="50" t="n">
        <v>1.2</v>
      </c>
    </row>
    <row r="43" s="12" customFormat="true" ht="13.5" hidden="false" customHeight="true" outlineLevel="0" collapsed="false">
      <c r="A43" s="19" t="s">
        <v>96</v>
      </c>
      <c r="B43" s="11" t="n">
        <v>2073262</v>
      </c>
      <c r="C43" s="11" t="n">
        <v>1644555</v>
      </c>
      <c r="D43" s="50" t="n">
        <v>1.26</v>
      </c>
      <c r="E43" s="11" t="n">
        <v>756829</v>
      </c>
      <c r="F43" s="11" t="n">
        <v>686092</v>
      </c>
      <c r="G43" s="50" t="n">
        <v>1.1</v>
      </c>
      <c r="H43" s="11" t="n">
        <v>486589</v>
      </c>
      <c r="I43" s="11" t="n">
        <v>471801</v>
      </c>
      <c r="J43" s="50" t="n">
        <v>1.03</v>
      </c>
      <c r="K43" s="11" t="n">
        <v>71940</v>
      </c>
      <c r="L43" s="11" t="n">
        <v>56661</v>
      </c>
      <c r="M43" s="50" t="n">
        <v>1.27</v>
      </c>
      <c r="N43" s="11" t="n">
        <v>757904</v>
      </c>
      <c r="O43" s="11" t="n">
        <v>430001</v>
      </c>
      <c r="P43" s="50" t="n">
        <v>1.76</v>
      </c>
    </row>
    <row r="44" s="12" customFormat="true" ht="13.5" hidden="false" customHeight="true" outlineLevel="0" collapsed="false">
      <c r="A44" s="19" t="s">
        <v>97</v>
      </c>
      <c r="B44" s="11" t="n">
        <v>1107181</v>
      </c>
      <c r="C44" s="11" t="n">
        <v>993257</v>
      </c>
      <c r="D44" s="50" t="n">
        <v>1.11</v>
      </c>
      <c r="E44" s="11" t="n">
        <v>389269</v>
      </c>
      <c r="F44" s="11" t="n">
        <v>417194</v>
      </c>
      <c r="G44" s="50" t="n">
        <v>0.93</v>
      </c>
      <c r="H44" s="11" t="n">
        <v>238621</v>
      </c>
      <c r="I44" s="11" t="n">
        <v>282280</v>
      </c>
      <c r="J44" s="50" t="n">
        <v>0.85</v>
      </c>
      <c r="K44" s="11" t="n">
        <v>55405</v>
      </c>
      <c r="L44" s="11" t="n">
        <v>42983</v>
      </c>
      <c r="M44" s="50" t="n">
        <v>1.29</v>
      </c>
      <c r="N44" s="11" t="n">
        <v>423986</v>
      </c>
      <c r="O44" s="11" t="n">
        <v>250800</v>
      </c>
      <c r="P44" s="50" t="n">
        <v>1.69</v>
      </c>
    </row>
    <row r="45" s="12" customFormat="true" ht="13.5" hidden="false" customHeight="true" outlineLevel="0" collapsed="false">
      <c r="A45" s="19" t="s">
        <v>98</v>
      </c>
      <c r="B45" s="11" t="n">
        <v>1322078</v>
      </c>
      <c r="C45" s="11" t="n">
        <v>881140</v>
      </c>
      <c r="D45" s="50" t="n">
        <v>1.5</v>
      </c>
      <c r="E45" s="11" t="n">
        <v>454840</v>
      </c>
      <c r="F45" s="11" t="n">
        <v>368052</v>
      </c>
      <c r="G45" s="50" t="n">
        <v>1.24</v>
      </c>
      <c r="H45" s="11" t="n">
        <v>276130</v>
      </c>
      <c r="I45" s="11" t="n">
        <v>252749</v>
      </c>
      <c r="J45" s="50" t="n">
        <v>1.09</v>
      </c>
      <c r="K45" s="11" t="n">
        <v>78243</v>
      </c>
      <c r="L45" s="11" t="n">
        <v>6756</v>
      </c>
      <c r="M45" s="50" t="n">
        <v>1.16</v>
      </c>
      <c r="N45" s="11" t="n">
        <v>512865</v>
      </c>
      <c r="O45" s="11" t="n">
        <v>253583</v>
      </c>
      <c r="P45" s="50" t="n">
        <v>2.02</v>
      </c>
    </row>
    <row r="46" s="12" customFormat="true" ht="13.5" hidden="false" customHeight="true" outlineLevel="0" collapsed="false">
      <c r="A46" s="19" t="s">
        <v>99</v>
      </c>
      <c r="B46" s="11" t="n">
        <v>1779180</v>
      </c>
      <c r="C46" s="11" t="n">
        <v>1559346</v>
      </c>
      <c r="D46" s="50" t="n">
        <v>1.14</v>
      </c>
      <c r="E46" s="11" t="n">
        <v>696927</v>
      </c>
      <c r="F46" s="11" t="n">
        <v>663953</v>
      </c>
      <c r="G46" s="50" t="n">
        <v>1.05</v>
      </c>
      <c r="H46" s="11" t="n">
        <v>492693</v>
      </c>
      <c r="I46" s="11" t="n">
        <v>474932</v>
      </c>
      <c r="J46" s="50" t="n">
        <v>1.04</v>
      </c>
      <c r="K46" s="11" t="n">
        <v>22245</v>
      </c>
      <c r="L46" s="11" t="n">
        <v>23990</v>
      </c>
      <c r="M46" s="50" t="n">
        <v>0.93</v>
      </c>
      <c r="N46" s="11" t="n">
        <v>567315</v>
      </c>
      <c r="O46" s="11" t="n">
        <v>396471</v>
      </c>
      <c r="P46" s="50" t="n">
        <v>1.43</v>
      </c>
    </row>
    <row r="47" s="12" customFormat="true" ht="13.5" hidden="false" customHeight="true" outlineLevel="0" collapsed="false">
      <c r="A47" s="19" t="s">
        <v>100</v>
      </c>
      <c r="B47" s="11" t="n">
        <v>942598</v>
      </c>
      <c r="C47" s="11" t="n">
        <v>1046481</v>
      </c>
      <c r="D47" s="50" t="n">
        <v>0.9</v>
      </c>
      <c r="E47" s="11" t="n">
        <v>369757</v>
      </c>
      <c r="F47" s="11" t="n">
        <v>464208</v>
      </c>
      <c r="G47" s="50" t="n">
        <v>0.8</v>
      </c>
      <c r="H47" s="11" t="n">
        <v>246596</v>
      </c>
      <c r="I47" s="11" t="n">
        <v>283841</v>
      </c>
      <c r="J47" s="50" t="n">
        <v>0.87</v>
      </c>
      <c r="K47" s="11" t="n">
        <v>34895</v>
      </c>
      <c r="L47" s="11" t="n">
        <v>41181</v>
      </c>
      <c r="M47" s="50" t="n">
        <v>0.85</v>
      </c>
      <c r="N47" s="11" t="n">
        <v>291350</v>
      </c>
      <c r="O47" s="11" t="n">
        <v>257251</v>
      </c>
      <c r="P47" s="50" t="n">
        <v>1.13</v>
      </c>
    </row>
    <row r="48" s="12" customFormat="true" ht="13.5" hidden="false" customHeight="true" outlineLevel="0" collapsed="false">
      <c r="A48" s="19" t="s">
        <v>101</v>
      </c>
      <c r="B48" s="11" t="n">
        <v>5169791</v>
      </c>
      <c r="C48" s="11" t="n">
        <v>4085096</v>
      </c>
      <c r="D48" s="50" t="n">
        <v>1.27</v>
      </c>
      <c r="E48" s="11" t="n">
        <v>2216022</v>
      </c>
      <c r="F48" s="11" t="n">
        <v>1649863</v>
      </c>
      <c r="G48" s="50" t="n">
        <v>1.34</v>
      </c>
      <c r="H48" s="11" t="n">
        <v>1029949</v>
      </c>
      <c r="I48" s="11" t="n">
        <v>1151713</v>
      </c>
      <c r="J48" s="50" t="n">
        <v>0.89</v>
      </c>
      <c r="K48" s="11" t="n">
        <v>278414</v>
      </c>
      <c r="L48" s="11" t="n">
        <v>258371</v>
      </c>
      <c r="M48" s="50" t="n">
        <v>1.08</v>
      </c>
      <c r="N48" s="11" t="n">
        <v>1645406</v>
      </c>
      <c r="O48" s="11" t="n">
        <v>1025149</v>
      </c>
      <c r="P48" s="50" t="n">
        <v>1.61</v>
      </c>
    </row>
    <row r="49" s="12" customFormat="true" ht="13.5" hidden="false" customHeight="true" outlineLevel="0" collapsed="false">
      <c r="A49" s="19" t="s">
        <v>102</v>
      </c>
      <c r="B49" s="11" t="n">
        <v>1021301</v>
      </c>
      <c r="C49" s="11" t="n">
        <v>967477</v>
      </c>
      <c r="D49" s="50" t="n">
        <v>1.06</v>
      </c>
      <c r="E49" s="11" t="n">
        <v>416388</v>
      </c>
      <c r="F49" s="11" t="n">
        <v>418405</v>
      </c>
      <c r="G49" s="50" t="n">
        <v>1</v>
      </c>
      <c r="H49" s="11" t="n">
        <v>271564</v>
      </c>
      <c r="I49" s="11" t="n">
        <v>276340</v>
      </c>
      <c r="J49" s="50" t="n">
        <v>0.98</v>
      </c>
      <c r="K49" s="11" t="s">
        <v>17</v>
      </c>
      <c r="L49" s="11" t="s">
        <v>17</v>
      </c>
      <c r="M49" s="50" t="s">
        <v>17</v>
      </c>
      <c r="N49" s="11" t="n">
        <v>333349</v>
      </c>
      <c r="O49" s="11" t="n">
        <v>272732</v>
      </c>
      <c r="P49" s="50" t="n">
        <v>1.22</v>
      </c>
    </row>
    <row r="50" s="12" customFormat="true" ht="13.5" hidden="false" customHeight="true" outlineLevel="0" collapsed="false">
      <c r="A50" s="19" t="s">
        <v>103</v>
      </c>
      <c r="B50" s="11" t="n">
        <v>1762250</v>
      </c>
      <c r="C50" s="11" t="n">
        <v>1936893</v>
      </c>
      <c r="D50" s="50" t="n">
        <v>0.91</v>
      </c>
      <c r="E50" s="11" t="n">
        <v>719035</v>
      </c>
      <c r="F50" s="11" t="n">
        <v>867535</v>
      </c>
      <c r="G50" s="50" t="n">
        <v>0.83</v>
      </c>
      <c r="H50" s="11" t="n">
        <v>442558</v>
      </c>
      <c r="I50" s="11" t="n">
        <v>543629</v>
      </c>
      <c r="J50" s="50" t="n">
        <v>0.81</v>
      </c>
      <c r="K50" s="11" t="n">
        <v>59552</v>
      </c>
      <c r="L50" s="11" t="n">
        <v>46933</v>
      </c>
      <c r="M50" s="50" t="n">
        <v>1.27</v>
      </c>
      <c r="N50" s="11" t="n">
        <v>541105</v>
      </c>
      <c r="O50" s="11" t="n">
        <v>478796</v>
      </c>
      <c r="P50" s="50" t="n">
        <v>1.13</v>
      </c>
    </row>
    <row r="51" s="12" customFormat="true" ht="13.5" hidden="false" customHeight="true" outlineLevel="0" collapsed="false">
      <c r="A51" s="19" t="s">
        <v>104</v>
      </c>
      <c r="B51" s="11" t="n">
        <v>2025773</v>
      </c>
      <c r="C51" s="11" t="n">
        <v>2080593</v>
      </c>
      <c r="D51" s="50" t="n">
        <v>0.97</v>
      </c>
      <c r="E51" s="11" t="n">
        <v>854852</v>
      </c>
      <c r="F51" s="11" t="n">
        <v>908899</v>
      </c>
      <c r="G51" s="50" t="n">
        <v>0.94</v>
      </c>
      <c r="H51" s="11" t="n">
        <v>516873</v>
      </c>
      <c r="I51" s="11" t="n">
        <v>554065</v>
      </c>
      <c r="J51" s="50" t="n">
        <v>0.93</v>
      </c>
      <c r="K51" s="11" t="n">
        <v>52866</v>
      </c>
      <c r="L51" s="11" t="n">
        <v>55137</v>
      </c>
      <c r="M51" s="50" t="n">
        <v>0.96</v>
      </c>
      <c r="N51" s="11" t="n">
        <v>601182</v>
      </c>
      <c r="O51" s="11" t="n">
        <v>562492</v>
      </c>
      <c r="P51" s="50" t="n">
        <v>1.07</v>
      </c>
    </row>
    <row r="52" s="12" customFormat="true" ht="13.5" hidden="false" customHeight="true" outlineLevel="0" collapsed="false">
      <c r="A52" s="19" t="s">
        <v>105</v>
      </c>
      <c r="B52" s="11" t="n">
        <v>1416192</v>
      </c>
      <c r="C52" s="11" t="n">
        <v>1361096</v>
      </c>
      <c r="D52" s="50" t="n">
        <v>1.04</v>
      </c>
      <c r="E52" s="11" t="n">
        <v>546859</v>
      </c>
      <c r="F52" s="11" t="n">
        <v>603941</v>
      </c>
      <c r="G52" s="50" t="n">
        <v>0.91</v>
      </c>
      <c r="H52" s="11" t="n">
        <v>295788</v>
      </c>
      <c r="I52" s="11" t="n">
        <v>382734</v>
      </c>
      <c r="J52" s="50" t="n">
        <v>0.77</v>
      </c>
      <c r="K52" s="11" t="n">
        <v>21362</v>
      </c>
      <c r="L52" s="11" t="n">
        <v>29979</v>
      </c>
      <c r="M52" s="50" t="n">
        <v>0.71</v>
      </c>
      <c r="N52" s="11" t="n">
        <v>552183</v>
      </c>
      <c r="O52" s="11" t="n">
        <v>344442</v>
      </c>
      <c r="P52" s="50" t="n">
        <v>1.6</v>
      </c>
    </row>
    <row r="53" s="12" customFormat="true" ht="13.5" hidden="false" customHeight="true" outlineLevel="0" collapsed="false">
      <c r="A53" s="19" t="s">
        <v>106</v>
      </c>
      <c r="B53" s="11" t="n">
        <v>1154087</v>
      </c>
      <c r="C53" s="11" t="n">
        <v>1220261</v>
      </c>
      <c r="D53" s="50" t="n">
        <v>0.95</v>
      </c>
      <c r="E53" s="11" t="n">
        <v>475352</v>
      </c>
      <c r="F53" s="11" t="n">
        <v>543649</v>
      </c>
      <c r="G53" s="50" t="n">
        <v>0.87</v>
      </c>
      <c r="H53" s="11" t="n">
        <v>303847</v>
      </c>
      <c r="I53" s="11" t="n">
        <v>358217</v>
      </c>
      <c r="J53" s="50" t="n">
        <v>0.85</v>
      </c>
      <c r="K53" s="11" t="s">
        <v>17</v>
      </c>
      <c r="L53" s="11" t="s">
        <v>17</v>
      </c>
      <c r="M53" s="50" t="s">
        <v>17</v>
      </c>
      <c r="N53" s="11" t="n">
        <v>374888</v>
      </c>
      <c r="O53" s="11" t="n">
        <v>318395</v>
      </c>
      <c r="P53" s="50" t="n">
        <v>1.18</v>
      </c>
    </row>
    <row r="54" s="12" customFormat="true" ht="13.5" hidden="false" customHeight="true" outlineLevel="0" collapsed="false">
      <c r="A54" s="20" t="s">
        <v>107</v>
      </c>
      <c r="B54" s="14" t="n">
        <v>2305415</v>
      </c>
      <c r="C54" s="14" t="n">
        <v>2424631</v>
      </c>
      <c r="D54" s="51" t="n">
        <v>0.95</v>
      </c>
      <c r="E54" s="14" t="n">
        <v>929178</v>
      </c>
      <c r="F54" s="14" t="n">
        <v>1023512</v>
      </c>
      <c r="G54" s="51" t="n">
        <v>0.91</v>
      </c>
      <c r="H54" s="14" t="n">
        <v>519523</v>
      </c>
      <c r="I54" s="14" t="n">
        <v>644636</v>
      </c>
      <c r="J54" s="51" t="n">
        <v>0.81</v>
      </c>
      <c r="K54" s="14" t="n">
        <v>214862</v>
      </c>
      <c r="L54" s="14" t="n">
        <v>200038</v>
      </c>
      <c r="M54" s="51" t="n">
        <v>1.07</v>
      </c>
      <c r="N54" s="14" t="n">
        <v>641852</v>
      </c>
      <c r="O54" s="14" t="n">
        <v>556445</v>
      </c>
      <c r="P54" s="51" t="n">
        <v>1.15</v>
      </c>
    </row>
  </sheetData>
  <dataValidations count="1">
    <dataValidation allowBlank="true" errorStyle="stop" operator="between" showDropDown="false" showErrorMessage="true" showInputMessage="true" sqref="B8:P5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5" min="4" style="70" width="15.63"/>
    <col collapsed="false" customWidth="true" hidden="false" outlineLevel="0" max="7" min="6" style="15" width="15.63"/>
    <col collapsed="false" customWidth="true" hidden="false" outlineLevel="0" max="8" min="8" style="71" width="15.63"/>
    <col collapsed="false" customWidth="true" hidden="false" outlineLevel="0" max="9" min="9" style="70" width="15.63"/>
    <col collapsed="false" customWidth="false" hidden="false" outlineLevel="0" max="11" min="10" style="15" width="16.63"/>
    <col collapsed="false" customWidth="false" hidden="false" outlineLevel="0" max="12" min="12" style="42" width="16.63"/>
    <col collapsed="false" customWidth="false" hidden="false" outlineLevel="0" max="16384" min="13" style="1" width="16.63"/>
  </cols>
  <sheetData>
    <row r="1" customFormat="false" ht="13.5" hidden="false" customHeight="true" outlineLevel="0" collapsed="false">
      <c r="A1" s="2" t="s">
        <v>0</v>
      </c>
    </row>
    <row r="2" customFormat="false" ht="13.5" hidden="false" customHeight="true" outlineLevel="0" collapsed="false">
      <c r="A2" s="20" t="s">
        <v>759</v>
      </c>
      <c r="B2" s="54"/>
      <c r="C2" s="54"/>
      <c r="D2" s="72"/>
      <c r="E2" s="72"/>
      <c r="F2" s="18"/>
      <c r="G2" s="18"/>
      <c r="H2" s="73"/>
      <c r="I2" s="72"/>
      <c r="J2" s="74"/>
      <c r="K2" s="74"/>
      <c r="L2" s="75"/>
    </row>
    <row r="3" customFormat="false" ht="13.5" hidden="false" customHeight="true" outlineLevel="0" collapsed="false">
      <c r="A3" s="19" t="s">
        <v>59</v>
      </c>
      <c r="B3" s="76" t="s">
        <v>59</v>
      </c>
      <c r="C3" s="6"/>
      <c r="D3" s="77"/>
      <c r="E3" s="77"/>
      <c r="F3" s="44" t="s">
        <v>760</v>
      </c>
      <c r="G3" s="6"/>
      <c r="H3" s="60"/>
      <c r="I3" s="77"/>
    </row>
    <row r="4" customFormat="false" ht="13.5" hidden="false" customHeight="true" outlineLevel="0" collapsed="false">
      <c r="A4" s="27"/>
      <c r="B4" s="33" t="s">
        <v>761</v>
      </c>
      <c r="C4" s="33" t="s">
        <v>762</v>
      </c>
      <c r="D4" s="78" t="s">
        <v>763</v>
      </c>
      <c r="E4" s="79" t="s">
        <v>721</v>
      </c>
      <c r="F4" s="33" t="s">
        <v>761</v>
      </c>
      <c r="G4" s="33" t="s">
        <v>762</v>
      </c>
      <c r="H4" s="80" t="s">
        <v>763</v>
      </c>
      <c r="I4" s="79" t="s">
        <v>721</v>
      </c>
    </row>
    <row r="5" customFormat="false" ht="13.5" hidden="false" customHeight="true" outlineLevel="0" collapsed="false">
      <c r="A5" s="10"/>
      <c r="B5" s="38" t="s">
        <v>722</v>
      </c>
      <c r="C5" s="38" t="s">
        <v>722</v>
      </c>
      <c r="D5" s="81" t="s">
        <v>764</v>
      </c>
      <c r="E5" s="81"/>
      <c r="F5" s="38" t="s">
        <v>722</v>
      </c>
      <c r="G5" s="38" t="s">
        <v>722</v>
      </c>
      <c r="H5" s="82" t="s">
        <v>764</v>
      </c>
      <c r="I5" s="81"/>
    </row>
    <row r="6" customFormat="false" ht="13.5" hidden="false" customHeight="true" outlineLevel="0" collapsed="false">
      <c r="A6" s="7" t="s">
        <v>61</v>
      </c>
      <c r="B6" s="8" t="n">
        <v>2159865108</v>
      </c>
      <c r="C6" s="8" t="n">
        <v>621877666</v>
      </c>
      <c r="D6" s="83" t="n">
        <v>28.8</v>
      </c>
      <c r="E6" s="8"/>
      <c r="F6" s="8" t="n">
        <v>1320600573</v>
      </c>
      <c r="G6" s="8" t="n">
        <v>271710576</v>
      </c>
      <c r="H6" s="83" t="n">
        <v>20.6</v>
      </c>
      <c r="I6" s="8"/>
    </row>
    <row r="7" customFormat="false" ht="13.5" hidden="false" customHeight="true" outlineLevel="0" collapsed="false">
      <c r="A7" s="19" t="s">
        <v>62</v>
      </c>
      <c r="B7" s="11" t="n">
        <v>116598754</v>
      </c>
      <c r="C7" s="11" t="n">
        <v>37110198</v>
      </c>
      <c r="D7" s="84" t="n">
        <v>31.8</v>
      </c>
      <c r="E7" s="8" t="n">
        <v>26</v>
      </c>
      <c r="F7" s="11" t="n">
        <v>90058212</v>
      </c>
      <c r="G7" s="11" t="n">
        <v>20454764</v>
      </c>
      <c r="H7" s="84" t="n">
        <v>22.7</v>
      </c>
      <c r="I7" s="8" t="n">
        <v>13</v>
      </c>
    </row>
    <row r="8" customFormat="false" ht="13.5" hidden="false" customHeight="true" outlineLevel="0" collapsed="false">
      <c r="A8" s="19" t="s">
        <v>63</v>
      </c>
      <c r="B8" s="11" t="n">
        <v>30759718</v>
      </c>
      <c r="C8" s="11" t="n">
        <v>10540685</v>
      </c>
      <c r="D8" s="84" t="n">
        <v>34.3</v>
      </c>
      <c r="E8" s="8" t="n">
        <v>12</v>
      </c>
      <c r="F8" s="11" t="n">
        <v>17135142</v>
      </c>
      <c r="G8" s="11" t="n">
        <v>3922560</v>
      </c>
      <c r="H8" s="84" t="n">
        <v>22.9</v>
      </c>
      <c r="I8" s="8" t="n">
        <v>11</v>
      </c>
    </row>
    <row r="9" customFormat="false" ht="13.5" hidden="false" customHeight="true" outlineLevel="0" collapsed="false">
      <c r="A9" s="19" t="s">
        <v>64</v>
      </c>
      <c r="B9" s="11" t="n">
        <v>32566181</v>
      </c>
      <c r="C9" s="11" t="n">
        <v>10988034</v>
      </c>
      <c r="D9" s="84" t="n">
        <v>33.7</v>
      </c>
      <c r="E9" s="8" t="n">
        <v>15</v>
      </c>
      <c r="F9" s="11" t="n">
        <v>18126044</v>
      </c>
      <c r="G9" s="11" t="n">
        <v>3973297</v>
      </c>
      <c r="H9" s="84" t="n">
        <v>21.9</v>
      </c>
      <c r="I9" s="8" t="n">
        <v>19</v>
      </c>
    </row>
    <row r="10" customFormat="false" ht="13.5" hidden="false" customHeight="true" outlineLevel="0" collapsed="false">
      <c r="A10" s="19" t="s">
        <v>65</v>
      </c>
      <c r="B10" s="11" t="n">
        <v>33352159</v>
      </c>
      <c r="C10" s="11" t="n">
        <v>11453394</v>
      </c>
      <c r="D10" s="84" t="n">
        <v>34.3</v>
      </c>
      <c r="E10" s="8" t="n">
        <v>12</v>
      </c>
      <c r="F10" s="11" t="n">
        <v>20174170</v>
      </c>
      <c r="G10" s="11" t="n">
        <v>4593955</v>
      </c>
      <c r="H10" s="84" t="n">
        <v>22.8</v>
      </c>
      <c r="I10" s="8" t="n">
        <v>12</v>
      </c>
    </row>
    <row r="11" customFormat="false" ht="13.5" hidden="false" customHeight="true" outlineLevel="0" collapsed="false">
      <c r="A11" s="19" t="s">
        <v>66</v>
      </c>
      <c r="B11" s="11" t="n">
        <v>30601906</v>
      </c>
      <c r="C11" s="11" t="n">
        <v>9812223</v>
      </c>
      <c r="D11" s="84" t="n">
        <v>32.1</v>
      </c>
      <c r="E11" s="8" t="n">
        <v>22</v>
      </c>
      <c r="F11" s="11" t="n">
        <v>17026721</v>
      </c>
      <c r="G11" s="11" t="n">
        <v>4048713</v>
      </c>
      <c r="H11" s="84" t="n">
        <v>23.9</v>
      </c>
      <c r="I11" s="8" t="n">
        <v>7</v>
      </c>
    </row>
    <row r="12" customFormat="false" ht="13.5" hidden="false" customHeight="true" outlineLevel="0" collapsed="false">
      <c r="A12" s="19" t="s">
        <v>67</v>
      </c>
      <c r="B12" s="11" t="n">
        <v>27615722</v>
      </c>
      <c r="C12" s="11" t="n">
        <v>9833240</v>
      </c>
      <c r="D12" s="84" t="n">
        <v>35.6</v>
      </c>
      <c r="E12" s="8" t="n">
        <v>8</v>
      </c>
      <c r="F12" s="11" t="n">
        <v>15232840</v>
      </c>
      <c r="G12" s="11" t="n">
        <v>3934832</v>
      </c>
      <c r="H12" s="84" t="n">
        <v>25.8</v>
      </c>
      <c r="I12" s="8" t="n">
        <v>3</v>
      </c>
    </row>
    <row r="13" customFormat="false" ht="13.5" hidden="false" customHeight="true" outlineLevel="0" collapsed="false">
      <c r="A13" s="19" t="s">
        <v>68</v>
      </c>
      <c r="B13" s="11" t="n">
        <v>43036764</v>
      </c>
      <c r="C13" s="11" t="n">
        <v>15557857</v>
      </c>
      <c r="D13" s="84" t="n">
        <v>36.2</v>
      </c>
      <c r="E13" s="8" t="n">
        <v>6</v>
      </c>
      <c r="F13" s="11" t="n">
        <v>22827594</v>
      </c>
      <c r="G13" s="11" t="n">
        <v>5296935</v>
      </c>
      <c r="H13" s="84" t="n">
        <v>23.2</v>
      </c>
      <c r="I13" s="8" t="n">
        <v>10</v>
      </c>
    </row>
    <row r="14" customFormat="false" ht="13.5" hidden="false" customHeight="true" outlineLevel="0" collapsed="false">
      <c r="A14" s="19" t="s">
        <v>69</v>
      </c>
      <c r="B14" s="11" t="n">
        <v>37216339</v>
      </c>
      <c r="C14" s="11" t="n">
        <v>13239868</v>
      </c>
      <c r="D14" s="84" t="n">
        <v>35.6</v>
      </c>
      <c r="E14" s="8" t="n">
        <v>8</v>
      </c>
      <c r="F14" s="11" t="n">
        <v>20383205</v>
      </c>
      <c r="G14" s="11" t="n">
        <v>4899750</v>
      </c>
      <c r="H14" s="84" t="n">
        <v>24</v>
      </c>
      <c r="I14" s="8" t="n">
        <v>6</v>
      </c>
    </row>
    <row r="15" customFormat="false" ht="13.5" hidden="false" customHeight="true" outlineLevel="0" collapsed="false">
      <c r="A15" s="19" t="s">
        <v>70</v>
      </c>
      <c r="B15" s="11" t="n">
        <v>29046987</v>
      </c>
      <c r="C15" s="11" t="n">
        <v>10907037</v>
      </c>
      <c r="D15" s="84" t="n">
        <v>37.5</v>
      </c>
      <c r="E15" s="8" t="n">
        <v>3</v>
      </c>
      <c r="F15" s="11" t="n">
        <v>14267235</v>
      </c>
      <c r="G15" s="11" t="n">
        <v>3440832</v>
      </c>
      <c r="H15" s="84" t="n">
        <v>24.1</v>
      </c>
      <c r="I15" s="8" t="n">
        <v>5</v>
      </c>
    </row>
    <row r="16" customFormat="false" ht="13.5" hidden="false" customHeight="true" outlineLevel="0" collapsed="false">
      <c r="A16" s="19" t="s">
        <v>71</v>
      </c>
      <c r="B16" s="11" t="n">
        <v>30970305</v>
      </c>
      <c r="C16" s="11" t="n">
        <v>11427742</v>
      </c>
      <c r="D16" s="84" t="n">
        <v>36.9</v>
      </c>
      <c r="E16" s="8" t="n">
        <v>4</v>
      </c>
      <c r="F16" s="11" t="n">
        <v>17599061</v>
      </c>
      <c r="G16" s="11" t="n">
        <v>3907635</v>
      </c>
      <c r="H16" s="84" t="n">
        <v>22.2</v>
      </c>
      <c r="I16" s="8" t="n">
        <v>16</v>
      </c>
    </row>
    <row r="17" s="15" customFormat="true" ht="13.5" hidden="false" customHeight="true" outlineLevel="0" collapsed="false">
      <c r="A17" s="19" t="s">
        <v>72</v>
      </c>
      <c r="B17" s="11" t="n">
        <v>44981064</v>
      </c>
      <c r="C17" s="11" t="n">
        <v>14501572</v>
      </c>
      <c r="D17" s="84" t="n">
        <v>32.2</v>
      </c>
      <c r="E17" s="8" t="n">
        <v>21</v>
      </c>
      <c r="F17" s="11" t="n">
        <v>27054838</v>
      </c>
      <c r="G17" s="11" t="n">
        <v>7306327</v>
      </c>
      <c r="H17" s="84" t="n">
        <v>27</v>
      </c>
      <c r="I17" s="8" t="n">
        <v>2</v>
      </c>
      <c r="L17" s="42"/>
    </row>
    <row r="18" s="15" customFormat="true" ht="13.5" hidden="false" customHeight="true" outlineLevel="0" collapsed="false">
      <c r="A18" s="19" t="s">
        <v>73</v>
      </c>
      <c r="B18" s="11" t="n">
        <v>38282024</v>
      </c>
      <c r="C18" s="11" t="n">
        <v>14489084</v>
      </c>
      <c r="D18" s="84" t="n">
        <v>37.8</v>
      </c>
      <c r="E18" s="8" t="n">
        <v>2</v>
      </c>
      <c r="F18" s="11" t="n">
        <v>28932465</v>
      </c>
      <c r="G18" s="11" t="n">
        <v>6765960</v>
      </c>
      <c r="H18" s="84" t="n">
        <v>23.4</v>
      </c>
      <c r="I18" s="8" t="n">
        <v>9</v>
      </c>
      <c r="L18" s="42"/>
    </row>
    <row r="19" s="15" customFormat="true" ht="13.5" hidden="false" customHeight="true" outlineLevel="0" collapsed="false">
      <c r="A19" s="19" t="s">
        <v>74</v>
      </c>
      <c r="B19" s="11" t="n">
        <v>385489472</v>
      </c>
      <c r="C19" s="11" t="n">
        <v>60031813</v>
      </c>
      <c r="D19" s="84" t="n">
        <v>15.6</v>
      </c>
      <c r="E19" s="8" t="n">
        <v>46</v>
      </c>
      <c r="F19" s="11" t="n">
        <v>95369200</v>
      </c>
      <c r="G19" s="11" t="n">
        <v>35829035</v>
      </c>
      <c r="H19" s="84" t="n">
        <v>37.6</v>
      </c>
      <c r="I19" s="8" t="n">
        <v>1</v>
      </c>
      <c r="L19" s="42"/>
    </row>
    <row r="20" s="15" customFormat="true" ht="13.5" hidden="false" customHeight="true" outlineLevel="0" collapsed="false">
      <c r="A20" s="19" t="s">
        <v>75</v>
      </c>
      <c r="B20" s="11" t="n">
        <v>68610483</v>
      </c>
      <c r="C20" s="11" t="n">
        <v>18989871</v>
      </c>
      <c r="D20" s="84" t="n">
        <v>27.7</v>
      </c>
      <c r="E20" s="8" t="n">
        <v>38</v>
      </c>
      <c r="F20" s="11" t="n">
        <v>70872369</v>
      </c>
      <c r="G20" s="11" t="n">
        <v>10081498</v>
      </c>
      <c r="H20" s="84" t="n">
        <v>14.2</v>
      </c>
      <c r="I20" s="8" t="n">
        <v>46</v>
      </c>
      <c r="L20" s="42"/>
    </row>
    <row r="21" s="15" customFormat="true" ht="13.5" hidden="false" customHeight="true" outlineLevel="0" collapsed="false">
      <c r="A21" s="19" t="s">
        <v>76</v>
      </c>
      <c r="B21" s="11" t="n">
        <v>58355639</v>
      </c>
      <c r="C21" s="11" t="n">
        <v>12775647</v>
      </c>
      <c r="D21" s="84" t="n">
        <v>21.9</v>
      </c>
      <c r="E21" s="8" t="n">
        <v>44</v>
      </c>
      <c r="F21" s="11" t="n">
        <v>32035387</v>
      </c>
      <c r="G21" s="11" t="n">
        <v>7671599</v>
      </c>
      <c r="H21" s="84" t="n">
        <v>23.9</v>
      </c>
      <c r="I21" s="8" t="n">
        <v>7</v>
      </c>
      <c r="L21" s="42"/>
    </row>
    <row r="22" s="15" customFormat="true" ht="13.5" hidden="false" customHeight="true" outlineLevel="0" collapsed="false">
      <c r="A22" s="19" t="s">
        <v>77</v>
      </c>
      <c r="B22" s="11" t="n">
        <v>27204949</v>
      </c>
      <c r="C22" s="11" t="n">
        <v>8270202</v>
      </c>
      <c r="D22" s="84" t="n">
        <v>30.4</v>
      </c>
      <c r="E22" s="8" t="n">
        <v>31</v>
      </c>
      <c r="F22" s="11" t="n">
        <v>14376982</v>
      </c>
      <c r="G22" s="11" t="n">
        <v>2696856</v>
      </c>
      <c r="H22" s="84" t="n">
        <v>18.8</v>
      </c>
      <c r="I22" s="8" t="n">
        <v>33</v>
      </c>
      <c r="L22" s="42"/>
    </row>
    <row r="23" s="15" customFormat="true" ht="13.5" hidden="false" customHeight="true" outlineLevel="0" collapsed="false">
      <c r="A23" s="19" t="s">
        <v>78</v>
      </c>
      <c r="B23" s="11" t="n">
        <v>25268275</v>
      </c>
      <c r="C23" s="11" t="n">
        <v>7741752</v>
      </c>
      <c r="D23" s="84" t="n">
        <v>30.6</v>
      </c>
      <c r="E23" s="8" t="n">
        <v>30</v>
      </c>
      <c r="F23" s="11" t="n">
        <v>15907933</v>
      </c>
      <c r="G23" s="11" t="n">
        <v>3547062</v>
      </c>
      <c r="H23" s="84" t="n">
        <v>22.3</v>
      </c>
      <c r="I23" s="8" t="n">
        <v>15</v>
      </c>
      <c r="L23" s="42"/>
    </row>
    <row r="24" s="15" customFormat="true" ht="13.5" hidden="false" customHeight="true" outlineLevel="0" collapsed="false">
      <c r="A24" s="19" t="s">
        <v>79</v>
      </c>
      <c r="B24" s="11" t="n">
        <v>24668840</v>
      </c>
      <c r="C24" s="11" t="n">
        <v>5700446</v>
      </c>
      <c r="D24" s="84" t="n">
        <v>23.1</v>
      </c>
      <c r="E24" s="8" t="n">
        <v>42</v>
      </c>
      <c r="F24" s="11" t="n">
        <v>11469481</v>
      </c>
      <c r="G24" s="11" t="n">
        <v>2882239</v>
      </c>
      <c r="H24" s="84" t="n">
        <v>25.1</v>
      </c>
      <c r="I24" s="8" t="n">
        <v>4</v>
      </c>
      <c r="L24" s="42"/>
    </row>
    <row r="25" s="15" customFormat="true" ht="13.5" hidden="false" customHeight="true" outlineLevel="0" collapsed="false">
      <c r="A25" s="19" t="s">
        <v>80</v>
      </c>
      <c r="B25" s="11" t="n">
        <v>19631346</v>
      </c>
      <c r="C25" s="11" t="n">
        <v>6415012</v>
      </c>
      <c r="D25" s="84" t="n">
        <v>32.1</v>
      </c>
      <c r="E25" s="8" t="n">
        <v>22</v>
      </c>
      <c r="F25" s="11" t="n">
        <v>8793542</v>
      </c>
      <c r="G25" s="11" t="n">
        <v>1929785</v>
      </c>
      <c r="H25" s="84" t="n">
        <v>21.9</v>
      </c>
      <c r="I25" s="8" t="n">
        <v>19</v>
      </c>
      <c r="L25" s="42"/>
    </row>
    <row r="26" s="15" customFormat="true" ht="13.5" hidden="false" customHeight="true" outlineLevel="0" collapsed="false">
      <c r="A26" s="19" t="s">
        <v>81</v>
      </c>
      <c r="B26" s="11" t="n">
        <v>50795438</v>
      </c>
      <c r="C26" s="11" t="n">
        <v>15338272</v>
      </c>
      <c r="D26" s="84" t="n">
        <v>22.7</v>
      </c>
      <c r="E26" s="8" t="n">
        <v>43</v>
      </c>
      <c r="F26" s="11" t="n">
        <v>29535245</v>
      </c>
      <c r="G26" s="11" t="n">
        <v>5954686</v>
      </c>
      <c r="H26" s="84" t="n">
        <v>20.2</v>
      </c>
      <c r="I26" s="8" t="n">
        <v>28</v>
      </c>
      <c r="L26" s="42"/>
    </row>
    <row r="27" s="15" customFormat="true" ht="13.5" hidden="false" customHeight="true" outlineLevel="0" collapsed="false">
      <c r="A27" s="19" t="s">
        <v>82</v>
      </c>
      <c r="B27" s="11" t="n">
        <v>35880213</v>
      </c>
      <c r="C27" s="11" t="n">
        <v>10799780</v>
      </c>
      <c r="D27" s="84" t="n">
        <v>30.1</v>
      </c>
      <c r="E27" s="8" t="n">
        <v>32</v>
      </c>
      <c r="F27" s="11" t="n">
        <v>21786137</v>
      </c>
      <c r="G27" s="11" t="n">
        <v>4454689</v>
      </c>
      <c r="H27" s="84" t="n">
        <v>20.4</v>
      </c>
      <c r="I27" s="8" t="n">
        <v>25</v>
      </c>
      <c r="L27" s="42"/>
    </row>
    <row r="28" s="15" customFormat="true" ht="13.5" hidden="false" customHeight="true" outlineLevel="0" collapsed="false">
      <c r="A28" s="19" t="s">
        <v>83</v>
      </c>
      <c r="B28" s="11" t="n">
        <v>54209549</v>
      </c>
      <c r="C28" s="11" t="n">
        <v>18074039</v>
      </c>
      <c r="D28" s="84" t="n">
        <v>33.3</v>
      </c>
      <c r="E28" s="8" t="n">
        <v>18</v>
      </c>
      <c r="F28" s="11" t="n">
        <v>36866347</v>
      </c>
      <c r="G28" s="11" t="n">
        <v>7483868</v>
      </c>
      <c r="H28" s="84" t="n">
        <v>20.3</v>
      </c>
      <c r="I28" s="8" t="n">
        <v>26</v>
      </c>
      <c r="L28" s="42"/>
    </row>
    <row r="29" s="15" customFormat="true" ht="13.5" hidden="false" customHeight="true" outlineLevel="0" collapsed="false">
      <c r="A29" s="19" t="s">
        <v>84</v>
      </c>
      <c r="B29" s="11" t="n">
        <v>80000936</v>
      </c>
      <c r="C29" s="11" t="n">
        <v>23126550</v>
      </c>
      <c r="D29" s="84" t="n">
        <v>28.9</v>
      </c>
      <c r="E29" s="8" t="n">
        <v>35</v>
      </c>
      <c r="F29" s="11" t="n">
        <v>65495764</v>
      </c>
      <c r="G29" s="11" t="n">
        <v>1433768</v>
      </c>
      <c r="H29" s="84" t="n">
        <v>15.9</v>
      </c>
      <c r="I29" s="8" t="n">
        <v>42</v>
      </c>
      <c r="L29" s="42"/>
    </row>
    <row r="30" s="15" customFormat="true" ht="13.5" hidden="false" customHeight="true" outlineLevel="0" collapsed="false">
      <c r="A30" s="19" t="s">
        <v>85</v>
      </c>
      <c r="B30" s="11" t="n">
        <v>37824860</v>
      </c>
      <c r="C30" s="11" t="n">
        <v>10728124</v>
      </c>
      <c r="D30" s="84" t="n">
        <v>28.4</v>
      </c>
      <c r="E30" s="8" t="n">
        <v>37</v>
      </c>
      <c r="F30" s="11" t="n">
        <v>21017724</v>
      </c>
      <c r="G30" s="11" t="n">
        <v>3402559</v>
      </c>
      <c r="H30" s="84" t="n">
        <v>16.2</v>
      </c>
      <c r="I30" s="8" t="n">
        <v>41</v>
      </c>
      <c r="L30" s="42"/>
    </row>
    <row r="31" s="15" customFormat="true" ht="13.5" hidden="false" customHeight="true" outlineLevel="0" collapsed="false">
      <c r="A31" s="19" t="s">
        <v>86</v>
      </c>
      <c r="B31" s="11" t="n">
        <v>21368939</v>
      </c>
      <c r="C31" s="11" t="n">
        <v>6654429</v>
      </c>
      <c r="D31" s="84" t="n">
        <v>31.1</v>
      </c>
      <c r="E31" s="8" t="n">
        <v>29</v>
      </c>
      <c r="F31" s="11" t="n">
        <v>10265038</v>
      </c>
      <c r="G31" s="11" t="n">
        <v>2271751</v>
      </c>
      <c r="H31" s="84" t="n">
        <v>22.1</v>
      </c>
      <c r="I31" s="8" t="n">
        <v>17</v>
      </c>
      <c r="L31" s="42"/>
    </row>
    <row r="32" s="15" customFormat="true" ht="13.5" hidden="false" customHeight="true" outlineLevel="0" collapsed="false">
      <c r="A32" s="19" t="s">
        <v>87</v>
      </c>
      <c r="B32" s="11" t="n">
        <v>31858234</v>
      </c>
      <c r="C32" s="11" t="n">
        <v>12292742</v>
      </c>
      <c r="D32" s="84" t="n">
        <v>38.6</v>
      </c>
      <c r="E32" s="8" t="n">
        <v>1</v>
      </c>
      <c r="F32" s="11" t="n">
        <v>7754698</v>
      </c>
      <c r="G32" s="11" t="n">
        <v>1676091</v>
      </c>
      <c r="H32" s="84" t="n">
        <v>21.6</v>
      </c>
      <c r="I32" s="8" t="n">
        <v>21</v>
      </c>
      <c r="L32" s="42"/>
    </row>
    <row r="33" s="15" customFormat="true" ht="13.5" hidden="false" customHeight="true" outlineLevel="0" collapsed="false">
      <c r="A33" s="19" t="s">
        <v>88</v>
      </c>
      <c r="B33" s="11" t="n">
        <v>115655111</v>
      </c>
      <c r="C33" s="11" t="n">
        <v>33166334</v>
      </c>
      <c r="D33" s="84" t="n">
        <v>28.7</v>
      </c>
      <c r="E33" s="8" t="n">
        <v>36</v>
      </c>
      <c r="F33" s="11" t="n">
        <v>117675376</v>
      </c>
      <c r="G33" s="11" t="n">
        <v>17651488</v>
      </c>
      <c r="H33" s="84" t="n">
        <v>15</v>
      </c>
      <c r="I33" s="8" t="n">
        <v>44</v>
      </c>
      <c r="L33" s="42"/>
    </row>
    <row r="34" s="15" customFormat="true" ht="13.5" hidden="false" customHeight="true" outlineLevel="0" collapsed="false">
      <c r="A34" s="19" t="s">
        <v>89</v>
      </c>
      <c r="B34" s="11" t="n">
        <v>71643918</v>
      </c>
      <c r="C34" s="11" t="n">
        <v>22873111</v>
      </c>
      <c r="D34" s="84" t="n">
        <v>31.9</v>
      </c>
      <c r="E34" s="8" t="n">
        <v>25</v>
      </c>
      <c r="F34" s="11" t="n">
        <v>75197791</v>
      </c>
      <c r="G34" s="11" t="n">
        <v>13678349</v>
      </c>
      <c r="H34" s="84" t="n">
        <v>18.2</v>
      </c>
      <c r="I34" s="8" t="n">
        <v>35</v>
      </c>
      <c r="L34" s="42"/>
    </row>
    <row r="35" s="15" customFormat="true" ht="13.5" hidden="false" customHeight="true" outlineLevel="0" collapsed="false">
      <c r="A35" s="19" t="s">
        <v>90</v>
      </c>
      <c r="B35" s="11" t="n">
        <v>18266575</v>
      </c>
      <c r="C35" s="11" t="n">
        <v>4951588</v>
      </c>
      <c r="D35" s="84" t="n">
        <v>27.1</v>
      </c>
      <c r="E35" s="8" t="n">
        <v>40</v>
      </c>
      <c r="F35" s="11" t="n">
        <v>10914042</v>
      </c>
      <c r="G35" s="11" t="n">
        <v>2410065</v>
      </c>
      <c r="H35" s="84" t="n">
        <v>22.1</v>
      </c>
      <c r="I35" s="8" t="n">
        <v>17</v>
      </c>
      <c r="L35" s="42"/>
    </row>
    <row r="36" s="15" customFormat="true" ht="13.5" hidden="false" customHeight="true" outlineLevel="0" collapsed="false">
      <c r="A36" s="19" t="s">
        <v>91</v>
      </c>
      <c r="B36" s="11" t="n">
        <v>27785986</v>
      </c>
      <c r="C36" s="11" t="n">
        <v>7691352</v>
      </c>
      <c r="D36" s="84" t="n">
        <v>27.7</v>
      </c>
      <c r="E36" s="8" t="n">
        <v>38</v>
      </c>
      <c r="F36" s="11" t="n">
        <v>17320037</v>
      </c>
      <c r="G36" s="11" t="n">
        <v>3873684</v>
      </c>
      <c r="H36" s="84" t="n">
        <v>22.4</v>
      </c>
      <c r="I36" s="8" t="n">
        <v>14</v>
      </c>
      <c r="L36" s="42"/>
    </row>
    <row r="37" s="15" customFormat="true" ht="13.5" hidden="false" customHeight="true" outlineLevel="0" collapsed="false">
      <c r="A37" s="19" t="s">
        <v>92</v>
      </c>
      <c r="B37" s="11" t="n">
        <v>17345872</v>
      </c>
      <c r="C37" s="11" t="n">
        <v>5565910</v>
      </c>
      <c r="D37" s="84" t="n">
        <v>32.1</v>
      </c>
      <c r="E37" s="8" t="n">
        <v>32</v>
      </c>
      <c r="F37" s="11" t="n">
        <v>8515262</v>
      </c>
      <c r="G37" s="11" t="n">
        <v>1644110</v>
      </c>
      <c r="H37" s="84" t="n">
        <v>19.3</v>
      </c>
      <c r="I37" s="8" t="n">
        <v>31</v>
      </c>
      <c r="L37" s="42"/>
    </row>
    <row r="38" s="15" customFormat="true" ht="13.5" hidden="false" customHeight="true" outlineLevel="0" collapsed="false">
      <c r="A38" s="19" t="s">
        <v>93</v>
      </c>
      <c r="B38" s="11" t="n">
        <v>22945758</v>
      </c>
      <c r="C38" s="11" t="n">
        <v>6900100</v>
      </c>
      <c r="D38" s="84" t="n">
        <v>30.1</v>
      </c>
      <c r="E38" s="8" t="n">
        <v>32</v>
      </c>
      <c r="F38" s="11" t="n">
        <v>13787102</v>
      </c>
      <c r="G38" s="11" t="n">
        <v>2371031</v>
      </c>
      <c r="H38" s="84" t="n">
        <v>17.2</v>
      </c>
      <c r="I38" s="8" t="n">
        <v>38</v>
      </c>
      <c r="L38" s="42"/>
    </row>
    <row r="39" s="15" customFormat="true" ht="13.5" hidden="false" customHeight="true" outlineLevel="0" collapsed="false">
      <c r="A39" s="19" t="s">
        <v>94</v>
      </c>
      <c r="B39" s="11" t="n">
        <v>34902489</v>
      </c>
      <c r="C39" s="11" t="n">
        <v>11306186</v>
      </c>
      <c r="D39" s="84" t="n">
        <v>32.4</v>
      </c>
      <c r="E39" s="8" t="n">
        <v>20</v>
      </c>
      <c r="F39" s="11" t="n">
        <v>23658223</v>
      </c>
      <c r="G39" s="11" t="n">
        <v>4585137</v>
      </c>
      <c r="H39" s="84" t="n">
        <v>19.4</v>
      </c>
      <c r="I39" s="8" t="n">
        <v>30</v>
      </c>
      <c r="L39" s="42"/>
    </row>
    <row r="40" s="15" customFormat="true" ht="13.5" hidden="false" customHeight="true" outlineLevel="0" collapsed="false">
      <c r="A40" s="19" t="s">
        <v>95</v>
      </c>
      <c r="B40" s="11" t="n">
        <v>44532491</v>
      </c>
      <c r="C40" s="11" t="n">
        <v>14853750</v>
      </c>
      <c r="D40" s="84" t="n">
        <v>33.4</v>
      </c>
      <c r="E40" s="8" t="n">
        <v>17</v>
      </c>
      <c r="F40" s="11" t="n">
        <v>31833286</v>
      </c>
      <c r="G40" s="11" t="n">
        <v>5923863</v>
      </c>
      <c r="H40" s="84" t="n">
        <v>18.6</v>
      </c>
      <c r="I40" s="8" t="n">
        <v>34</v>
      </c>
      <c r="L40" s="42"/>
    </row>
    <row r="41" s="15" customFormat="true" ht="13.5" hidden="false" customHeight="true" outlineLevel="0" collapsed="false">
      <c r="A41" s="19" t="s">
        <v>96</v>
      </c>
      <c r="B41" s="11" t="n">
        <v>33330177</v>
      </c>
      <c r="C41" s="11" t="n">
        <v>11193477</v>
      </c>
      <c r="D41" s="84" t="n">
        <v>33.6</v>
      </c>
      <c r="E41" s="8" t="n">
        <v>16</v>
      </c>
      <c r="F41" s="11" t="n">
        <v>25380228</v>
      </c>
      <c r="G41" s="11" t="n">
        <v>4471803</v>
      </c>
      <c r="H41" s="84" t="n">
        <v>17.6</v>
      </c>
      <c r="I41" s="8" t="n">
        <v>36</v>
      </c>
      <c r="L41" s="42"/>
    </row>
    <row r="42" s="15" customFormat="true" ht="13.5" hidden="false" customHeight="true" outlineLevel="0" collapsed="false">
      <c r="A42" s="19" t="s">
        <v>97</v>
      </c>
      <c r="B42" s="11" t="n">
        <v>22181775</v>
      </c>
      <c r="C42" s="11" t="n">
        <v>6919390</v>
      </c>
      <c r="D42" s="84" t="n">
        <v>31.2</v>
      </c>
      <c r="E42" s="8" t="n">
        <v>28</v>
      </c>
      <c r="F42" s="11" t="n">
        <v>10529326</v>
      </c>
      <c r="G42" s="11" t="n">
        <v>2141602</v>
      </c>
      <c r="H42" s="84" t="n">
        <v>20.3</v>
      </c>
      <c r="I42" s="8" t="n">
        <v>26</v>
      </c>
      <c r="L42" s="42"/>
    </row>
    <row r="43" s="15" customFormat="true" ht="13.5" hidden="false" customHeight="true" outlineLevel="0" collapsed="false">
      <c r="A43" s="19" t="s">
        <v>98</v>
      </c>
      <c r="B43" s="11" t="n">
        <v>19782872</v>
      </c>
      <c r="C43" s="11" t="n">
        <v>6749386</v>
      </c>
      <c r="D43" s="84" t="n">
        <v>34.1</v>
      </c>
      <c r="E43" s="8" t="n">
        <v>14</v>
      </c>
      <c r="F43" s="11" t="n">
        <v>12169405</v>
      </c>
      <c r="G43" s="11" t="n">
        <v>2546683</v>
      </c>
      <c r="H43" s="84" t="n">
        <v>20.9</v>
      </c>
      <c r="I43" s="8" t="n">
        <v>24</v>
      </c>
      <c r="L43" s="42"/>
    </row>
    <row r="44" s="15" customFormat="true" ht="13.5" hidden="false" customHeight="true" outlineLevel="0" collapsed="false">
      <c r="A44" s="19" t="s">
        <v>99</v>
      </c>
      <c r="B44" s="11" t="n">
        <v>30224635</v>
      </c>
      <c r="C44" s="11" t="n">
        <v>10457308</v>
      </c>
      <c r="D44" s="84" t="n">
        <v>34.6</v>
      </c>
      <c r="E44" s="8" t="n">
        <v>11</v>
      </c>
      <c r="F44" s="11" t="n">
        <v>19327032</v>
      </c>
      <c r="G44" s="11" t="n">
        <v>3302781</v>
      </c>
      <c r="H44" s="84" t="n">
        <v>17.1</v>
      </c>
      <c r="I44" s="8" t="n">
        <v>39</v>
      </c>
      <c r="L44" s="42"/>
    </row>
    <row r="45" s="15" customFormat="true" ht="13.5" hidden="false" customHeight="true" outlineLevel="0" collapsed="false">
      <c r="A45" s="19" t="s">
        <v>100</v>
      </c>
      <c r="B45" s="11" t="n">
        <v>26465165</v>
      </c>
      <c r="C45" s="11" t="n">
        <v>7072378</v>
      </c>
      <c r="D45" s="84" t="n">
        <v>26.7</v>
      </c>
      <c r="E45" s="8" t="n">
        <v>41</v>
      </c>
      <c r="F45" s="11" t="n">
        <v>13572231</v>
      </c>
      <c r="G45" s="11" t="n">
        <v>2026110</v>
      </c>
      <c r="H45" s="84" t="n">
        <v>14.9</v>
      </c>
      <c r="I45" s="8" t="n">
        <v>45</v>
      </c>
      <c r="L45" s="42"/>
    </row>
    <row r="46" s="15" customFormat="true" ht="13.5" hidden="false" customHeight="true" outlineLevel="0" collapsed="false">
      <c r="A46" s="19" t="s">
        <v>101</v>
      </c>
      <c r="B46" s="11" t="n">
        <v>68576436</v>
      </c>
      <c r="C46" s="11" t="n">
        <v>25136315</v>
      </c>
      <c r="D46" s="84" t="n">
        <v>36.7</v>
      </c>
      <c r="E46" s="8" t="n">
        <v>5</v>
      </c>
      <c r="F46" s="11" t="n">
        <v>66855452</v>
      </c>
      <c r="G46" s="11" t="n">
        <v>10085216</v>
      </c>
      <c r="H46" s="84" t="n">
        <v>15.1</v>
      </c>
      <c r="I46" s="8" t="n">
        <v>43</v>
      </c>
      <c r="L46" s="42"/>
    </row>
    <row r="47" s="15" customFormat="true" ht="13.5" hidden="false" customHeight="true" outlineLevel="0" collapsed="false">
      <c r="A47" s="19" t="s">
        <v>102</v>
      </c>
      <c r="B47" s="11" t="n">
        <v>2309168</v>
      </c>
      <c r="C47" s="11" t="n">
        <v>4570818</v>
      </c>
      <c r="D47" s="84" t="n">
        <v>19.8</v>
      </c>
      <c r="E47" s="8" t="n">
        <v>45</v>
      </c>
      <c r="F47" s="11" t="n">
        <v>11703778</v>
      </c>
      <c r="G47" s="11" t="n">
        <v>2209953</v>
      </c>
      <c r="H47" s="84" t="n">
        <v>18.9</v>
      </c>
      <c r="I47" s="8" t="n">
        <v>32</v>
      </c>
      <c r="L47" s="42"/>
    </row>
    <row r="48" s="15" customFormat="true" ht="13.5" hidden="false" customHeight="true" outlineLevel="0" collapsed="false">
      <c r="A48" s="19" t="s">
        <v>103</v>
      </c>
      <c r="B48" s="11" t="n">
        <v>35067601</v>
      </c>
      <c r="C48" s="11" t="n">
        <v>11084014</v>
      </c>
      <c r="D48" s="84" t="n">
        <v>31.6</v>
      </c>
      <c r="E48" s="8" t="n">
        <v>27</v>
      </c>
      <c r="F48" s="11" t="n">
        <v>24240102</v>
      </c>
      <c r="G48" s="11" t="n">
        <v>4202622</v>
      </c>
      <c r="H48" s="84" t="n">
        <v>17.3</v>
      </c>
      <c r="I48" s="8" t="n">
        <v>37</v>
      </c>
      <c r="L48" s="42"/>
    </row>
    <row r="49" s="15" customFormat="true" ht="13.5" hidden="false" customHeight="true" outlineLevel="0" collapsed="false">
      <c r="A49" s="19" t="s">
        <v>104</v>
      </c>
      <c r="B49" s="11" t="n">
        <v>37037707</v>
      </c>
      <c r="C49" s="11" t="n">
        <v>12870499</v>
      </c>
      <c r="D49" s="84" t="n">
        <v>34.7</v>
      </c>
      <c r="E49" s="8" t="n">
        <v>10</v>
      </c>
      <c r="F49" s="11" t="n">
        <v>32750141</v>
      </c>
      <c r="G49" s="11" t="n">
        <v>4815929</v>
      </c>
      <c r="H49" s="84" t="n">
        <v>21.2</v>
      </c>
      <c r="I49" s="8" t="n">
        <v>23</v>
      </c>
      <c r="L49" s="42"/>
    </row>
    <row r="50" s="15" customFormat="true" ht="13.5" hidden="false" customHeight="true" outlineLevel="0" collapsed="false">
      <c r="A50" s="19" t="s">
        <v>105</v>
      </c>
      <c r="B50" s="11" t="n">
        <v>28737317</v>
      </c>
      <c r="C50" s="11" t="n">
        <v>9541507</v>
      </c>
      <c r="D50" s="84" t="n">
        <v>33.2</v>
      </c>
      <c r="E50" s="8" t="n">
        <v>19</v>
      </c>
      <c r="F50" s="11" t="n">
        <v>15505988</v>
      </c>
      <c r="G50" s="11" t="n">
        <v>3090487</v>
      </c>
      <c r="H50" s="84" t="n">
        <v>19.9</v>
      </c>
      <c r="I50" s="8" t="n">
        <v>29</v>
      </c>
      <c r="L50" s="42"/>
    </row>
    <row r="51" s="15" customFormat="true" ht="13.5" hidden="false" customHeight="true" outlineLevel="0" collapsed="false">
      <c r="A51" s="19" t="s">
        <v>106</v>
      </c>
      <c r="B51" s="11" t="n">
        <v>27022670</v>
      </c>
      <c r="C51" s="11" t="n">
        <v>8105919</v>
      </c>
      <c r="D51" s="84" t="n">
        <v>30</v>
      </c>
      <c r="E51" s="8" t="n">
        <v>34</v>
      </c>
      <c r="F51" s="11" t="n">
        <v>14863293</v>
      </c>
      <c r="G51" s="11" t="n">
        <v>2543709</v>
      </c>
      <c r="H51" s="84" t="n">
        <v>17.1</v>
      </c>
      <c r="I51" s="8" t="n">
        <v>39</v>
      </c>
      <c r="L51" s="42"/>
    </row>
    <row r="52" s="15" customFormat="true" ht="13.5" hidden="false" customHeight="true" outlineLevel="0" collapsed="false">
      <c r="A52" s="20" t="s">
        <v>107</v>
      </c>
      <c r="B52" s="14" t="n">
        <v>39116289</v>
      </c>
      <c r="C52" s="14" t="n">
        <v>14068711</v>
      </c>
      <c r="D52" s="85" t="n">
        <v>36</v>
      </c>
      <c r="E52" s="52" t="n">
        <v>7</v>
      </c>
      <c r="F52" s="14" t="n">
        <v>24439104</v>
      </c>
      <c r="G52" s="14" t="n">
        <v>5274608</v>
      </c>
      <c r="H52" s="85" t="n">
        <v>21.6</v>
      </c>
      <c r="I52" s="52" t="n">
        <v>21</v>
      </c>
      <c r="L52" s="42"/>
    </row>
  </sheetData>
  <dataValidations count="1">
    <dataValidation allowBlank="true" errorStyle="stop" operator="between" showDropDown="false" showErrorMessage="true" showInputMessage="true" sqref="J3:L5 B6:L47 B48: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15.63"/>
    <col collapsed="false" customWidth="true" hidden="false" outlineLevel="0" max="2" min="2" style="57" width="9.12"/>
    <col collapsed="false" customWidth="true" hidden="false" outlineLevel="0" max="14" min="3" style="15" width="9.12"/>
    <col collapsed="false" customWidth="true" hidden="false" outlineLevel="0" max="20" min="15" style="57" width="9.12"/>
    <col collapsed="false" customWidth="false" hidden="false" outlineLevel="0" max="16384" min="21" style="57" width="16.63"/>
  </cols>
  <sheetData>
    <row r="1" customFormat="false" ht="13.5" hidden="false" customHeight="true" outlineLevel="0" collapsed="false">
      <c r="A1" s="2" t="s">
        <v>0</v>
      </c>
      <c r="B1" s="1"/>
    </row>
    <row r="2" customFormat="false" ht="13.5" hidden="false" customHeight="true" outlineLevel="0" collapsed="false">
      <c r="A2" s="58" t="s">
        <v>765</v>
      </c>
    </row>
    <row r="3" customFormat="false" ht="13.5" hidden="false" customHeight="true" outlineLevel="0" collapsed="false">
      <c r="A3" s="57" t="s">
        <v>766</v>
      </c>
    </row>
    <row r="4" customFormat="false" ht="13.5" hidden="false" customHeight="true" outlineLevel="0" collapsed="false">
      <c r="A4" s="59"/>
      <c r="B4" s="59"/>
    </row>
    <row r="5" customFormat="false" ht="13.5" hidden="false" customHeight="true" outlineLevel="0" collapsed="false">
      <c r="A5" s="58" t="s">
        <v>725</v>
      </c>
    </row>
    <row r="6" s="61" customFormat="true" ht="13.5" hidden="false" customHeight="true" outlineLevel="0" collapsed="false">
      <c r="A6" s="5" t="s">
        <v>767</v>
      </c>
      <c r="B6" s="5"/>
      <c r="C6" s="44" t="s">
        <v>726</v>
      </c>
      <c r="D6" s="60" t="s">
        <v>768</v>
      </c>
      <c r="E6" s="60" t="s">
        <v>769</v>
      </c>
      <c r="F6" s="60" t="s">
        <v>770</v>
      </c>
      <c r="G6" s="60" t="s">
        <v>771</v>
      </c>
      <c r="H6" s="60" t="s">
        <v>772</v>
      </c>
      <c r="I6" s="60" t="s">
        <v>773</v>
      </c>
      <c r="J6" s="60" t="s">
        <v>774</v>
      </c>
      <c r="K6" s="60" t="s">
        <v>775</v>
      </c>
      <c r="L6" s="60" t="s">
        <v>776</v>
      </c>
      <c r="M6" s="60" t="s">
        <v>777</v>
      </c>
      <c r="N6" s="60" t="s">
        <v>778</v>
      </c>
      <c r="O6" s="60" t="s">
        <v>779</v>
      </c>
      <c r="P6" s="60" t="s">
        <v>780</v>
      </c>
      <c r="Q6" s="60" t="s">
        <v>781</v>
      </c>
      <c r="R6" s="60" t="s">
        <v>782</v>
      </c>
      <c r="S6" s="60" t="s">
        <v>783</v>
      </c>
      <c r="T6" s="60" t="s">
        <v>784</v>
      </c>
    </row>
    <row r="7" s="59" customFormat="true" ht="13.5" hidden="false" customHeight="true" outlineLevel="0" collapsed="false">
      <c r="A7" s="7" t="s">
        <v>61</v>
      </c>
      <c r="B7" s="9"/>
      <c r="C7" s="8" t="n">
        <v>3400</v>
      </c>
      <c r="D7" s="8" t="n">
        <v>10</v>
      </c>
      <c r="E7" s="8" t="n">
        <v>113</v>
      </c>
      <c r="F7" s="8" t="n">
        <v>517</v>
      </c>
      <c r="G7" s="8" t="n">
        <v>838</v>
      </c>
      <c r="H7" s="8" t="n">
        <v>747</v>
      </c>
      <c r="I7" s="8" t="n">
        <v>472</v>
      </c>
      <c r="J7" s="8" t="n">
        <v>295</v>
      </c>
      <c r="K7" s="8" t="n">
        <v>175</v>
      </c>
      <c r="L7" s="8" t="n">
        <v>9</v>
      </c>
      <c r="M7" s="8" t="n">
        <v>55</v>
      </c>
      <c r="N7" s="8" t="n">
        <v>37</v>
      </c>
      <c r="O7" s="8" t="n">
        <v>16</v>
      </c>
      <c r="P7" s="8" t="n">
        <v>16</v>
      </c>
      <c r="Q7" s="8" t="n">
        <v>6</v>
      </c>
      <c r="R7" s="8" t="n">
        <v>4</v>
      </c>
      <c r="S7" s="8" t="n">
        <v>3</v>
      </c>
      <c r="T7" s="8" t="n">
        <v>5</v>
      </c>
    </row>
    <row r="8" customFormat="false" ht="13.5" hidden="false" customHeight="true" outlineLevel="0" collapsed="false">
      <c r="A8" s="12" t="s">
        <v>785</v>
      </c>
      <c r="B8" s="12"/>
      <c r="C8" s="8" t="n">
        <v>10</v>
      </c>
      <c r="D8" s="11" t="s">
        <v>17</v>
      </c>
      <c r="E8" s="11" t="s">
        <v>17</v>
      </c>
      <c r="F8" s="11" t="n">
        <v>7</v>
      </c>
      <c r="G8" s="11" t="n">
        <v>1</v>
      </c>
      <c r="H8" s="11" t="s">
        <v>17</v>
      </c>
      <c r="I8" s="11" t="s">
        <v>17</v>
      </c>
      <c r="J8" s="11" t="n">
        <v>1</v>
      </c>
      <c r="K8" s="11" t="n">
        <v>1</v>
      </c>
      <c r="L8" s="11" t="s">
        <v>17</v>
      </c>
      <c r="M8" s="11" t="s">
        <v>17</v>
      </c>
      <c r="N8" s="11" t="s">
        <v>17</v>
      </c>
      <c r="O8" s="11" t="s">
        <v>17</v>
      </c>
      <c r="P8" s="11" t="s">
        <v>17</v>
      </c>
      <c r="Q8" s="11" t="s">
        <v>17</v>
      </c>
      <c r="R8" s="11" t="s">
        <v>17</v>
      </c>
      <c r="S8" s="11" t="s">
        <v>17</v>
      </c>
      <c r="T8" s="11" t="s">
        <v>17</v>
      </c>
    </row>
    <row r="9" customFormat="false" ht="13.5" hidden="false" customHeight="true" outlineLevel="0" collapsed="false">
      <c r="A9" s="12" t="s">
        <v>786</v>
      </c>
      <c r="B9" s="12"/>
      <c r="C9" s="8" t="n">
        <v>64</v>
      </c>
      <c r="D9" s="11" t="s">
        <v>17</v>
      </c>
      <c r="E9" s="11" t="s">
        <v>17</v>
      </c>
      <c r="F9" s="11" t="n">
        <v>12</v>
      </c>
      <c r="G9" s="11" t="n">
        <v>30</v>
      </c>
      <c r="H9" s="11" t="n">
        <v>14</v>
      </c>
      <c r="I9" s="11" t="n">
        <v>3</v>
      </c>
      <c r="J9" s="11" t="n">
        <v>2</v>
      </c>
      <c r="K9" s="11" t="n">
        <v>3</v>
      </c>
      <c r="L9" s="11" t="s">
        <v>17</v>
      </c>
      <c r="M9" s="11" t="s">
        <v>17</v>
      </c>
      <c r="N9" s="11" t="s">
        <v>17</v>
      </c>
      <c r="O9" s="11" t="s">
        <v>17</v>
      </c>
      <c r="P9" s="11" t="s">
        <v>17</v>
      </c>
      <c r="Q9" s="11" t="s">
        <v>17</v>
      </c>
      <c r="R9" s="11"/>
      <c r="S9" s="11"/>
      <c r="T9" s="11"/>
    </row>
    <row r="10" customFormat="false" ht="13.5" hidden="false" customHeight="true" outlineLevel="0" collapsed="false">
      <c r="A10" s="12" t="s">
        <v>787</v>
      </c>
      <c r="B10" s="12"/>
      <c r="C10" s="8" t="n">
        <v>43</v>
      </c>
      <c r="D10" s="11" t="s">
        <v>17</v>
      </c>
      <c r="E10" s="11" t="n">
        <v>1</v>
      </c>
      <c r="F10" s="11" t="n">
        <v>6</v>
      </c>
      <c r="G10" s="11" t="n">
        <v>18</v>
      </c>
      <c r="H10" s="11" t="n">
        <v>13</v>
      </c>
      <c r="I10" s="11" t="n">
        <v>4</v>
      </c>
      <c r="J10" s="11" t="n">
        <v>1</v>
      </c>
      <c r="K10" s="11" t="s">
        <v>17</v>
      </c>
      <c r="L10" s="11" t="s">
        <v>17</v>
      </c>
      <c r="M10" s="11" t="s">
        <v>17</v>
      </c>
      <c r="N10" s="11" t="s">
        <v>17</v>
      </c>
      <c r="O10" s="11" t="s">
        <v>17</v>
      </c>
      <c r="P10" s="11" t="s">
        <v>17</v>
      </c>
      <c r="Q10" s="11" t="s">
        <v>17</v>
      </c>
      <c r="R10" s="11" t="s">
        <v>17</v>
      </c>
      <c r="S10" s="11" t="s">
        <v>17</v>
      </c>
      <c r="T10" s="11" t="s">
        <v>17</v>
      </c>
    </row>
    <row r="11" customFormat="false" ht="13.5" hidden="false" customHeight="true" outlineLevel="0" collapsed="false">
      <c r="A11" s="12" t="s">
        <v>788</v>
      </c>
      <c r="B11" s="19" t="s">
        <v>789</v>
      </c>
      <c r="C11" s="8" t="n">
        <v>176</v>
      </c>
      <c r="D11" s="11" t="s">
        <v>17</v>
      </c>
      <c r="E11" s="11" t="n">
        <v>6</v>
      </c>
      <c r="F11" s="11" t="n">
        <v>38</v>
      </c>
      <c r="G11" s="11" t="n">
        <v>57</v>
      </c>
      <c r="H11" s="11" t="n">
        <v>45</v>
      </c>
      <c r="I11" s="11" t="n">
        <v>10</v>
      </c>
      <c r="J11" s="11" t="n">
        <v>8</v>
      </c>
      <c r="K11" s="11" t="n">
        <v>6</v>
      </c>
      <c r="L11" s="11" t="n">
        <v>2</v>
      </c>
      <c r="M11" s="11" t="n">
        <v>2</v>
      </c>
      <c r="N11" s="11" t="n">
        <v>1</v>
      </c>
      <c r="O11" s="11" t="s">
        <v>17</v>
      </c>
      <c r="P11" s="11" t="s">
        <v>17</v>
      </c>
      <c r="Q11" s="11" t="s">
        <v>17</v>
      </c>
      <c r="R11" s="11" t="s">
        <v>17</v>
      </c>
      <c r="S11" s="11" t="n">
        <v>1</v>
      </c>
      <c r="T11" s="11" t="s">
        <v>17</v>
      </c>
    </row>
    <row r="12" customFormat="false" ht="13.5" hidden="false" customHeight="true" outlineLevel="0" collapsed="false">
      <c r="A12" s="12"/>
      <c r="B12" s="19" t="s">
        <v>790</v>
      </c>
      <c r="C12" s="8" t="n">
        <v>1</v>
      </c>
      <c r="D12" s="11" t="s">
        <v>17</v>
      </c>
      <c r="E12" s="11" t="s">
        <v>17</v>
      </c>
      <c r="F12" s="11" t="s">
        <v>17</v>
      </c>
      <c r="G12" s="11" t="s">
        <v>17</v>
      </c>
      <c r="H12" s="11" t="s">
        <v>17</v>
      </c>
      <c r="I12" s="11" t="s">
        <v>17</v>
      </c>
      <c r="J12" s="11" t="n">
        <v>1</v>
      </c>
      <c r="K12" s="11" t="s">
        <v>17</v>
      </c>
      <c r="L12" s="11" t="s">
        <v>17</v>
      </c>
      <c r="M12" s="11" t="s">
        <v>17</v>
      </c>
      <c r="N12" s="11" t="s">
        <v>17</v>
      </c>
      <c r="O12" s="11" t="s">
        <v>17</v>
      </c>
      <c r="P12" s="11" t="s">
        <v>17</v>
      </c>
      <c r="Q12" s="11" t="s">
        <v>17</v>
      </c>
      <c r="R12" s="11" t="s">
        <v>17</v>
      </c>
      <c r="S12" s="11" t="s">
        <v>17</v>
      </c>
      <c r="T12" s="11" t="s">
        <v>17</v>
      </c>
    </row>
    <row r="13" customFormat="false" ht="13.5" hidden="false" customHeight="true" outlineLevel="0" collapsed="false">
      <c r="A13" s="12" t="s">
        <v>791</v>
      </c>
      <c r="B13" s="19" t="s">
        <v>789</v>
      </c>
      <c r="C13" s="8" t="n">
        <v>253</v>
      </c>
      <c r="D13" s="11" t="s">
        <v>17</v>
      </c>
      <c r="E13" s="11" t="n">
        <v>12</v>
      </c>
      <c r="F13" s="11" t="n">
        <v>59</v>
      </c>
      <c r="G13" s="11" t="n">
        <v>74</v>
      </c>
      <c r="H13" s="11" t="n">
        <v>55</v>
      </c>
      <c r="I13" s="11" t="n">
        <v>40</v>
      </c>
      <c r="J13" s="11" t="n">
        <v>4</v>
      </c>
      <c r="K13" s="11" t="n">
        <v>5</v>
      </c>
      <c r="L13" s="11" t="n">
        <v>3</v>
      </c>
      <c r="M13" s="11" t="s">
        <v>17</v>
      </c>
      <c r="N13" s="11" t="s">
        <v>17</v>
      </c>
      <c r="O13" s="11" t="s">
        <v>17</v>
      </c>
      <c r="P13" s="11" t="n">
        <v>1</v>
      </c>
      <c r="Q13" s="11" t="s">
        <v>17</v>
      </c>
      <c r="R13" s="11" t="s">
        <v>17</v>
      </c>
      <c r="S13" s="11" t="s">
        <v>17</v>
      </c>
      <c r="T13" s="11" t="s">
        <v>17</v>
      </c>
    </row>
    <row r="14" customFormat="false" ht="13.5" hidden="false" customHeight="true" outlineLevel="0" collapsed="false">
      <c r="A14" s="12"/>
      <c r="B14" s="19" t="s">
        <v>790</v>
      </c>
      <c r="C14" s="8" t="n">
        <v>31</v>
      </c>
      <c r="D14" s="11" t="s">
        <v>17</v>
      </c>
      <c r="E14" s="11" t="s">
        <v>17</v>
      </c>
      <c r="F14" s="11" t="n">
        <v>1</v>
      </c>
      <c r="G14" s="11" t="n">
        <v>8</v>
      </c>
      <c r="H14" s="11" t="n">
        <v>10</v>
      </c>
      <c r="I14" s="11" t="n">
        <v>5</v>
      </c>
      <c r="J14" s="11" t="n">
        <v>2</v>
      </c>
      <c r="K14" s="11" t="n">
        <v>3</v>
      </c>
      <c r="L14" s="11" t="n">
        <v>1</v>
      </c>
      <c r="M14" s="11" t="n">
        <v>1</v>
      </c>
      <c r="N14" s="11" t="s">
        <v>17</v>
      </c>
      <c r="O14" s="11" t="s">
        <v>17</v>
      </c>
      <c r="P14" s="11" t="s">
        <v>17</v>
      </c>
      <c r="Q14" s="11" t="s">
        <v>17</v>
      </c>
      <c r="R14" s="11" t="s">
        <v>17</v>
      </c>
      <c r="S14" s="11" t="s">
        <v>17</v>
      </c>
      <c r="T14" s="11" t="s">
        <v>17</v>
      </c>
    </row>
    <row r="15" customFormat="false" ht="13.5" hidden="false" customHeight="true" outlineLevel="0" collapsed="false">
      <c r="A15" s="12" t="s">
        <v>792</v>
      </c>
      <c r="B15" s="19" t="s">
        <v>789</v>
      </c>
      <c r="C15" s="8" t="n">
        <v>17</v>
      </c>
      <c r="D15" s="11" t="s">
        <v>17</v>
      </c>
      <c r="E15" s="11" t="n">
        <v>1</v>
      </c>
      <c r="F15" s="11" t="n">
        <v>2</v>
      </c>
      <c r="G15" s="11" t="n">
        <v>8</v>
      </c>
      <c r="H15" s="11" t="n">
        <v>3</v>
      </c>
      <c r="I15" s="11" t="n">
        <v>2</v>
      </c>
      <c r="J15" s="11" t="n">
        <v>1</v>
      </c>
      <c r="K15" s="11" t="s">
        <v>17</v>
      </c>
      <c r="L15" s="11" t="s">
        <v>17</v>
      </c>
      <c r="M15" s="11" t="s">
        <v>17</v>
      </c>
      <c r="N15" s="11" t="s">
        <v>17</v>
      </c>
      <c r="O15" s="11" t="s">
        <v>17</v>
      </c>
      <c r="P15" s="11" t="s">
        <v>17</v>
      </c>
      <c r="Q15" s="11" t="s">
        <v>17</v>
      </c>
      <c r="R15" s="11" t="s">
        <v>17</v>
      </c>
      <c r="S15" s="11" t="s">
        <v>17</v>
      </c>
      <c r="T15" s="11" t="s">
        <v>17</v>
      </c>
    </row>
    <row r="16" customFormat="false" ht="13.5" hidden="false" customHeight="true" outlineLevel="0" collapsed="false">
      <c r="A16" s="12"/>
      <c r="B16" s="19" t="s">
        <v>790</v>
      </c>
      <c r="C16" s="8" t="n">
        <v>665</v>
      </c>
      <c r="D16" s="11" t="s">
        <v>17</v>
      </c>
      <c r="E16" s="11" t="n">
        <v>14</v>
      </c>
      <c r="F16" s="11" t="n">
        <v>68</v>
      </c>
      <c r="G16" s="11" t="n">
        <v>133</v>
      </c>
      <c r="H16" s="11" t="n">
        <v>162</v>
      </c>
      <c r="I16" s="11" t="n">
        <v>132</v>
      </c>
      <c r="J16" s="11" t="n">
        <v>68</v>
      </c>
      <c r="K16" s="11" t="n">
        <v>47</v>
      </c>
      <c r="L16" s="11" t="n">
        <v>14</v>
      </c>
      <c r="M16" s="11" t="n">
        <v>11</v>
      </c>
      <c r="N16" s="11" t="n">
        <v>7</v>
      </c>
      <c r="O16" s="11" t="n">
        <v>3</v>
      </c>
      <c r="P16" s="11" t="n">
        <v>4</v>
      </c>
      <c r="Q16" s="11" t="s">
        <v>17</v>
      </c>
      <c r="R16" s="11" t="n">
        <v>1</v>
      </c>
      <c r="S16" s="11" t="s">
        <v>17</v>
      </c>
      <c r="T16" s="11" t="n">
        <v>1</v>
      </c>
    </row>
    <row r="17" customFormat="false" ht="13.5" hidden="false" customHeight="true" outlineLevel="0" collapsed="false">
      <c r="A17" s="12" t="s">
        <v>793</v>
      </c>
      <c r="B17" s="12"/>
      <c r="C17" s="8" t="n">
        <v>1231</v>
      </c>
      <c r="D17" s="11" t="n">
        <v>4</v>
      </c>
      <c r="E17" s="11" t="n">
        <v>32</v>
      </c>
      <c r="F17" s="11" t="n">
        <v>155</v>
      </c>
      <c r="G17" s="11" t="n">
        <v>281</v>
      </c>
      <c r="H17" s="11" t="n">
        <v>260</v>
      </c>
      <c r="I17" s="11" t="n">
        <v>173</v>
      </c>
      <c r="J17" s="11" t="n">
        <v>154</v>
      </c>
      <c r="K17" s="11" t="n">
        <v>69</v>
      </c>
      <c r="L17" s="11" t="n">
        <v>50</v>
      </c>
      <c r="M17" s="11" t="n">
        <v>26</v>
      </c>
      <c r="N17" s="11" t="n">
        <v>14</v>
      </c>
      <c r="O17" s="11" t="n">
        <v>3</v>
      </c>
      <c r="P17" s="11" t="n">
        <v>4</v>
      </c>
      <c r="Q17" s="11" t="n">
        <v>2</v>
      </c>
      <c r="R17" s="11" t="n">
        <v>2</v>
      </c>
      <c r="S17" s="11" t="n">
        <v>2</v>
      </c>
      <c r="T17" s="11" t="s">
        <v>17</v>
      </c>
    </row>
    <row r="18" customFormat="false" ht="13.5" hidden="false" customHeight="true" outlineLevel="0" collapsed="false">
      <c r="A18" s="12" t="s">
        <v>794</v>
      </c>
      <c r="B18" s="12"/>
      <c r="C18" s="8" t="n">
        <v>589</v>
      </c>
      <c r="D18" s="11" t="n">
        <v>1</v>
      </c>
      <c r="E18" s="11" t="n">
        <v>23</v>
      </c>
      <c r="F18" s="11" t="n">
        <v>100</v>
      </c>
      <c r="G18" s="11" t="n">
        <v>157</v>
      </c>
      <c r="H18" s="11" t="n">
        <v>115</v>
      </c>
      <c r="I18" s="11" t="n">
        <v>75</v>
      </c>
      <c r="J18" s="11" t="n">
        <v>37</v>
      </c>
      <c r="K18" s="11" t="n">
        <v>30</v>
      </c>
      <c r="L18" s="11" t="n">
        <v>15</v>
      </c>
      <c r="M18" s="11" t="n">
        <v>10</v>
      </c>
      <c r="N18" s="11" t="n">
        <v>8</v>
      </c>
      <c r="O18" s="11" t="n">
        <v>8</v>
      </c>
      <c r="P18" s="11" t="n">
        <v>3</v>
      </c>
      <c r="Q18" s="11" t="n">
        <v>3</v>
      </c>
      <c r="R18" s="11" t="n">
        <v>1</v>
      </c>
      <c r="S18" s="11" t="s">
        <v>17</v>
      </c>
      <c r="T18" s="11" t="n">
        <v>3</v>
      </c>
    </row>
    <row r="19" customFormat="false" ht="13.5" hidden="false" customHeight="true" outlineLevel="0" collapsed="false">
      <c r="A19" s="12" t="s">
        <v>795</v>
      </c>
      <c r="B19" s="12"/>
      <c r="C19" s="8" t="n">
        <v>244</v>
      </c>
      <c r="D19" s="11" t="n">
        <v>4</v>
      </c>
      <c r="E19" s="11" t="n">
        <v>15</v>
      </c>
      <c r="F19" s="11" t="n">
        <v>51</v>
      </c>
      <c r="G19" s="11" t="n">
        <v>57</v>
      </c>
      <c r="H19" s="11" t="n">
        <v>57</v>
      </c>
      <c r="I19" s="11" t="n">
        <v>19</v>
      </c>
      <c r="J19" s="11" t="n">
        <v>14</v>
      </c>
      <c r="K19" s="11" t="n">
        <v>9</v>
      </c>
      <c r="L19" s="11" t="n">
        <v>5</v>
      </c>
      <c r="M19" s="11" t="n">
        <v>3</v>
      </c>
      <c r="N19" s="11" t="n">
        <v>5</v>
      </c>
      <c r="O19" s="11" t="n">
        <v>1</v>
      </c>
      <c r="P19" s="11" t="n">
        <v>2</v>
      </c>
      <c r="Q19" s="11" t="n">
        <v>1</v>
      </c>
      <c r="R19" s="11" t="s">
        <v>17</v>
      </c>
      <c r="S19" s="11" t="s">
        <v>17</v>
      </c>
      <c r="T19" s="11" t="n">
        <v>1</v>
      </c>
    </row>
    <row r="20" customFormat="false" ht="13.5" hidden="false" customHeight="true" outlineLevel="0" collapsed="false">
      <c r="A20" s="4" t="s">
        <v>796</v>
      </c>
      <c r="B20" s="4"/>
      <c r="C20" s="52" t="n">
        <v>76</v>
      </c>
      <c r="D20" s="14" t="n">
        <v>1</v>
      </c>
      <c r="E20" s="14" t="n">
        <v>9</v>
      </c>
      <c r="F20" s="14" t="n">
        <v>18</v>
      </c>
      <c r="G20" s="14" t="n">
        <v>14</v>
      </c>
      <c r="H20" s="14" t="n">
        <v>13</v>
      </c>
      <c r="I20" s="14" t="n">
        <v>9</v>
      </c>
      <c r="J20" s="14" t="n">
        <v>2</v>
      </c>
      <c r="K20" s="14" t="n">
        <v>2</v>
      </c>
      <c r="L20" s="14" t="n">
        <v>1</v>
      </c>
      <c r="M20" s="14" t="n">
        <v>2</v>
      </c>
      <c r="N20" s="14" t="n">
        <v>2</v>
      </c>
      <c r="O20" s="14" t="n">
        <v>1</v>
      </c>
      <c r="P20" s="14" t="n">
        <v>2</v>
      </c>
      <c r="Q20" s="14" t="s">
        <v>17</v>
      </c>
      <c r="R20" s="14" t="s">
        <v>17</v>
      </c>
      <c r="S20" s="14" t="s">
        <v>17</v>
      </c>
      <c r="T20" s="14" t="s">
        <v>17</v>
      </c>
    </row>
    <row r="21" customFormat="false" ht="13.5" hidden="false" customHeight="true" outlineLevel="0" collapsed="false">
      <c r="A21" s="10"/>
      <c r="B21" s="10"/>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7" width="8.63"/>
    <col collapsed="false" customWidth="true" hidden="false" outlineLevel="0" max="13" min="2" style="15" width="9.12"/>
    <col collapsed="false" customWidth="true" hidden="false" outlineLevel="0" max="19" min="14" style="57" width="9.12"/>
    <col collapsed="false" customWidth="false" hidden="false" outlineLevel="0" max="16384" min="20" style="57" width="16.63"/>
  </cols>
  <sheetData>
    <row r="1" customFormat="false" ht="13.5" hidden="false" customHeight="true" outlineLevel="0" collapsed="false">
      <c r="A1" s="2" t="s">
        <v>0</v>
      </c>
    </row>
    <row r="2" customFormat="false" ht="13.5" hidden="false" customHeight="true" outlineLevel="0" collapsed="false">
      <c r="A2" s="58" t="s">
        <v>765</v>
      </c>
    </row>
    <row r="3" customFormat="false" ht="13.5" hidden="false" customHeight="true" outlineLevel="0" collapsed="false">
      <c r="A3" s="57" t="s">
        <v>797</v>
      </c>
    </row>
    <row r="4" customFormat="false" ht="13.5" hidden="false" customHeight="true" outlineLevel="0" collapsed="false">
      <c r="A4" s="59"/>
    </row>
    <row r="5" customFormat="false" ht="13.5" hidden="false" customHeight="true" outlineLevel="0" collapsed="false">
      <c r="A5" s="58" t="s">
        <v>725</v>
      </c>
    </row>
    <row r="6" s="61" customFormat="true" ht="13.5" hidden="false" customHeight="true" outlineLevel="0" collapsed="false">
      <c r="A6" s="5" t="s">
        <v>59</v>
      </c>
      <c r="B6" s="44" t="s">
        <v>726</v>
      </c>
      <c r="C6" s="60" t="s">
        <v>768</v>
      </c>
      <c r="D6" s="60" t="s">
        <v>769</v>
      </c>
      <c r="E6" s="60" t="s">
        <v>770</v>
      </c>
      <c r="F6" s="60" t="s">
        <v>771</v>
      </c>
      <c r="G6" s="60" t="s">
        <v>772</v>
      </c>
      <c r="H6" s="60" t="s">
        <v>773</v>
      </c>
      <c r="I6" s="60" t="s">
        <v>774</v>
      </c>
      <c r="J6" s="60" t="s">
        <v>775</v>
      </c>
      <c r="K6" s="60" t="s">
        <v>776</v>
      </c>
      <c r="L6" s="60" t="s">
        <v>777</v>
      </c>
      <c r="M6" s="60" t="s">
        <v>778</v>
      </c>
      <c r="N6" s="60" t="s">
        <v>779</v>
      </c>
      <c r="O6" s="60" t="s">
        <v>780</v>
      </c>
      <c r="P6" s="60" t="s">
        <v>781</v>
      </c>
      <c r="Q6" s="60" t="s">
        <v>782</v>
      </c>
      <c r="R6" s="60" t="s">
        <v>783</v>
      </c>
      <c r="S6" s="60" t="s">
        <v>784</v>
      </c>
    </row>
    <row r="7" s="59" customFormat="true" ht="13.5" hidden="false" customHeight="true" outlineLevel="0" collapsed="false">
      <c r="A7" s="7" t="s">
        <v>61</v>
      </c>
      <c r="B7" s="8" t="n">
        <v>3400</v>
      </c>
      <c r="C7" s="8" t="n">
        <v>10</v>
      </c>
      <c r="D7" s="8" t="n">
        <v>113</v>
      </c>
      <c r="E7" s="8" t="n">
        <v>517</v>
      </c>
      <c r="F7" s="8" t="n">
        <v>838</v>
      </c>
      <c r="G7" s="8" t="n">
        <v>747</v>
      </c>
      <c r="H7" s="8" t="n">
        <v>472</v>
      </c>
      <c r="I7" s="8" t="n">
        <v>295</v>
      </c>
      <c r="J7" s="8" t="n">
        <v>175</v>
      </c>
      <c r="K7" s="8" t="n">
        <v>91</v>
      </c>
      <c r="L7" s="8" t="n">
        <v>55</v>
      </c>
      <c r="M7" s="8" t="n">
        <v>37</v>
      </c>
      <c r="N7" s="8" t="n">
        <v>16</v>
      </c>
      <c r="O7" s="8" t="n">
        <v>16</v>
      </c>
      <c r="P7" s="8" t="n">
        <v>6</v>
      </c>
      <c r="Q7" s="8" t="n">
        <v>4</v>
      </c>
      <c r="R7" s="8" t="n">
        <v>3</v>
      </c>
      <c r="S7" s="8" t="n">
        <v>5</v>
      </c>
    </row>
    <row r="8" customFormat="false" ht="13.5" hidden="false" customHeight="true" outlineLevel="0" collapsed="false">
      <c r="A8" s="19" t="s">
        <v>62</v>
      </c>
      <c r="B8" s="8" t="n">
        <v>220</v>
      </c>
      <c r="C8" s="11" t="s">
        <v>17</v>
      </c>
      <c r="D8" s="11" t="n">
        <v>5</v>
      </c>
      <c r="E8" s="11" t="n">
        <v>27</v>
      </c>
      <c r="F8" s="11" t="n">
        <v>59</v>
      </c>
      <c r="G8" s="11" t="n">
        <v>52</v>
      </c>
      <c r="H8" s="11" t="n">
        <v>37</v>
      </c>
      <c r="I8" s="11" t="n">
        <v>20</v>
      </c>
      <c r="J8" s="11" t="n">
        <v>11</v>
      </c>
      <c r="K8" s="11" t="n">
        <v>2</v>
      </c>
      <c r="L8" s="11" t="n">
        <v>1</v>
      </c>
      <c r="M8" s="11" t="s">
        <v>17</v>
      </c>
      <c r="N8" s="11" t="s">
        <v>17</v>
      </c>
      <c r="O8" s="11" t="n">
        <v>1</v>
      </c>
      <c r="P8" s="11" t="s">
        <v>17</v>
      </c>
      <c r="Q8" s="11" t="s">
        <v>17</v>
      </c>
      <c r="R8" s="11" t="s">
        <v>17</v>
      </c>
      <c r="S8" s="11" t="s">
        <v>17</v>
      </c>
    </row>
    <row r="9" customFormat="false" ht="13.5" hidden="false" customHeight="true" outlineLevel="0" collapsed="false">
      <c r="A9" s="19" t="s">
        <v>63</v>
      </c>
      <c r="B9" s="8" t="n">
        <v>67</v>
      </c>
      <c r="C9" s="11" t="s">
        <v>17</v>
      </c>
      <c r="D9" s="11" t="n">
        <v>1</v>
      </c>
      <c r="E9" s="11" t="n">
        <v>5</v>
      </c>
      <c r="F9" s="11" t="n">
        <v>17</v>
      </c>
      <c r="G9" s="11" t="n">
        <v>12</v>
      </c>
      <c r="H9" s="11" t="n">
        <v>17</v>
      </c>
      <c r="I9" s="11" t="n">
        <v>6</v>
      </c>
      <c r="J9" s="11" t="n">
        <v>5</v>
      </c>
      <c r="K9" s="11" t="n">
        <v>1</v>
      </c>
      <c r="L9" s="11" t="n">
        <v>1</v>
      </c>
      <c r="M9" s="11" t="n">
        <v>2</v>
      </c>
      <c r="N9" s="11" t="s">
        <v>17</v>
      </c>
      <c r="O9" s="11" t="s">
        <v>17</v>
      </c>
      <c r="P9" s="11" t="s">
        <v>17</v>
      </c>
      <c r="Q9" s="11" t="s">
        <v>17</v>
      </c>
      <c r="R9" s="11" t="s">
        <v>17</v>
      </c>
      <c r="S9" s="11" t="s">
        <v>17</v>
      </c>
    </row>
    <row r="10" customFormat="false" ht="13.5" hidden="false" customHeight="true" outlineLevel="0" collapsed="false">
      <c r="A10" s="19" t="s">
        <v>64</v>
      </c>
      <c r="B10" s="8" t="n">
        <v>63</v>
      </c>
      <c r="C10" s="11" t="s">
        <v>17</v>
      </c>
      <c r="D10" s="11" t="n">
        <v>1</v>
      </c>
      <c r="E10" s="11" t="n">
        <v>7</v>
      </c>
      <c r="F10" s="11" t="n">
        <v>16</v>
      </c>
      <c r="G10" s="11" t="n">
        <v>14</v>
      </c>
      <c r="H10" s="11" t="n">
        <v>10</v>
      </c>
      <c r="I10" s="11" t="n">
        <v>8</v>
      </c>
      <c r="J10" s="11" t="n">
        <v>5</v>
      </c>
      <c r="K10" s="11" t="s">
        <v>17</v>
      </c>
      <c r="L10" s="11" t="n">
        <v>1</v>
      </c>
      <c r="M10" s="11" t="n">
        <v>1</v>
      </c>
      <c r="N10" s="11" t="s">
        <v>17</v>
      </c>
      <c r="O10" s="11" t="s">
        <v>17</v>
      </c>
      <c r="P10" s="11" t="s">
        <v>17</v>
      </c>
      <c r="Q10" s="11" t="s">
        <v>17</v>
      </c>
      <c r="R10" s="11" t="s">
        <v>17</v>
      </c>
      <c r="S10" s="11" t="s">
        <v>17</v>
      </c>
    </row>
    <row r="11" customFormat="false" ht="13.5" hidden="false" customHeight="true" outlineLevel="0" collapsed="false">
      <c r="A11" s="19" t="s">
        <v>65</v>
      </c>
      <c r="B11" s="8" t="n">
        <v>75</v>
      </c>
      <c r="C11" s="11" t="s">
        <v>17</v>
      </c>
      <c r="D11" s="11" t="s">
        <v>17</v>
      </c>
      <c r="E11" s="11" t="n">
        <v>9</v>
      </c>
      <c r="F11" s="11" t="n">
        <v>16</v>
      </c>
      <c r="G11" s="11" t="n">
        <v>19</v>
      </c>
      <c r="H11" s="11" t="n">
        <v>17</v>
      </c>
      <c r="I11" s="11" t="n">
        <v>5</v>
      </c>
      <c r="J11" s="11" t="n">
        <v>5</v>
      </c>
      <c r="K11" s="11" t="n">
        <v>1</v>
      </c>
      <c r="L11" s="11" t="n">
        <v>2</v>
      </c>
      <c r="M11" s="11" t="s">
        <v>17</v>
      </c>
      <c r="N11" s="11" t="n">
        <v>1</v>
      </c>
      <c r="O11" s="11" t="s">
        <v>17</v>
      </c>
      <c r="P11" s="11" t="s">
        <v>17</v>
      </c>
      <c r="Q11" s="11" t="s">
        <v>17</v>
      </c>
      <c r="R11" s="11" t="s">
        <v>17</v>
      </c>
      <c r="S11" s="11" t="s">
        <v>17</v>
      </c>
    </row>
    <row r="12" customFormat="false" ht="13.5" hidden="false" customHeight="true" outlineLevel="0" collapsed="false">
      <c r="A12" s="19" t="s">
        <v>66</v>
      </c>
      <c r="B12" s="8" t="n">
        <v>72</v>
      </c>
      <c r="C12" s="11" t="s">
        <v>17</v>
      </c>
      <c r="D12" s="11" t="s">
        <v>17</v>
      </c>
      <c r="E12" s="11" t="n">
        <v>3</v>
      </c>
      <c r="F12" s="11" t="n">
        <v>10</v>
      </c>
      <c r="G12" s="11" t="n">
        <v>21</v>
      </c>
      <c r="H12" s="11" t="n">
        <v>18</v>
      </c>
      <c r="I12" s="11" t="n">
        <v>12</v>
      </c>
      <c r="J12" s="11" t="n">
        <v>5</v>
      </c>
      <c r="K12" s="11" t="n">
        <v>2</v>
      </c>
      <c r="L12" s="11" t="n">
        <v>1</v>
      </c>
      <c r="M12" s="11" t="s">
        <v>17</v>
      </c>
      <c r="N12" s="11" t="s">
        <v>17</v>
      </c>
      <c r="O12" s="11" t="s">
        <v>17</v>
      </c>
      <c r="P12" s="11" t="s">
        <v>17</v>
      </c>
      <c r="Q12" s="11" t="s">
        <v>17</v>
      </c>
      <c r="R12" s="11" t="s">
        <v>17</v>
      </c>
      <c r="S12" s="11" t="s">
        <v>17</v>
      </c>
    </row>
    <row r="13" customFormat="false" ht="13.5" hidden="false" customHeight="true" outlineLevel="0" collapsed="false">
      <c r="A13" s="19" t="s">
        <v>67</v>
      </c>
      <c r="B13" s="8" t="n">
        <v>46</v>
      </c>
      <c r="C13" s="11" t="s">
        <v>17</v>
      </c>
      <c r="D13" s="11" t="s">
        <v>17</v>
      </c>
      <c r="E13" s="11" t="s">
        <v>17</v>
      </c>
      <c r="F13" s="11" t="n">
        <v>5</v>
      </c>
      <c r="G13" s="11" t="n">
        <v>12</v>
      </c>
      <c r="H13" s="11" t="n">
        <v>11</v>
      </c>
      <c r="I13" s="11" t="n">
        <v>9</v>
      </c>
      <c r="J13" s="11" t="n">
        <v>4</v>
      </c>
      <c r="K13" s="11" t="n">
        <v>3</v>
      </c>
      <c r="L13" s="11" t="n">
        <v>1</v>
      </c>
      <c r="M13" s="11" t="s">
        <v>17</v>
      </c>
      <c r="N13" s="11" t="s">
        <v>17</v>
      </c>
      <c r="O13" s="11" t="n">
        <v>1</v>
      </c>
      <c r="P13" s="11" t="s">
        <v>17</v>
      </c>
      <c r="Q13" s="11" t="s">
        <v>17</v>
      </c>
      <c r="R13" s="11" t="s">
        <v>17</v>
      </c>
      <c r="S13" s="11" t="s">
        <v>17</v>
      </c>
    </row>
    <row r="14" customFormat="false" ht="13.5" hidden="false" customHeight="true" outlineLevel="0" collapsed="false">
      <c r="A14" s="19" t="s">
        <v>68</v>
      </c>
      <c r="B14" s="8" t="n">
        <v>119</v>
      </c>
      <c r="C14" s="11" t="s">
        <v>17</v>
      </c>
      <c r="D14" s="11" t="n">
        <v>1</v>
      </c>
      <c r="E14" s="11" t="n">
        <v>8</v>
      </c>
      <c r="F14" s="11" t="n">
        <v>33</v>
      </c>
      <c r="G14" s="11" t="n">
        <v>28</v>
      </c>
      <c r="H14" s="11" t="n">
        <v>18</v>
      </c>
      <c r="I14" s="11" t="n">
        <v>15</v>
      </c>
      <c r="J14" s="11" t="n">
        <v>9</v>
      </c>
      <c r="K14" s="11" t="n">
        <v>3</v>
      </c>
      <c r="L14" s="11" t="n">
        <v>1</v>
      </c>
      <c r="M14" s="11" t="s">
        <v>17</v>
      </c>
      <c r="N14" s="11" t="n">
        <v>2</v>
      </c>
      <c r="O14" s="11" t="n">
        <v>1</v>
      </c>
      <c r="P14" s="11" t="s">
        <v>17</v>
      </c>
      <c r="Q14" s="11" t="s">
        <v>17</v>
      </c>
      <c r="R14" s="11" t="s">
        <v>17</v>
      </c>
      <c r="S14" s="11" t="s">
        <v>17</v>
      </c>
    </row>
    <row r="15" customFormat="false" ht="13.5" hidden="false" customHeight="true" outlineLevel="0" collapsed="false">
      <c r="A15" s="19" t="s">
        <v>69</v>
      </c>
      <c r="B15" s="8" t="n">
        <v>92</v>
      </c>
      <c r="C15" s="11" t="s">
        <v>17</v>
      </c>
      <c r="D15" s="11" t="s">
        <v>17</v>
      </c>
      <c r="E15" s="11" t="n">
        <v>6</v>
      </c>
      <c r="F15" s="11" t="n">
        <v>19</v>
      </c>
      <c r="G15" s="11" t="n">
        <v>23</v>
      </c>
      <c r="H15" s="11" t="n">
        <v>17</v>
      </c>
      <c r="I15" s="11" t="n">
        <v>10</v>
      </c>
      <c r="J15" s="11" t="n">
        <v>9</v>
      </c>
      <c r="K15" s="11" t="n">
        <v>1</v>
      </c>
      <c r="L15" s="11" t="n">
        <v>3</v>
      </c>
      <c r="M15" s="11" t="n">
        <v>3</v>
      </c>
      <c r="N15" s="11" t="s">
        <v>17</v>
      </c>
      <c r="O15" s="11" t="n">
        <v>1</v>
      </c>
      <c r="P15" s="11" t="s">
        <v>17</v>
      </c>
      <c r="Q15" s="11" t="s">
        <v>17</v>
      </c>
      <c r="R15" s="11" t="s">
        <v>17</v>
      </c>
      <c r="S15" s="11" t="s">
        <v>17</v>
      </c>
    </row>
    <row r="16" customFormat="false" ht="13.5" hidden="false" customHeight="true" outlineLevel="0" collapsed="false">
      <c r="A16" s="19" t="s">
        <v>70</v>
      </c>
      <c r="B16" s="8" t="n">
        <v>50</v>
      </c>
      <c r="C16" s="11" t="s">
        <v>17</v>
      </c>
      <c r="D16" s="11" t="s">
        <v>17</v>
      </c>
      <c r="E16" s="11" t="n">
        <v>1</v>
      </c>
      <c r="F16" s="11" t="n">
        <v>8</v>
      </c>
      <c r="G16" s="11" t="n">
        <v>13</v>
      </c>
      <c r="H16" s="11" t="n">
        <v>9</v>
      </c>
      <c r="I16" s="11" t="n">
        <v>9</v>
      </c>
      <c r="J16" s="11" t="n">
        <v>3</v>
      </c>
      <c r="K16" s="11" t="n">
        <v>5</v>
      </c>
      <c r="L16" s="11" t="n">
        <v>1</v>
      </c>
      <c r="M16" s="11" t="n">
        <v>1</v>
      </c>
      <c r="N16" s="11" t="s">
        <v>17</v>
      </c>
      <c r="O16" s="11" t="s">
        <v>17</v>
      </c>
      <c r="P16" s="11" t="s">
        <v>17</v>
      </c>
      <c r="Q16" s="11" t="s">
        <v>17</v>
      </c>
      <c r="R16" s="11" t="s">
        <v>17</v>
      </c>
      <c r="S16" s="11" t="s">
        <v>17</v>
      </c>
    </row>
    <row r="17" customFormat="false" ht="13.5" hidden="false" customHeight="true" outlineLevel="0" collapsed="false">
      <c r="A17" s="19" t="s">
        <v>71</v>
      </c>
      <c r="B17" s="8" t="n">
        <v>72</v>
      </c>
      <c r="C17" s="11" t="s">
        <v>17</v>
      </c>
      <c r="D17" s="11" t="s">
        <v>17</v>
      </c>
      <c r="E17" s="11" t="n">
        <v>6</v>
      </c>
      <c r="F17" s="11" t="n">
        <v>15</v>
      </c>
      <c r="G17" s="11" t="n">
        <v>24</v>
      </c>
      <c r="H17" s="11" t="n">
        <v>12</v>
      </c>
      <c r="I17" s="11" t="n">
        <v>6</v>
      </c>
      <c r="J17" s="11" t="n">
        <v>5</v>
      </c>
      <c r="K17" s="11" t="n">
        <v>2</v>
      </c>
      <c r="L17" s="11" t="n">
        <v>1</v>
      </c>
      <c r="M17" s="11" t="s">
        <v>17</v>
      </c>
      <c r="N17" s="11" t="s">
        <v>17</v>
      </c>
      <c r="O17" s="11" t="n">
        <v>1</v>
      </c>
      <c r="P17" s="11" t="s">
        <v>17</v>
      </c>
      <c r="Q17" s="11" t="s">
        <v>17</v>
      </c>
      <c r="R17" s="11" t="s">
        <v>17</v>
      </c>
      <c r="S17" s="11" t="s">
        <v>17</v>
      </c>
    </row>
    <row r="18" customFormat="false" ht="13.5" hidden="false" customHeight="true" outlineLevel="0" collapsed="false">
      <c r="A18" s="19" t="s">
        <v>72</v>
      </c>
      <c r="B18" s="8" t="n">
        <v>94</v>
      </c>
      <c r="C18" s="11" t="n">
        <v>1</v>
      </c>
      <c r="D18" s="11" t="s">
        <v>17</v>
      </c>
      <c r="E18" s="11" t="n">
        <v>5</v>
      </c>
      <c r="F18" s="11" t="n">
        <v>20</v>
      </c>
      <c r="G18" s="11" t="n">
        <v>24</v>
      </c>
      <c r="H18" s="11" t="n">
        <v>17</v>
      </c>
      <c r="I18" s="11" t="n">
        <v>6</v>
      </c>
      <c r="J18" s="11" t="n">
        <v>9</v>
      </c>
      <c r="K18" s="11" t="n">
        <v>7</v>
      </c>
      <c r="L18" s="11" t="n">
        <v>2</v>
      </c>
      <c r="M18" s="11" t="s">
        <v>17</v>
      </c>
      <c r="N18" s="11" t="n">
        <v>1</v>
      </c>
      <c r="O18" s="11" t="s">
        <v>17</v>
      </c>
      <c r="P18" s="11" t="n">
        <v>1</v>
      </c>
      <c r="Q18" s="11" t="n">
        <v>1</v>
      </c>
      <c r="R18" s="11" t="s">
        <v>17</v>
      </c>
      <c r="S18" s="11" t="s">
        <v>17</v>
      </c>
    </row>
    <row r="19" customFormat="false" ht="13.5" hidden="false" customHeight="true" outlineLevel="0" collapsed="false">
      <c r="A19" s="19" t="s">
        <v>73</v>
      </c>
      <c r="B19" s="8" t="n">
        <v>94</v>
      </c>
      <c r="C19" s="11" t="s">
        <v>17</v>
      </c>
      <c r="D19" s="11" t="n">
        <v>2</v>
      </c>
      <c r="E19" s="11" t="n">
        <v>5</v>
      </c>
      <c r="F19" s="11" t="n">
        <v>22</v>
      </c>
      <c r="G19" s="11" t="n">
        <v>29</v>
      </c>
      <c r="H19" s="11" t="n">
        <v>14</v>
      </c>
      <c r="I19" s="11" t="n">
        <v>10</v>
      </c>
      <c r="J19" s="11" t="n">
        <v>5</v>
      </c>
      <c r="K19" s="11" t="n">
        <v>3</v>
      </c>
      <c r="L19" s="11" t="n">
        <v>2</v>
      </c>
      <c r="M19" s="11" t="n">
        <v>2</v>
      </c>
      <c r="N19" s="11" t="s">
        <v>17</v>
      </c>
      <c r="O19" s="11" t="s">
        <v>17</v>
      </c>
      <c r="P19" s="11" t="s">
        <v>17</v>
      </c>
      <c r="Q19" s="11" t="s">
        <v>17</v>
      </c>
      <c r="R19" s="11" t="s">
        <v>17</v>
      </c>
      <c r="S19" s="11" t="s">
        <v>17</v>
      </c>
    </row>
    <row r="20" customFormat="false" ht="13.5" hidden="false" customHeight="true" outlineLevel="0" collapsed="false">
      <c r="A20" s="19" t="s">
        <v>74</v>
      </c>
      <c r="B20" s="8" t="n">
        <v>42</v>
      </c>
      <c r="C20" s="11" t="s">
        <v>17</v>
      </c>
      <c r="D20" s="11" t="s">
        <v>17</v>
      </c>
      <c r="E20" s="11" t="n">
        <v>7</v>
      </c>
      <c r="F20" s="11" t="n">
        <v>6</v>
      </c>
      <c r="G20" s="11" t="n">
        <v>5</v>
      </c>
      <c r="H20" s="11" t="n">
        <v>6</v>
      </c>
      <c r="I20" s="11" t="n">
        <v>4</v>
      </c>
      <c r="J20" s="11" t="n">
        <v>3</v>
      </c>
      <c r="K20" s="11" t="n">
        <v>2</v>
      </c>
      <c r="L20" s="11" t="n">
        <v>6</v>
      </c>
      <c r="M20" s="11" t="n">
        <v>1</v>
      </c>
      <c r="N20" s="11" t="n">
        <v>1</v>
      </c>
      <c r="O20" s="11" t="s">
        <v>17</v>
      </c>
      <c r="P20" s="11" t="s">
        <v>17</v>
      </c>
      <c r="Q20" s="11" t="s">
        <v>17</v>
      </c>
      <c r="R20" s="11" t="n">
        <v>1</v>
      </c>
      <c r="S20" s="11" t="s">
        <v>17</v>
      </c>
    </row>
    <row r="21" customFormat="false" ht="13.5" hidden="false" customHeight="true" outlineLevel="0" collapsed="false">
      <c r="A21" s="19" t="s">
        <v>75</v>
      </c>
      <c r="B21" s="8" t="n">
        <v>38</v>
      </c>
      <c r="C21" s="11" t="s">
        <v>17</v>
      </c>
      <c r="D21" s="11" t="s">
        <v>17</v>
      </c>
      <c r="E21" s="11" t="n">
        <v>6</v>
      </c>
      <c r="F21" s="11" t="n">
        <v>13</v>
      </c>
      <c r="G21" s="11" t="n">
        <v>10</v>
      </c>
      <c r="H21" s="11" t="n">
        <v>4</v>
      </c>
      <c r="I21" s="11" t="n">
        <v>1</v>
      </c>
      <c r="J21" s="11" t="n">
        <v>2</v>
      </c>
      <c r="K21" s="11" t="s">
        <v>17</v>
      </c>
      <c r="L21" s="11" t="n">
        <v>1</v>
      </c>
      <c r="M21" s="11" t="n">
        <v>1</v>
      </c>
      <c r="N21" s="11" t="s">
        <v>17</v>
      </c>
      <c r="O21" s="11" t="s">
        <v>17</v>
      </c>
      <c r="P21" s="11" t="s">
        <v>17</v>
      </c>
      <c r="Q21" s="11" t="s">
        <v>17</v>
      </c>
      <c r="R21" s="11" t="s">
        <v>17</v>
      </c>
      <c r="S21" s="11" t="s">
        <v>17</v>
      </c>
    </row>
    <row r="22" customFormat="false" ht="13.5" hidden="false" customHeight="true" outlineLevel="0" collapsed="false">
      <c r="A22" s="19" t="s">
        <v>76</v>
      </c>
      <c r="B22" s="8" t="n">
        <v>116</v>
      </c>
      <c r="C22" s="11" t="s">
        <v>17</v>
      </c>
      <c r="D22" s="11" t="s">
        <v>17</v>
      </c>
      <c r="E22" s="11" t="n">
        <v>6</v>
      </c>
      <c r="F22" s="11" t="n">
        <v>21</v>
      </c>
      <c r="G22" s="11" t="n">
        <v>33</v>
      </c>
      <c r="H22" s="11" t="n">
        <v>18</v>
      </c>
      <c r="I22" s="11" t="n">
        <v>17</v>
      </c>
      <c r="J22" s="11" t="n">
        <v>9</v>
      </c>
      <c r="K22" s="11" t="n">
        <v>6</v>
      </c>
      <c r="L22" s="11" t="n">
        <v>4</v>
      </c>
      <c r="M22" s="11" t="n">
        <v>1</v>
      </c>
      <c r="N22" s="11" t="s">
        <v>17</v>
      </c>
      <c r="O22" s="11" t="s">
        <v>17</v>
      </c>
      <c r="P22" s="11" t="s">
        <v>17</v>
      </c>
      <c r="Q22" s="11" t="s">
        <v>17</v>
      </c>
      <c r="R22" s="11" t="n">
        <v>1</v>
      </c>
      <c r="S22" s="11" t="s">
        <v>17</v>
      </c>
    </row>
    <row r="23" customFormat="false" ht="13.5" hidden="false" customHeight="true" outlineLevel="0" collapsed="false">
      <c r="A23" s="19" t="s">
        <v>77</v>
      </c>
      <c r="B23" s="8" t="n">
        <v>39</v>
      </c>
      <c r="C23" s="11" t="s">
        <v>17</v>
      </c>
      <c r="D23" s="11" t="n">
        <v>2</v>
      </c>
      <c r="E23" s="11" t="n">
        <v>4</v>
      </c>
      <c r="F23" s="11" t="n">
        <v>12</v>
      </c>
      <c r="G23" s="11" t="n">
        <v>7</v>
      </c>
      <c r="H23" s="11" t="n">
        <v>6</v>
      </c>
      <c r="I23" s="11" t="n">
        <v>7</v>
      </c>
      <c r="J23" s="11" t="n">
        <v>1</v>
      </c>
      <c r="K23" s="11" t="s">
        <v>17</v>
      </c>
      <c r="L23" s="11" t="s">
        <v>17</v>
      </c>
      <c r="M23" s="11" t="s">
        <v>17</v>
      </c>
      <c r="N23" s="11" t="s">
        <v>17</v>
      </c>
      <c r="O23" s="11" t="s">
        <v>17</v>
      </c>
      <c r="P23" s="11" t="s">
        <v>17</v>
      </c>
      <c r="Q23" s="11" t="s">
        <v>17</v>
      </c>
      <c r="R23" s="11" t="s">
        <v>17</v>
      </c>
      <c r="S23" s="11" t="s">
        <v>17</v>
      </c>
    </row>
    <row r="24" customFormat="false" ht="13.5" hidden="false" customHeight="true" outlineLevel="0" collapsed="false">
      <c r="A24" s="19" t="s">
        <v>78</v>
      </c>
      <c r="B24" s="8" t="n">
        <v>42</v>
      </c>
      <c r="C24" s="11" t="s">
        <v>17</v>
      </c>
      <c r="D24" s="11" t="s">
        <v>17</v>
      </c>
      <c r="E24" s="11" t="n">
        <v>10</v>
      </c>
      <c r="F24" s="11" t="n">
        <v>7</v>
      </c>
      <c r="G24" s="11" t="n">
        <v>8</v>
      </c>
      <c r="H24" s="11" t="n">
        <v>6</v>
      </c>
      <c r="I24" s="11" t="n">
        <v>4</v>
      </c>
      <c r="J24" s="11" t="n">
        <v>6</v>
      </c>
      <c r="K24" s="11" t="s">
        <v>17</v>
      </c>
      <c r="L24" s="11" t="n">
        <v>1</v>
      </c>
      <c r="M24" s="11" t="s">
        <v>17</v>
      </c>
      <c r="N24" s="11" t="s">
        <v>17</v>
      </c>
      <c r="O24" s="11" t="s">
        <v>17</v>
      </c>
      <c r="P24" s="11" t="s">
        <v>17</v>
      </c>
      <c r="Q24" s="11" t="s">
        <v>17</v>
      </c>
      <c r="R24" s="11" t="s">
        <v>17</v>
      </c>
      <c r="S24" s="11" t="s">
        <v>17</v>
      </c>
    </row>
    <row r="25" customFormat="false" ht="13.5" hidden="false" customHeight="true" outlineLevel="0" collapsed="false">
      <c r="A25" s="19" t="s">
        <v>79</v>
      </c>
      <c r="B25" s="8" t="n">
        <v>39</v>
      </c>
      <c r="C25" s="11" t="s">
        <v>17</v>
      </c>
      <c r="D25" s="11" t="s">
        <v>17</v>
      </c>
      <c r="E25" s="11" t="n">
        <v>6</v>
      </c>
      <c r="F25" s="11" t="n">
        <v>11</v>
      </c>
      <c r="G25" s="11" t="n">
        <v>7</v>
      </c>
      <c r="H25" s="11" t="n">
        <v>3</v>
      </c>
      <c r="I25" s="11" t="n">
        <v>2</v>
      </c>
      <c r="J25" s="11" t="n">
        <v>2</v>
      </c>
      <c r="K25" s="11" t="n">
        <v>2</v>
      </c>
      <c r="L25" s="11" t="n">
        <v>2</v>
      </c>
      <c r="M25" s="11" t="n">
        <v>2</v>
      </c>
      <c r="N25" s="11" t="s">
        <v>17</v>
      </c>
      <c r="O25" s="11" t="s">
        <v>17</v>
      </c>
      <c r="P25" s="11" t="n">
        <v>1</v>
      </c>
      <c r="Q25" s="11" t="s">
        <v>17</v>
      </c>
      <c r="R25" s="11" t="s">
        <v>17</v>
      </c>
      <c r="S25" s="11" t="n">
        <v>1</v>
      </c>
    </row>
    <row r="26" customFormat="false" ht="13.5" hidden="false" customHeight="true" outlineLevel="0" collapsed="false">
      <c r="A26" s="19" t="s">
        <v>80</v>
      </c>
      <c r="B26" s="8" t="n">
        <v>64</v>
      </c>
      <c r="C26" s="11" t="n">
        <v>1</v>
      </c>
      <c r="D26" s="11" t="n">
        <v>4</v>
      </c>
      <c r="E26" s="11" t="n">
        <v>6</v>
      </c>
      <c r="F26" s="11" t="n">
        <v>17</v>
      </c>
      <c r="G26" s="11" t="n">
        <v>17</v>
      </c>
      <c r="H26" s="11" t="n">
        <v>8</v>
      </c>
      <c r="I26" s="11" t="n">
        <v>4</v>
      </c>
      <c r="J26" s="11" t="n">
        <v>3</v>
      </c>
      <c r="K26" s="11" t="n">
        <v>1</v>
      </c>
      <c r="L26" s="11" t="s">
        <v>17</v>
      </c>
      <c r="M26" s="11" t="n">
        <v>2</v>
      </c>
      <c r="N26" s="11" t="s">
        <v>17</v>
      </c>
      <c r="O26" s="11" t="n">
        <v>1</v>
      </c>
      <c r="P26" s="11" t="s">
        <v>17</v>
      </c>
      <c r="Q26" s="11" t="s">
        <v>17</v>
      </c>
      <c r="R26" s="11" t="s">
        <v>17</v>
      </c>
      <c r="S26" s="11" t="s">
        <v>17</v>
      </c>
    </row>
    <row r="27" customFormat="false" ht="13.5" hidden="false" customHeight="true" outlineLevel="0" collapsed="false">
      <c r="A27" s="19" t="s">
        <v>81</v>
      </c>
      <c r="B27" s="8" t="n">
        <v>136</v>
      </c>
      <c r="C27" s="11" t="n">
        <v>3</v>
      </c>
      <c r="D27" s="11" t="n">
        <v>4</v>
      </c>
      <c r="E27" s="11" t="n">
        <v>26</v>
      </c>
      <c r="F27" s="11" t="n">
        <v>36</v>
      </c>
      <c r="G27" s="11" t="n">
        <v>39</v>
      </c>
      <c r="H27" s="11" t="n">
        <v>10</v>
      </c>
      <c r="I27" s="11" t="n">
        <v>7</v>
      </c>
      <c r="J27" s="11" t="n">
        <v>6</v>
      </c>
      <c r="K27" s="11" t="n">
        <v>2</v>
      </c>
      <c r="L27" s="11" t="n">
        <v>2</v>
      </c>
      <c r="M27" s="11" t="s">
        <v>17</v>
      </c>
      <c r="N27" s="11" t="s">
        <v>17</v>
      </c>
      <c r="O27" s="11" t="s">
        <v>17</v>
      </c>
      <c r="P27" s="11" t="s">
        <v>17</v>
      </c>
      <c r="Q27" s="11" t="s">
        <v>17</v>
      </c>
      <c r="R27" s="11" t="s">
        <v>17</v>
      </c>
      <c r="S27" s="11" t="n">
        <v>1</v>
      </c>
    </row>
    <row r="28" customFormat="false" ht="13.5" hidden="false" customHeight="true" outlineLevel="0" collapsed="false">
      <c r="A28" s="19" t="s">
        <v>82</v>
      </c>
      <c r="B28" s="8" t="n">
        <v>101</v>
      </c>
      <c r="C28" s="11" t="s">
        <v>17</v>
      </c>
      <c r="D28" s="11" t="n">
        <v>4</v>
      </c>
      <c r="E28" s="11" t="n">
        <v>22</v>
      </c>
      <c r="F28" s="11" t="n">
        <v>22</v>
      </c>
      <c r="G28" s="11" t="n">
        <v>17</v>
      </c>
      <c r="H28" s="11" t="n">
        <v>22</v>
      </c>
      <c r="I28" s="11" t="n">
        <v>6</v>
      </c>
      <c r="J28" s="11" t="n">
        <v>2</v>
      </c>
      <c r="K28" s="11" t="n">
        <v>2</v>
      </c>
      <c r="L28" s="11" t="n">
        <v>1</v>
      </c>
      <c r="M28" s="11" t="n">
        <v>2</v>
      </c>
      <c r="N28" s="11" t="s">
        <v>17</v>
      </c>
      <c r="O28" s="11" t="n">
        <v>1</v>
      </c>
      <c r="P28" s="11" t="s">
        <v>17</v>
      </c>
      <c r="Q28" s="11" t="s">
        <v>17</v>
      </c>
      <c r="R28" s="11" t="s">
        <v>17</v>
      </c>
      <c r="S28" s="11" t="s">
        <v>17</v>
      </c>
    </row>
    <row r="29" customFormat="false" ht="13.5" hidden="false" customHeight="true" outlineLevel="0" collapsed="false">
      <c r="A29" s="19" t="s">
        <v>83</v>
      </c>
      <c r="B29" s="8" t="n">
        <v>86</v>
      </c>
      <c r="C29" s="11" t="n">
        <v>1</v>
      </c>
      <c r="D29" s="11" t="n">
        <v>3</v>
      </c>
      <c r="E29" s="11" t="n">
        <v>14</v>
      </c>
      <c r="F29" s="11" t="n">
        <v>22</v>
      </c>
      <c r="G29" s="11" t="n">
        <v>18</v>
      </c>
      <c r="H29" s="11" t="n">
        <v>15</v>
      </c>
      <c r="I29" s="11" t="n">
        <v>5</v>
      </c>
      <c r="J29" s="11" t="n">
        <v>4</v>
      </c>
      <c r="K29" s="11" t="n">
        <v>2</v>
      </c>
      <c r="L29" s="11" t="s">
        <v>17</v>
      </c>
      <c r="M29" s="11" t="n">
        <v>2</v>
      </c>
      <c r="N29" s="11" t="s">
        <v>17</v>
      </c>
      <c r="O29" s="11" t="s">
        <v>17</v>
      </c>
      <c r="P29" s="11" t="s">
        <v>17</v>
      </c>
      <c r="Q29" s="11" t="s">
        <v>17</v>
      </c>
      <c r="R29" s="11" t="s">
        <v>17</v>
      </c>
      <c r="S29" s="11" t="s">
        <v>17</v>
      </c>
    </row>
    <row r="30" customFormat="false" ht="13.5" hidden="false" customHeight="true" outlineLevel="0" collapsed="false">
      <c r="A30" s="19" t="s">
        <v>84</v>
      </c>
      <c r="B30" s="8" t="n">
        <v>95</v>
      </c>
      <c r="C30" s="11" t="s">
        <v>17</v>
      </c>
      <c r="D30" s="11" t="n">
        <v>3</v>
      </c>
      <c r="E30" s="11" t="n">
        <v>15</v>
      </c>
      <c r="F30" s="11" t="n">
        <v>23</v>
      </c>
      <c r="G30" s="11" t="n">
        <v>24</v>
      </c>
      <c r="H30" s="11" t="n">
        <v>10</v>
      </c>
      <c r="I30" s="11" t="n">
        <v>5</v>
      </c>
      <c r="J30" s="11" t="n">
        <v>1</v>
      </c>
      <c r="K30" s="11" t="n">
        <v>7</v>
      </c>
      <c r="L30" s="11" t="n">
        <v>2</v>
      </c>
      <c r="M30" s="11" t="n">
        <v>2</v>
      </c>
      <c r="N30" s="11" t="n">
        <v>1</v>
      </c>
      <c r="O30" s="11" t="s">
        <v>17</v>
      </c>
      <c r="P30" s="11" t="s">
        <v>17</v>
      </c>
      <c r="Q30" s="11" t="s">
        <v>17</v>
      </c>
      <c r="R30" s="11" t="s">
        <v>17</v>
      </c>
      <c r="S30" s="11" t="n">
        <v>1</v>
      </c>
    </row>
    <row r="31" customFormat="false" ht="13.5" hidden="false" customHeight="true" outlineLevel="0" collapsed="false">
      <c r="A31" s="19" t="s">
        <v>85</v>
      </c>
      <c r="B31" s="8" t="n">
        <v>71</v>
      </c>
      <c r="C31" s="11" t="s">
        <v>17</v>
      </c>
      <c r="D31" s="11" t="n">
        <v>6</v>
      </c>
      <c r="E31" s="11" t="n">
        <v>15</v>
      </c>
      <c r="F31" s="11" t="n">
        <v>21</v>
      </c>
      <c r="G31" s="11" t="n">
        <v>9</v>
      </c>
      <c r="H31" s="11" t="n">
        <v>6</v>
      </c>
      <c r="I31" s="11" t="n">
        <v>7</v>
      </c>
      <c r="J31" s="11" t="n">
        <v>4</v>
      </c>
      <c r="K31" s="11" t="n">
        <v>2</v>
      </c>
      <c r="L31" s="11" t="s">
        <v>17</v>
      </c>
      <c r="M31" s="11" t="s">
        <v>17</v>
      </c>
      <c r="N31" s="11" t="n">
        <v>1</v>
      </c>
      <c r="O31" s="11" t="s">
        <v>17</v>
      </c>
      <c r="P31" s="11" t="s">
        <v>17</v>
      </c>
      <c r="Q31" s="11" t="s">
        <v>17</v>
      </c>
      <c r="R31" s="11" t="s">
        <v>17</v>
      </c>
      <c r="S31" s="11" t="s">
        <v>17</v>
      </c>
    </row>
    <row r="32" customFormat="false" ht="13.5" hidden="false" customHeight="true" outlineLevel="0" collapsed="false">
      <c r="A32" s="19" t="s">
        <v>86</v>
      </c>
      <c r="B32" s="8" t="n">
        <v>53</v>
      </c>
      <c r="C32" s="11" t="s">
        <v>17</v>
      </c>
      <c r="D32" s="11" t="s">
        <v>17</v>
      </c>
      <c r="E32" s="11" t="n">
        <v>11</v>
      </c>
      <c r="F32" s="11" t="n">
        <v>10</v>
      </c>
      <c r="G32" s="11" t="n">
        <v>17</v>
      </c>
      <c r="H32" s="11" t="n">
        <v>5</v>
      </c>
      <c r="I32" s="11" t="n">
        <v>4</v>
      </c>
      <c r="J32" s="11" t="n">
        <v>2</v>
      </c>
      <c r="K32" s="11" t="n">
        <v>1</v>
      </c>
      <c r="L32" s="11" t="n">
        <v>2</v>
      </c>
      <c r="M32" s="11" t="s">
        <v>17</v>
      </c>
      <c r="N32" s="11" t="n">
        <v>1</v>
      </c>
      <c r="O32" s="11" t="s">
        <v>17</v>
      </c>
      <c r="P32" s="11" t="s">
        <v>17</v>
      </c>
      <c r="Q32" s="11" t="s">
        <v>17</v>
      </c>
      <c r="R32" s="11" t="s">
        <v>17</v>
      </c>
      <c r="S32" s="11" t="s">
        <v>17</v>
      </c>
    </row>
    <row r="33" customFormat="false" ht="13.5" hidden="false" customHeight="true" outlineLevel="0" collapsed="false">
      <c r="A33" s="19" t="s">
        <v>87</v>
      </c>
      <c r="B33" s="8" t="n">
        <v>44</v>
      </c>
      <c r="C33" s="11" t="s">
        <v>17</v>
      </c>
      <c r="D33" s="11" t="s">
        <v>17</v>
      </c>
      <c r="E33" s="11" t="n">
        <v>6</v>
      </c>
      <c r="F33" s="11" t="n">
        <v>10</v>
      </c>
      <c r="G33" s="11" t="n">
        <v>8</v>
      </c>
      <c r="H33" s="11" t="n">
        <v>9</v>
      </c>
      <c r="I33" s="11" t="n">
        <v>3</v>
      </c>
      <c r="J33" s="11" t="n">
        <v>5</v>
      </c>
      <c r="K33" s="11" t="n">
        <v>1</v>
      </c>
      <c r="L33" s="11" t="n">
        <v>2</v>
      </c>
      <c r="M33" s="11" t="s">
        <v>17</v>
      </c>
      <c r="N33" s="11" t="s">
        <v>17</v>
      </c>
      <c r="O33" s="11" t="s">
        <v>17</v>
      </c>
      <c r="P33" s="11" t="s">
        <v>17</v>
      </c>
      <c r="Q33" s="11" t="s">
        <v>17</v>
      </c>
      <c r="R33" s="11" t="s">
        <v>17</v>
      </c>
      <c r="S33" s="11" t="s">
        <v>17</v>
      </c>
    </row>
    <row r="34" customFormat="false" ht="13.5" hidden="false" customHeight="true" outlineLevel="0" collapsed="false">
      <c r="A34" s="19" t="s">
        <v>88</v>
      </c>
      <c r="B34" s="8" t="n">
        <v>47</v>
      </c>
      <c r="C34" s="11" t="s">
        <v>17</v>
      </c>
      <c r="D34" s="11" t="n">
        <v>1</v>
      </c>
      <c r="E34" s="11" t="n">
        <v>11</v>
      </c>
      <c r="F34" s="11" t="n">
        <v>8</v>
      </c>
      <c r="G34" s="11" t="n">
        <v>13</v>
      </c>
      <c r="H34" s="11" t="n">
        <v>5</v>
      </c>
      <c r="I34" s="11" t="n">
        <v>4</v>
      </c>
      <c r="J34" s="11" t="n">
        <v>2</v>
      </c>
      <c r="K34" s="11" t="n">
        <v>1</v>
      </c>
      <c r="L34" s="11" t="n">
        <v>2</v>
      </c>
      <c r="M34" s="11" t="s">
        <v>17</v>
      </c>
      <c r="N34" s="11" t="s">
        <v>17</v>
      </c>
      <c r="O34" s="11" t="s">
        <v>17</v>
      </c>
      <c r="P34" s="11" t="s">
        <v>17</v>
      </c>
      <c r="Q34" s="11" t="s">
        <v>17</v>
      </c>
      <c r="R34" s="11" t="s">
        <v>17</v>
      </c>
      <c r="S34" s="11" t="s">
        <v>17</v>
      </c>
    </row>
    <row r="35" customFormat="false" ht="13.5" hidden="false" customHeight="true" outlineLevel="0" collapsed="false">
      <c r="A35" s="19" t="s">
        <v>89</v>
      </c>
      <c r="B35" s="8" t="n">
        <v>97</v>
      </c>
      <c r="C35" s="11" t="n">
        <v>2</v>
      </c>
      <c r="D35" s="11" t="n">
        <v>7</v>
      </c>
      <c r="E35" s="11" t="n">
        <v>20</v>
      </c>
      <c r="F35" s="11" t="n">
        <v>23</v>
      </c>
      <c r="G35" s="11" t="n">
        <v>18</v>
      </c>
      <c r="H35" s="11" t="n">
        <v>6</v>
      </c>
      <c r="I35" s="11" t="n">
        <v>5</v>
      </c>
      <c r="J35" s="11" t="n">
        <v>3</v>
      </c>
      <c r="K35" s="11" t="n">
        <v>2</v>
      </c>
      <c r="L35" s="11" t="n">
        <v>3</v>
      </c>
      <c r="M35" s="11" t="n">
        <v>1</v>
      </c>
      <c r="N35" s="11" t="n">
        <v>1</v>
      </c>
      <c r="O35" s="11" t="n">
        <v>2</v>
      </c>
      <c r="P35" s="11" t="n">
        <v>1</v>
      </c>
      <c r="Q35" s="11" t="n">
        <v>2</v>
      </c>
      <c r="R35" s="11" t="n">
        <v>1</v>
      </c>
      <c r="S35" s="11" t="s">
        <v>17</v>
      </c>
    </row>
    <row r="36" customFormat="false" ht="13.5" hidden="false" customHeight="true" outlineLevel="0" collapsed="false">
      <c r="A36" s="19" t="s">
        <v>90</v>
      </c>
      <c r="B36" s="8" t="n">
        <v>47</v>
      </c>
      <c r="C36" s="11" t="s">
        <v>17</v>
      </c>
      <c r="D36" s="11" t="s">
        <v>17</v>
      </c>
      <c r="E36" s="11" t="n">
        <v>6</v>
      </c>
      <c r="F36" s="11" t="n">
        <v>10</v>
      </c>
      <c r="G36" s="11" t="n">
        <v>11</v>
      </c>
      <c r="H36" s="11" t="n">
        <v>7</v>
      </c>
      <c r="I36" s="11" t="n">
        <v>5</v>
      </c>
      <c r="J36" s="11" t="n">
        <v>3</v>
      </c>
      <c r="K36" s="11" t="n">
        <v>4</v>
      </c>
      <c r="L36" s="11" t="s">
        <v>17</v>
      </c>
      <c r="M36" s="11" t="n">
        <v>1</v>
      </c>
      <c r="N36" s="11" t="s">
        <v>17</v>
      </c>
      <c r="O36" s="11" t="s">
        <v>17</v>
      </c>
      <c r="P36" s="11" t="s">
        <v>17</v>
      </c>
      <c r="Q36" s="11" t="s">
        <v>17</v>
      </c>
      <c r="R36" s="11" t="s">
        <v>17</v>
      </c>
      <c r="S36" s="11" t="s">
        <v>17</v>
      </c>
    </row>
    <row r="37" customFormat="false" ht="13.5" hidden="false" customHeight="true" outlineLevel="0" collapsed="false">
      <c r="A37" s="19" t="s">
        <v>91</v>
      </c>
      <c r="B37" s="8" t="n">
        <v>51</v>
      </c>
      <c r="C37" s="11" t="n">
        <v>1</v>
      </c>
      <c r="D37" s="11" t="n">
        <v>9</v>
      </c>
      <c r="E37" s="11" t="n">
        <v>15</v>
      </c>
      <c r="F37" s="11" t="n">
        <v>11</v>
      </c>
      <c r="G37" s="11" t="n">
        <v>5</v>
      </c>
      <c r="H37" s="11" t="n">
        <v>3</v>
      </c>
      <c r="I37" s="11" t="n">
        <v>2</v>
      </c>
      <c r="J37" s="11" t="n">
        <v>3</v>
      </c>
      <c r="K37" s="11" t="n">
        <v>2</v>
      </c>
      <c r="L37" s="11" t="s">
        <v>17</v>
      </c>
      <c r="M37" s="11" t="s">
        <v>17</v>
      </c>
      <c r="N37" s="11" t="s">
        <v>17</v>
      </c>
      <c r="O37" s="11" t="s">
        <v>17</v>
      </c>
      <c r="P37" s="11" t="s">
        <v>17</v>
      </c>
      <c r="Q37" s="11" t="s">
        <v>17</v>
      </c>
      <c r="R37" s="11" t="s">
        <v>17</v>
      </c>
      <c r="S37" s="11" t="s">
        <v>17</v>
      </c>
    </row>
    <row r="38" customFormat="false" ht="13.5" hidden="false" customHeight="true" outlineLevel="0" collapsed="false">
      <c r="A38" s="19" t="s">
        <v>92</v>
      </c>
      <c r="B38" s="8" t="n">
        <v>40</v>
      </c>
      <c r="C38" s="11" t="s">
        <v>17</v>
      </c>
      <c r="D38" s="11" t="n">
        <v>3</v>
      </c>
      <c r="E38" s="11" t="n">
        <v>3</v>
      </c>
      <c r="F38" s="11" t="n">
        <v>19</v>
      </c>
      <c r="G38" s="11" t="n">
        <v>5</v>
      </c>
      <c r="H38" s="11" t="n">
        <v>4</v>
      </c>
      <c r="I38" s="11" t="n">
        <v>4</v>
      </c>
      <c r="J38" s="11" t="s">
        <v>17</v>
      </c>
      <c r="K38" s="11" t="s">
        <v>17</v>
      </c>
      <c r="L38" s="11" t="n">
        <v>1</v>
      </c>
      <c r="M38" s="11" t="s">
        <v>17</v>
      </c>
      <c r="N38" s="11" t="n">
        <v>1</v>
      </c>
      <c r="O38" s="11" t="s">
        <v>17</v>
      </c>
      <c r="P38" s="11" t="s">
        <v>17</v>
      </c>
      <c r="Q38" s="11" t="s">
        <v>17</v>
      </c>
      <c r="R38" s="11" t="s">
        <v>17</v>
      </c>
      <c r="S38" s="11" t="s">
        <v>17</v>
      </c>
    </row>
    <row r="39" customFormat="false" ht="13.5" hidden="false" customHeight="true" outlineLevel="0" collapsed="false">
      <c r="A39" s="19" t="s">
        <v>93</v>
      </c>
      <c r="B39" s="8" t="n">
        <v>61</v>
      </c>
      <c r="C39" s="11" t="s">
        <v>17</v>
      </c>
      <c r="D39" s="11" t="n">
        <v>5</v>
      </c>
      <c r="E39" s="11" t="n">
        <v>20</v>
      </c>
      <c r="F39" s="11" t="n">
        <v>19</v>
      </c>
      <c r="G39" s="11" t="n">
        <v>7</v>
      </c>
      <c r="H39" s="11" t="n">
        <v>5</v>
      </c>
      <c r="I39" s="11" t="n">
        <v>4</v>
      </c>
      <c r="J39" s="11" t="s">
        <v>17</v>
      </c>
      <c r="K39" s="11" t="s">
        <v>17</v>
      </c>
      <c r="L39" s="11" t="n">
        <v>1</v>
      </c>
      <c r="M39" s="11" t="s">
        <v>17</v>
      </c>
      <c r="N39" s="11" t="s">
        <v>17</v>
      </c>
      <c r="O39" s="11" t="s">
        <v>17</v>
      </c>
      <c r="P39" s="11" t="s">
        <v>17</v>
      </c>
      <c r="Q39" s="11" t="s">
        <v>17</v>
      </c>
      <c r="R39" s="11" t="s">
        <v>17</v>
      </c>
      <c r="S39" s="11" t="s">
        <v>17</v>
      </c>
    </row>
    <row r="40" customFormat="false" ht="13.5" hidden="false" customHeight="true" outlineLevel="0" collapsed="false">
      <c r="A40" s="19" t="s">
        <v>94</v>
      </c>
      <c r="B40" s="8" t="n">
        <v>97</v>
      </c>
      <c r="C40" s="11" t="s">
        <v>17</v>
      </c>
      <c r="D40" s="11" t="n">
        <v>4</v>
      </c>
      <c r="E40" s="11" t="n">
        <v>20</v>
      </c>
      <c r="F40" s="11" t="n">
        <v>29</v>
      </c>
      <c r="G40" s="11" t="n">
        <v>19</v>
      </c>
      <c r="H40" s="11" t="n">
        <v>11</v>
      </c>
      <c r="I40" s="11" t="n">
        <v>10</v>
      </c>
      <c r="J40" s="11" t="n">
        <v>1</v>
      </c>
      <c r="K40" s="11" t="s">
        <v>17</v>
      </c>
      <c r="L40" s="11" t="n">
        <v>1</v>
      </c>
      <c r="M40" s="11" t="n">
        <v>2</v>
      </c>
      <c r="N40" s="11" t="s">
        <v>17</v>
      </c>
      <c r="O40" s="11" t="s">
        <v>17</v>
      </c>
      <c r="P40" s="11" t="s">
        <v>17</v>
      </c>
      <c r="Q40" s="11" t="s">
        <v>17</v>
      </c>
      <c r="R40" s="11" t="s">
        <v>17</v>
      </c>
      <c r="S40" s="11" t="s">
        <v>17</v>
      </c>
    </row>
    <row r="41" customFormat="false" ht="13.5" hidden="false" customHeight="true" outlineLevel="0" collapsed="false">
      <c r="A41" s="19" t="s">
        <v>95</v>
      </c>
      <c r="B41" s="8" t="n">
        <v>109</v>
      </c>
      <c r="C41" s="11" t="s">
        <v>17</v>
      </c>
      <c r="D41" s="11" t="n">
        <v>2</v>
      </c>
      <c r="E41" s="11" t="n">
        <v>22</v>
      </c>
      <c r="F41" s="11" t="n">
        <v>36</v>
      </c>
      <c r="G41" s="11" t="n">
        <v>20</v>
      </c>
      <c r="H41" s="11" t="n">
        <v>10</v>
      </c>
      <c r="I41" s="11" t="n">
        <v>6</v>
      </c>
      <c r="J41" s="11" t="n">
        <v>8</v>
      </c>
      <c r="K41" s="11" t="n">
        <v>2</v>
      </c>
      <c r="L41" s="11" t="s">
        <v>17</v>
      </c>
      <c r="M41" s="11" t="n">
        <v>2</v>
      </c>
      <c r="N41" s="11" t="s">
        <v>17</v>
      </c>
      <c r="O41" s="11" t="n">
        <v>1</v>
      </c>
      <c r="P41" s="11" t="s">
        <v>17</v>
      </c>
      <c r="Q41" s="11" t="s">
        <v>17</v>
      </c>
      <c r="R41" s="11" t="s">
        <v>17</v>
      </c>
      <c r="S41" s="11" t="s">
        <v>17</v>
      </c>
    </row>
    <row r="42" customFormat="false" ht="13.5" hidden="false" customHeight="true" outlineLevel="0" collapsed="false">
      <c r="A42" s="19" t="s">
        <v>96</v>
      </c>
      <c r="B42" s="8" t="n">
        <v>57</v>
      </c>
      <c r="C42" s="11" t="s">
        <v>17</v>
      </c>
      <c r="D42" s="11" t="n">
        <v>3</v>
      </c>
      <c r="E42" s="11" t="n">
        <v>14</v>
      </c>
      <c r="F42" s="11" t="n">
        <v>12</v>
      </c>
      <c r="G42" s="11" t="n">
        <v>14</v>
      </c>
      <c r="H42" s="11" t="n">
        <v>6</v>
      </c>
      <c r="I42" s="11" t="n">
        <v>4</v>
      </c>
      <c r="J42" s="11" t="s">
        <v>17</v>
      </c>
      <c r="K42" s="11" t="s">
        <v>17</v>
      </c>
      <c r="L42" s="11" t="n">
        <v>1</v>
      </c>
      <c r="M42" s="11" t="n">
        <v>1</v>
      </c>
      <c r="N42" s="11" t="n">
        <v>1</v>
      </c>
      <c r="O42" s="11" t="s">
        <v>17</v>
      </c>
      <c r="P42" s="11" t="n">
        <v>1</v>
      </c>
      <c r="Q42" s="11" t="s">
        <v>17</v>
      </c>
      <c r="R42" s="11" t="s">
        <v>17</v>
      </c>
      <c r="S42" s="11" t="s">
        <v>17</v>
      </c>
    </row>
    <row r="43" customFormat="false" ht="13.5" hidden="false" customHeight="true" outlineLevel="0" collapsed="false">
      <c r="A43" s="19" t="s">
        <v>97</v>
      </c>
      <c r="B43" s="8" t="n">
        <v>53</v>
      </c>
      <c r="C43" s="11" t="s">
        <v>17</v>
      </c>
      <c r="D43" s="11" t="n">
        <v>2</v>
      </c>
      <c r="E43" s="11" t="n">
        <v>6</v>
      </c>
      <c r="F43" s="11" t="n">
        <v>15</v>
      </c>
      <c r="G43" s="11" t="n">
        <v>9</v>
      </c>
      <c r="H43" s="11" t="n">
        <v>9</v>
      </c>
      <c r="I43" s="11" t="n">
        <v>4</v>
      </c>
      <c r="J43" s="11" t="n">
        <v>2</v>
      </c>
      <c r="K43" s="11" t="n">
        <v>1</v>
      </c>
      <c r="L43" s="11" t="s">
        <v>17</v>
      </c>
      <c r="M43" s="11" t="n">
        <v>2</v>
      </c>
      <c r="N43" s="11" t="n">
        <v>1</v>
      </c>
      <c r="O43" s="11" t="n">
        <v>1</v>
      </c>
      <c r="P43" s="11" t="s">
        <v>17</v>
      </c>
      <c r="Q43" s="11" t="n">
        <v>1</v>
      </c>
      <c r="R43" s="11" t="s">
        <v>17</v>
      </c>
      <c r="S43" s="11" t="s">
        <v>17</v>
      </c>
    </row>
    <row r="44" customFormat="false" ht="13.5" hidden="false" customHeight="true" outlineLevel="0" collapsed="false">
      <c r="A44" s="19" t="s">
        <v>98</v>
      </c>
      <c r="B44" s="8" t="n">
        <v>44</v>
      </c>
      <c r="C44" s="11" t="s">
        <v>17</v>
      </c>
      <c r="D44" s="11" t="n">
        <v>1</v>
      </c>
      <c r="E44" s="11" t="n">
        <v>5</v>
      </c>
      <c r="F44" s="11" t="n">
        <v>11</v>
      </c>
      <c r="G44" s="11" t="n">
        <v>11</v>
      </c>
      <c r="H44" s="11" t="n">
        <v>6</v>
      </c>
      <c r="I44" s="11" t="n">
        <v>4</v>
      </c>
      <c r="J44" s="11" t="n">
        <v>2</v>
      </c>
      <c r="K44" s="11" t="n">
        <v>3</v>
      </c>
      <c r="L44" s="11" t="s">
        <v>17</v>
      </c>
      <c r="M44" s="11" t="n">
        <v>1</v>
      </c>
      <c r="N44" s="11" t="s">
        <v>17</v>
      </c>
      <c r="O44" s="11" t="s">
        <v>17</v>
      </c>
      <c r="P44" s="11" t="s">
        <v>17</v>
      </c>
      <c r="Q44" s="11" t="s">
        <v>17</v>
      </c>
      <c r="R44" s="11" t="s">
        <v>17</v>
      </c>
      <c r="S44" s="11" t="s">
        <v>17</v>
      </c>
    </row>
    <row r="45" customFormat="false" ht="13.5" hidden="false" customHeight="true" outlineLevel="0" collapsed="false">
      <c r="A45" s="19" t="s">
        <v>99</v>
      </c>
      <c r="B45" s="8" t="n">
        <v>73</v>
      </c>
      <c r="C45" s="11" t="s">
        <v>17</v>
      </c>
      <c r="D45" s="11" t="n">
        <v>4</v>
      </c>
      <c r="E45" s="11" t="n">
        <v>20</v>
      </c>
      <c r="F45" s="11" t="n">
        <v>17</v>
      </c>
      <c r="G45" s="11" t="n">
        <v>14</v>
      </c>
      <c r="H45" s="11" t="n">
        <v>5</v>
      </c>
      <c r="I45" s="11" t="n">
        <v>2</v>
      </c>
      <c r="J45" s="11" t="n">
        <v>4</v>
      </c>
      <c r="K45" s="11" t="n">
        <v>2</v>
      </c>
      <c r="L45" s="11" t="n">
        <v>1</v>
      </c>
      <c r="M45" s="11" t="n">
        <v>1</v>
      </c>
      <c r="N45" s="11" t="s">
        <v>17</v>
      </c>
      <c r="O45" s="11" t="n">
        <v>1</v>
      </c>
      <c r="P45" s="11" t="n">
        <v>1</v>
      </c>
      <c r="Q45" s="11" t="s">
        <v>17</v>
      </c>
      <c r="R45" s="11" t="s">
        <v>17</v>
      </c>
      <c r="S45" s="11" t="n">
        <v>1</v>
      </c>
    </row>
    <row r="46" customFormat="false" ht="13.5" hidden="false" customHeight="true" outlineLevel="0" collapsed="false">
      <c r="A46" s="19" t="s">
        <v>100</v>
      </c>
      <c r="B46" s="8" t="n">
        <v>55</v>
      </c>
      <c r="C46" s="11" t="s">
        <v>17</v>
      </c>
      <c r="D46" s="11" t="n">
        <v>8</v>
      </c>
      <c r="E46" s="11" t="n">
        <v>17</v>
      </c>
      <c r="F46" s="11" t="n">
        <v>14</v>
      </c>
      <c r="G46" s="11" t="n">
        <v>6</v>
      </c>
      <c r="H46" s="11" t="n">
        <v>3</v>
      </c>
      <c r="I46" s="11" t="n">
        <v>5</v>
      </c>
      <c r="J46" s="11" t="s">
        <v>17</v>
      </c>
      <c r="K46" s="11" t="s">
        <v>17</v>
      </c>
      <c r="L46" s="11" t="s">
        <v>17</v>
      </c>
      <c r="M46" s="11" t="n">
        <v>1</v>
      </c>
      <c r="N46" s="11" t="n">
        <v>1</v>
      </c>
      <c r="O46" s="11" t="s">
        <v>17</v>
      </c>
      <c r="P46" s="11" t="s">
        <v>17</v>
      </c>
      <c r="Q46" s="11" t="s">
        <v>17</v>
      </c>
      <c r="R46" s="11" t="s">
        <v>17</v>
      </c>
      <c r="S46" s="11" t="s">
        <v>17</v>
      </c>
    </row>
    <row r="47" customFormat="false" ht="13.5" hidden="false" customHeight="true" outlineLevel="0" collapsed="false">
      <c r="A47" s="19" t="s">
        <v>101</v>
      </c>
      <c r="B47" s="8" t="n">
        <v>101</v>
      </c>
      <c r="C47" s="11" t="s">
        <v>17</v>
      </c>
      <c r="D47" s="11" t="n">
        <v>7</v>
      </c>
      <c r="E47" s="11" t="n">
        <v>21</v>
      </c>
      <c r="F47" s="11" t="n">
        <v>30</v>
      </c>
      <c r="G47" s="11" t="n">
        <v>20</v>
      </c>
      <c r="H47" s="11" t="n">
        <v>6</v>
      </c>
      <c r="I47" s="11" t="n">
        <v>7</v>
      </c>
      <c r="J47" s="11" t="n">
        <v>4</v>
      </c>
      <c r="K47" s="11" t="n">
        <v>2</v>
      </c>
      <c r="L47" s="11" t="n">
        <v>1</v>
      </c>
      <c r="M47" s="11" t="n">
        <v>2</v>
      </c>
      <c r="N47" s="11" t="s">
        <v>17</v>
      </c>
      <c r="O47" s="11" t="n">
        <v>1</v>
      </c>
      <c r="P47" s="11" t="s">
        <v>17</v>
      </c>
      <c r="Q47" s="11" t="s">
        <v>17</v>
      </c>
      <c r="R47" s="11" t="s">
        <v>17</v>
      </c>
      <c r="S47" s="11" t="s">
        <v>17</v>
      </c>
    </row>
    <row r="48" customFormat="false" ht="13.5" hidden="false" customHeight="true" outlineLevel="0" collapsed="false">
      <c r="A48" s="19" t="s">
        <v>102</v>
      </c>
      <c r="B48" s="8" t="n">
        <v>49</v>
      </c>
      <c r="C48" s="11" t="s">
        <v>17</v>
      </c>
      <c r="D48" s="11" t="n">
        <v>5</v>
      </c>
      <c r="E48" s="11" t="n">
        <v>8</v>
      </c>
      <c r="F48" s="11" t="n">
        <v>15</v>
      </c>
      <c r="G48" s="11" t="n">
        <v>8</v>
      </c>
      <c r="H48" s="11" t="n">
        <v>5</v>
      </c>
      <c r="I48" s="11" t="n">
        <v>3</v>
      </c>
      <c r="J48" s="11" t="n">
        <v>1</v>
      </c>
      <c r="K48" s="11" t="n">
        <v>2</v>
      </c>
      <c r="L48" s="11" t="n">
        <v>1</v>
      </c>
      <c r="M48" s="11" t="s">
        <v>17</v>
      </c>
      <c r="N48" s="11" t="s">
        <v>17</v>
      </c>
      <c r="O48" s="11" t="s">
        <v>17</v>
      </c>
      <c r="P48" s="11" t="n">
        <v>1</v>
      </c>
      <c r="Q48" s="11" t="s">
        <v>17</v>
      </c>
      <c r="R48" s="11" t="s">
        <v>17</v>
      </c>
      <c r="S48" s="11" t="s">
        <v>17</v>
      </c>
    </row>
    <row r="49" customFormat="false" ht="13.5" hidden="false" customHeight="true" outlineLevel="0" collapsed="false">
      <c r="A49" s="19" t="s">
        <v>103</v>
      </c>
      <c r="B49" s="8" t="n">
        <v>80</v>
      </c>
      <c r="C49" s="11" t="n">
        <v>1</v>
      </c>
      <c r="D49" s="11" t="n">
        <v>6</v>
      </c>
      <c r="E49" s="11" t="n">
        <v>13</v>
      </c>
      <c r="F49" s="11" t="n">
        <v>17</v>
      </c>
      <c r="G49" s="11" t="n">
        <v>17</v>
      </c>
      <c r="H49" s="11" t="n">
        <v>12</v>
      </c>
      <c r="I49" s="11" t="n">
        <v>5</v>
      </c>
      <c r="J49" s="11" t="n">
        <v>6</v>
      </c>
      <c r="K49" s="11" t="n">
        <v>2</v>
      </c>
      <c r="L49" s="11" t="s">
        <v>17</v>
      </c>
      <c r="M49" s="11" t="s">
        <v>17</v>
      </c>
      <c r="N49" s="11" t="n">
        <v>1</v>
      </c>
      <c r="O49" s="11" t="s">
        <v>17</v>
      </c>
      <c r="P49" s="11" t="s">
        <v>17</v>
      </c>
      <c r="Q49" s="11" t="s">
        <v>17</v>
      </c>
      <c r="R49" s="11" t="s">
        <v>17</v>
      </c>
      <c r="S49" s="11" t="s">
        <v>17</v>
      </c>
    </row>
    <row r="50" customFormat="false" ht="13.5" hidden="false" customHeight="true" outlineLevel="0" collapsed="false">
      <c r="A50" s="19" t="s">
        <v>104</v>
      </c>
      <c r="B50" s="8" t="n">
        <v>101</v>
      </c>
      <c r="C50" s="11" t="s">
        <v>17</v>
      </c>
      <c r="D50" s="11" t="n">
        <v>3</v>
      </c>
      <c r="E50" s="11" t="n">
        <v>24</v>
      </c>
      <c r="F50" s="11" t="n">
        <v>28</v>
      </c>
      <c r="G50" s="11" t="n">
        <v>16</v>
      </c>
      <c r="H50" s="11" t="n">
        <v>10</v>
      </c>
      <c r="I50" s="11" t="n">
        <v>9</v>
      </c>
      <c r="J50" s="11" t="n">
        <v>2</v>
      </c>
      <c r="K50" s="11" t="n">
        <v>3</v>
      </c>
      <c r="L50" s="11" t="n">
        <v>1</v>
      </c>
      <c r="M50" s="11" t="s">
        <v>17</v>
      </c>
      <c r="N50" s="11" t="n">
        <v>2</v>
      </c>
      <c r="O50" s="11" t="n">
        <v>2</v>
      </c>
      <c r="P50" s="11" t="s">
        <v>17</v>
      </c>
      <c r="Q50" s="11" t="s">
        <v>17</v>
      </c>
      <c r="R50" s="11" t="s">
        <v>17</v>
      </c>
      <c r="S50" s="11" t="n">
        <v>1</v>
      </c>
    </row>
    <row r="51" customFormat="false" ht="13.5" hidden="false" customHeight="true" outlineLevel="0" collapsed="false">
      <c r="A51" s="19" t="s">
        <v>105</v>
      </c>
      <c r="B51" s="8" t="n">
        <v>61</v>
      </c>
      <c r="C51" s="11" t="s">
        <v>17</v>
      </c>
      <c r="D51" s="11" t="n">
        <v>2</v>
      </c>
      <c r="E51" s="11" t="n">
        <v>11</v>
      </c>
      <c r="F51" s="11" t="n">
        <v>18</v>
      </c>
      <c r="G51" s="11" t="n">
        <v>12</v>
      </c>
      <c r="H51" s="11" t="n">
        <v>6</v>
      </c>
      <c r="I51" s="11" t="n">
        <v>6</v>
      </c>
      <c r="J51" s="11" t="s">
        <v>17</v>
      </c>
      <c r="K51" s="11" t="n">
        <v>4</v>
      </c>
      <c r="L51" s="11" t="n">
        <v>1</v>
      </c>
      <c r="M51" s="11" t="s">
        <v>17</v>
      </c>
      <c r="N51" s="11" t="s">
        <v>17</v>
      </c>
      <c r="O51" s="11" t="n">
        <v>1</v>
      </c>
      <c r="P51" s="11" t="s">
        <v>17</v>
      </c>
      <c r="Q51" s="11" t="s">
        <v>17</v>
      </c>
      <c r="R51" s="11" t="s">
        <v>17</v>
      </c>
      <c r="S51" s="11" t="s">
        <v>17</v>
      </c>
    </row>
    <row r="52" customFormat="false" ht="13.5" hidden="false" customHeight="true" outlineLevel="0" collapsed="false">
      <c r="A52" s="19" t="s">
        <v>106</v>
      </c>
      <c r="B52" s="8" t="n">
        <v>49</v>
      </c>
      <c r="C52" s="11" t="s">
        <v>17</v>
      </c>
      <c r="D52" s="11" t="n">
        <v>2</v>
      </c>
      <c r="E52" s="11" t="n">
        <v>17</v>
      </c>
      <c r="F52" s="11" t="n">
        <v>11</v>
      </c>
      <c r="G52" s="11" t="n">
        <v>8</v>
      </c>
      <c r="H52" s="11" t="n">
        <v>3</v>
      </c>
      <c r="I52" s="11" t="n">
        <v>4</v>
      </c>
      <c r="J52" s="11" t="n">
        <v>3</v>
      </c>
      <c r="K52" s="11" t="s">
        <v>17</v>
      </c>
      <c r="L52" s="11" t="s">
        <v>17</v>
      </c>
      <c r="M52" s="11" t="n">
        <v>1</v>
      </c>
      <c r="N52" s="11" t="s">
        <v>17</v>
      </c>
      <c r="O52" s="11" t="s">
        <v>17</v>
      </c>
      <c r="P52" s="11" t="s">
        <v>17</v>
      </c>
      <c r="Q52" s="11" t="s">
        <v>17</v>
      </c>
      <c r="R52" s="11" t="s">
        <v>17</v>
      </c>
      <c r="S52" s="11" t="s">
        <v>17</v>
      </c>
    </row>
    <row r="53" customFormat="false" ht="13.5" hidden="false" customHeight="true" outlineLevel="0" collapsed="false">
      <c r="A53" s="20" t="s">
        <v>107</v>
      </c>
      <c r="B53" s="52" t="n">
        <v>93</v>
      </c>
      <c r="C53" s="14" t="s">
        <v>17</v>
      </c>
      <c r="D53" s="14" t="n">
        <v>2</v>
      </c>
      <c r="E53" s="14" t="n">
        <v>8</v>
      </c>
      <c r="F53" s="14" t="n">
        <v>24</v>
      </c>
      <c r="G53" s="14" t="n">
        <v>9</v>
      </c>
      <c r="H53" s="14" t="n">
        <v>25</v>
      </c>
      <c r="I53" s="14" t="n">
        <v>10</v>
      </c>
      <c r="J53" s="14" t="n">
        <v>6</v>
      </c>
      <c r="K53" s="14" t="n">
        <v>3</v>
      </c>
      <c r="L53" s="14" t="n">
        <v>1</v>
      </c>
      <c r="M53" s="14" t="s">
        <v>17</v>
      </c>
      <c r="N53" s="14" t="s">
        <v>17</v>
      </c>
      <c r="O53" s="14" t="s">
        <v>17</v>
      </c>
      <c r="P53" s="14" t="s">
        <v>17</v>
      </c>
      <c r="Q53" s="14" t="s">
        <v>17</v>
      </c>
      <c r="R53" s="14" t="s">
        <v>17</v>
      </c>
      <c r="S53" s="14" t="s">
        <v>17</v>
      </c>
    </row>
    <row r="54" customFormat="false" ht="13.5" hidden="false" customHeight="true" outlineLevel="0" collapsed="false">
      <c r="A54" s="10"/>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5" min="2" style="1" width="14.37"/>
    <col collapsed="false" customWidth="true" hidden="false" outlineLevel="0" max="7" min="6" style="15" width="14.37"/>
    <col collapsed="false" customWidth="true" hidden="false" outlineLevel="0" max="11" min="8" style="1" width="14.37"/>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2" t="s">
        <v>58</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18"/>
      <c r="G5" s="18"/>
      <c r="H5" s="4"/>
      <c r="I5" s="4"/>
      <c r="J5" s="4"/>
      <c r="K5" s="4"/>
    </row>
    <row r="6" customFormat="false" ht="13.5" hidden="false" customHeight="true" outlineLevel="0" collapsed="false">
      <c r="A6" s="5" t="s">
        <v>59</v>
      </c>
      <c r="B6" s="5" t="s">
        <v>60</v>
      </c>
      <c r="C6" s="5" t="s">
        <v>5</v>
      </c>
      <c r="D6" s="5" t="s">
        <v>6</v>
      </c>
      <c r="E6" s="5" t="s">
        <v>7</v>
      </c>
      <c r="F6" s="6" t="s">
        <v>8</v>
      </c>
      <c r="G6" s="6" t="s">
        <v>9</v>
      </c>
      <c r="H6" s="6" t="s">
        <v>10</v>
      </c>
      <c r="I6" s="6" t="s">
        <v>11</v>
      </c>
      <c r="J6" s="5" t="s">
        <v>12</v>
      </c>
      <c r="K6" s="5" t="s">
        <v>13</v>
      </c>
    </row>
    <row r="7" customFormat="false" ht="13.5" hidden="false" customHeight="true" outlineLevel="0" collapsed="false">
      <c r="A7" s="7" t="s">
        <v>61</v>
      </c>
      <c r="B7" s="8" t="n">
        <v>81196532</v>
      </c>
      <c r="C7" s="8" t="n">
        <v>511554</v>
      </c>
      <c r="D7" s="8" t="n">
        <v>47479306</v>
      </c>
      <c r="E7" s="8" t="n">
        <v>21467095</v>
      </c>
      <c r="F7" s="8" t="n">
        <v>205269</v>
      </c>
      <c r="G7" s="8" t="n">
        <v>9928526</v>
      </c>
      <c r="H7" s="8" t="n">
        <v>1575078</v>
      </c>
      <c r="I7" s="8" t="n">
        <v>12858</v>
      </c>
      <c r="J7" s="8" t="n">
        <v>12467</v>
      </c>
      <c r="K7" s="8" t="n">
        <v>4379</v>
      </c>
    </row>
    <row r="8" customFormat="false" ht="13.5" hidden="false" customHeight="true" outlineLevel="0" collapsed="false">
      <c r="A8" s="19" t="s">
        <v>62</v>
      </c>
      <c r="B8" s="11" t="n">
        <v>2589290</v>
      </c>
      <c r="C8" s="11" t="n">
        <v>1647</v>
      </c>
      <c r="D8" s="11" t="n">
        <v>1456596</v>
      </c>
      <c r="E8" s="11" t="n">
        <v>777801</v>
      </c>
      <c r="F8" s="11" t="n">
        <v>7328</v>
      </c>
      <c r="G8" s="11" t="n">
        <v>281476</v>
      </c>
      <c r="H8" s="11" t="n">
        <v>61162</v>
      </c>
      <c r="I8" s="11" t="n">
        <v>2700</v>
      </c>
      <c r="J8" s="11" t="n">
        <v>580</v>
      </c>
      <c r="K8" s="11" t="s">
        <v>17</v>
      </c>
    </row>
    <row r="9" customFormat="false" ht="13.5" hidden="false" customHeight="true" outlineLevel="0" collapsed="false">
      <c r="A9" s="19" t="s">
        <v>63</v>
      </c>
      <c r="B9" s="11" t="n">
        <v>770032</v>
      </c>
      <c r="C9" s="11" t="n">
        <v>403</v>
      </c>
      <c r="D9" s="11" t="n">
        <v>388526</v>
      </c>
      <c r="E9" s="11" t="n">
        <v>288602</v>
      </c>
      <c r="F9" s="11" t="n">
        <v>502</v>
      </c>
      <c r="G9" s="11" t="n">
        <v>83962</v>
      </c>
      <c r="H9" s="11" t="n">
        <v>7842</v>
      </c>
      <c r="I9" s="11" t="s">
        <v>17</v>
      </c>
      <c r="J9" s="11" t="n">
        <v>195</v>
      </c>
      <c r="K9" s="11" t="s">
        <v>17</v>
      </c>
    </row>
    <row r="10" customFormat="false" ht="13.5" hidden="false" customHeight="true" outlineLevel="0" collapsed="false">
      <c r="A10" s="19" t="s">
        <v>64</v>
      </c>
      <c r="B10" s="11" t="n">
        <v>896436</v>
      </c>
      <c r="C10" s="11" t="n">
        <v>1551</v>
      </c>
      <c r="D10" s="11" t="n">
        <v>464787</v>
      </c>
      <c r="E10" s="11" t="n">
        <v>325125</v>
      </c>
      <c r="F10" s="11" t="n">
        <v>1002</v>
      </c>
      <c r="G10" s="11" t="n">
        <v>94163</v>
      </c>
      <c r="H10" s="11" t="n">
        <v>8852</v>
      </c>
      <c r="I10" s="11" t="n">
        <v>812</v>
      </c>
      <c r="J10" s="11" t="n">
        <v>144</v>
      </c>
      <c r="K10" s="11" t="s">
        <v>17</v>
      </c>
    </row>
    <row r="11" customFormat="false" ht="13.5" hidden="false" customHeight="true" outlineLevel="0" collapsed="false">
      <c r="A11" s="19" t="s">
        <v>65</v>
      </c>
      <c r="B11" s="11" t="n">
        <v>1554508</v>
      </c>
      <c r="C11" s="11" t="n">
        <v>1158</v>
      </c>
      <c r="D11" s="11" t="n">
        <v>838718</v>
      </c>
      <c r="E11" s="11" t="n">
        <v>466416</v>
      </c>
      <c r="F11" s="11" t="n">
        <v>1494</v>
      </c>
      <c r="G11" s="11" t="n">
        <v>220780</v>
      </c>
      <c r="H11" s="11" t="n">
        <v>24082</v>
      </c>
      <c r="I11" s="11" t="n">
        <v>1169</v>
      </c>
      <c r="J11" s="11" t="n">
        <v>691</v>
      </c>
      <c r="K11" s="11" t="s">
        <v>17</v>
      </c>
    </row>
    <row r="12" customFormat="false" ht="13.5" hidden="false" customHeight="true" outlineLevel="0" collapsed="false">
      <c r="A12" s="19" t="s">
        <v>66</v>
      </c>
      <c r="B12" s="11" t="n">
        <v>870877</v>
      </c>
      <c r="C12" s="11" t="n">
        <v>758</v>
      </c>
      <c r="D12" s="11" t="n">
        <v>398054</v>
      </c>
      <c r="E12" s="11" t="n">
        <v>297432</v>
      </c>
      <c r="F12" s="11" t="n">
        <v>1722</v>
      </c>
      <c r="G12" s="11" t="n">
        <v>159982</v>
      </c>
      <c r="H12" s="11" t="n">
        <v>12118</v>
      </c>
      <c r="I12" s="11" t="n">
        <v>725</v>
      </c>
      <c r="J12" s="11" t="n">
        <v>86</v>
      </c>
      <c r="K12" s="11" t="s">
        <v>17</v>
      </c>
    </row>
    <row r="13" customFormat="false" ht="13.5" hidden="false" customHeight="true" outlineLevel="0" collapsed="false">
      <c r="A13" s="19" t="s">
        <v>67</v>
      </c>
      <c r="B13" s="11" t="n">
        <v>1344950</v>
      </c>
      <c r="C13" s="11" t="n">
        <v>760</v>
      </c>
      <c r="D13" s="11" t="n">
        <v>797000</v>
      </c>
      <c r="E13" s="11" t="n">
        <v>313160</v>
      </c>
      <c r="F13" s="11" t="n">
        <v>6491</v>
      </c>
      <c r="G13" s="11" t="n">
        <v>194792</v>
      </c>
      <c r="H13" s="11" t="n">
        <v>32703</v>
      </c>
      <c r="I13" s="11" t="s">
        <v>17</v>
      </c>
      <c r="J13" s="11" t="n">
        <v>44</v>
      </c>
      <c r="K13" s="11" t="s">
        <v>17</v>
      </c>
    </row>
    <row r="14" customFormat="false" ht="13.5" hidden="false" customHeight="true" outlineLevel="0" collapsed="false">
      <c r="A14" s="19" t="s">
        <v>68</v>
      </c>
      <c r="B14" s="11" t="n">
        <v>1568962</v>
      </c>
      <c r="C14" s="11" t="n">
        <v>5076</v>
      </c>
      <c r="D14" s="11" t="n">
        <v>883567</v>
      </c>
      <c r="E14" s="11" t="n">
        <v>393901</v>
      </c>
      <c r="F14" s="11" t="n">
        <v>3396</v>
      </c>
      <c r="G14" s="11" t="n">
        <v>251317</v>
      </c>
      <c r="H14" s="11" t="n">
        <v>31622</v>
      </c>
      <c r="I14" s="11" t="s">
        <v>17</v>
      </c>
      <c r="J14" s="11" t="n">
        <v>83</v>
      </c>
      <c r="K14" s="11" t="s">
        <v>17</v>
      </c>
    </row>
    <row r="15" customFormat="false" ht="13.5" hidden="false" customHeight="true" outlineLevel="0" collapsed="false">
      <c r="A15" s="19" t="s">
        <v>69</v>
      </c>
      <c r="B15" s="11" t="n">
        <v>1438293</v>
      </c>
      <c r="C15" s="11" t="n">
        <v>9145</v>
      </c>
      <c r="D15" s="11" t="n">
        <v>827528</v>
      </c>
      <c r="E15" s="11" t="n">
        <v>370512</v>
      </c>
      <c r="F15" s="11" t="n">
        <v>2405</v>
      </c>
      <c r="G15" s="11" t="n">
        <v>212713</v>
      </c>
      <c r="H15" s="11" t="n">
        <v>15990</v>
      </c>
      <c r="I15" s="11" t="s">
        <v>17</v>
      </c>
      <c r="J15" s="11" t="s">
        <v>17</v>
      </c>
      <c r="K15" s="11" t="s">
        <v>17</v>
      </c>
    </row>
    <row r="16" customFormat="false" ht="13.5" hidden="false" customHeight="true" outlineLevel="0" collapsed="false">
      <c r="A16" s="19" t="s">
        <v>70</v>
      </c>
      <c r="B16" s="11" t="n">
        <v>1480650</v>
      </c>
      <c r="C16" s="11" t="n">
        <v>57</v>
      </c>
      <c r="D16" s="11" t="n">
        <v>971534</v>
      </c>
      <c r="E16" s="11" t="n">
        <v>330457</v>
      </c>
      <c r="F16" s="11" t="s">
        <v>17</v>
      </c>
      <c r="G16" s="11" t="n">
        <v>166781</v>
      </c>
      <c r="H16" s="11" t="n">
        <v>11711</v>
      </c>
      <c r="I16" s="11" t="n">
        <v>110</v>
      </c>
      <c r="J16" s="11" t="s">
        <v>17</v>
      </c>
      <c r="K16" s="11" t="s">
        <v>17</v>
      </c>
    </row>
    <row r="17" customFormat="false" ht="13.5" hidden="false" customHeight="true" outlineLevel="0" collapsed="false">
      <c r="A17" s="19" t="s">
        <v>71</v>
      </c>
      <c r="B17" s="11" t="n">
        <v>1610246</v>
      </c>
      <c r="C17" s="11" t="n">
        <v>16206</v>
      </c>
      <c r="D17" s="11" t="n">
        <v>847279</v>
      </c>
      <c r="E17" s="11" t="n">
        <v>495231</v>
      </c>
      <c r="F17" s="11" t="n">
        <v>8155</v>
      </c>
      <c r="G17" s="11" t="n">
        <v>205389</v>
      </c>
      <c r="H17" s="11" t="n">
        <v>37875</v>
      </c>
      <c r="I17" s="11" t="s">
        <v>17</v>
      </c>
      <c r="J17" s="11" t="n">
        <v>111</v>
      </c>
      <c r="K17" s="11" t="s">
        <v>17</v>
      </c>
    </row>
    <row r="18" customFormat="false" ht="13.5" hidden="false" customHeight="true" outlineLevel="0" collapsed="false">
      <c r="A18" s="19" t="s">
        <v>72</v>
      </c>
      <c r="B18" s="11" t="n">
        <v>2500470</v>
      </c>
      <c r="C18" s="11" t="n">
        <v>4318</v>
      </c>
      <c r="D18" s="11" t="n">
        <v>1499878</v>
      </c>
      <c r="E18" s="11" t="n">
        <v>683729</v>
      </c>
      <c r="F18" s="11" t="n">
        <v>3373</v>
      </c>
      <c r="G18" s="11" t="n">
        <v>262698</v>
      </c>
      <c r="H18" s="11" t="n">
        <v>46109</v>
      </c>
      <c r="I18" s="11" t="s">
        <v>17</v>
      </c>
      <c r="J18" s="11" t="n">
        <v>365</v>
      </c>
      <c r="K18" s="11" t="s">
        <v>17</v>
      </c>
    </row>
    <row r="19" customFormat="false" ht="13.5" hidden="false" customHeight="true" outlineLevel="0" collapsed="false">
      <c r="A19" s="19" t="s">
        <v>73</v>
      </c>
      <c r="B19" s="11" t="n">
        <v>1910417</v>
      </c>
      <c r="C19" s="11" t="n">
        <v>6723</v>
      </c>
      <c r="D19" s="11" t="n">
        <v>1157671</v>
      </c>
      <c r="E19" s="11" t="n">
        <v>452825</v>
      </c>
      <c r="F19" s="11" t="n">
        <v>3068</v>
      </c>
      <c r="G19" s="11" t="n">
        <v>254744</v>
      </c>
      <c r="H19" s="11" t="n">
        <v>35386</v>
      </c>
      <c r="I19" s="11" t="s">
        <v>17</v>
      </c>
      <c r="J19" s="11" t="s">
        <v>17</v>
      </c>
      <c r="K19" s="11" t="s">
        <v>17</v>
      </c>
    </row>
    <row r="20" customFormat="false" ht="13.5" hidden="false" customHeight="true" outlineLevel="0" collapsed="false">
      <c r="A20" s="19" t="s">
        <v>74</v>
      </c>
      <c r="B20" s="11" t="n">
        <v>7187887</v>
      </c>
      <c r="C20" s="11" t="n">
        <v>19201</v>
      </c>
      <c r="D20" s="11" t="n">
        <v>4881737</v>
      </c>
      <c r="E20" s="11" t="n">
        <v>1329750</v>
      </c>
      <c r="F20" s="11" t="n">
        <v>31792</v>
      </c>
      <c r="G20" s="11" t="n">
        <v>549056</v>
      </c>
      <c r="H20" s="11" t="n">
        <v>374405</v>
      </c>
      <c r="I20" s="11" t="s">
        <v>17</v>
      </c>
      <c r="J20" s="11" t="n">
        <v>386</v>
      </c>
      <c r="K20" s="11" t="n">
        <v>1560</v>
      </c>
    </row>
    <row r="21" customFormat="false" ht="13.5" hidden="false" customHeight="true" outlineLevel="0" collapsed="false">
      <c r="A21" s="19" t="s">
        <v>75</v>
      </c>
      <c r="B21" s="11" t="n">
        <v>3182204</v>
      </c>
      <c r="C21" s="11" t="n">
        <v>4126</v>
      </c>
      <c r="D21" s="11" t="n">
        <v>2192197</v>
      </c>
      <c r="E21" s="11" t="n">
        <v>617059</v>
      </c>
      <c r="F21" s="11" t="n">
        <v>6310</v>
      </c>
      <c r="G21" s="11" t="n">
        <v>320123</v>
      </c>
      <c r="H21" s="11" t="n">
        <v>41412</v>
      </c>
      <c r="I21" s="11" t="n">
        <v>230</v>
      </c>
      <c r="J21" s="11" t="n">
        <v>747</v>
      </c>
      <c r="K21" s="11" t="s">
        <v>17</v>
      </c>
    </row>
    <row r="22" customFormat="false" ht="13.5" hidden="false" customHeight="true" outlineLevel="0" collapsed="false">
      <c r="A22" s="19" t="s">
        <v>76</v>
      </c>
      <c r="B22" s="11" t="n">
        <v>2400537</v>
      </c>
      <c r="C22" s="11" t="n">
        <v>9630</v>
      </c>
      <c r="D22" s="11" t="n">
        <v>1341942</v>
      </c>
      <c r="E22" s="11" t="n">
        <v>657423</v>
      </c>
      <c r="F22" s="11" t="n">
        <v>13028</v>
      </c>
      <c r="G22" s="11" t="n">
        <v>322825</v>
      </c>
      <c r="H22" s="11" t="n">
        <v>55046</v>
      </c>
      <c r="I22" s="11" t="s">
        <v>17</v>
      </c>
      <c r="J22" s="11" t="n">
        <v>643</v>
      </c>
      <c r="K22" s="11" t="s">
        <v>17</v>
      </c>
    </row>
    <row r="23" customFormat="false" ht="13.5" hidden="false" customHeight="true" outlineLevel="0" collapsed="false">
      <c r="A23" s="19" t="s">
        <v>77</v>
      </c>
      <c r="B23" s="11" t="n">
        <v>1166990</v>
      </c>
      <c r="C23" s="11" t="n">
        <v>7460</v>
      </c>
      <c r="D23" s="11" t="n">
        <v>647260</v>
      </c>
      <c r="E23" s="11" t="n">
        <v>393688</v>
      </c>
      <c r="F23" s="11" t="n">
        <v>2747</v>
      </c>
      <c r="G23" s="11" t="n">
        <v>95284</v>
      </c>
      <c r="H23" s="11" t="n">
        <v>20551</v>
      </c>
      <c r="I23" s="11" t="s">
        <v>17</v>
      </c>
      <c r="J23" s="11" t="s">
        <v>17</v>
      </c>
      <c r="K23" s="11" t="s">
        <v>17</v>
      </c>
    </row>
    <row r="24" customFormat="false" ht="13.5" hidden="false" customHeight="true" outlineLevel="0" collapsed="false">
      <c r="A24" s="19" t="s">
        <v>78</v>
      </c>
      <c r="B24" s="11" t="n">
        <v>882127</v>
      </c>
      <c r="C24" s="11" t="n">
        <v>781</v>
      </c>
      <c r="D24" s="11" t="n">
        <v>492172</v>
      </c>
      <c r="E24" s="11" t="n">
        <v>280018</v>
      </c>
      <c r="F24" s="11" t="s">
        <v>17</v>
      </c>
      <c r="G24" s="11" t="n">
        <v>99486</v>
      </c>
      <c r="H24" s="11" t="n">
        <v>8992</v>
      </c>
      <c r="I24" s="11" t="n">
        <v>570</v>
      </c>
      <c r="J24" s="11" t="n">
        <v>108</v>
      </c>
      <c r="K24" s="11" t="s">
        <v>17</v>
      </c>
    </row>
    <row r="25" customFormat="false" ht="13.5" hidden="false" customHeight="true" outlineLevel="0" collapsed="false">
      <c r="A25" s="19" t="s">
        <v>79</v>
      </c>
      <c r="B25" s="11" t="n">
        <v>687997</v>
      </c>
      <c r="C25" s="11" t="n">
        <v>9372</v>
      </c>
      <c r="D25" s="11" t="n">
        <v>397044</v>
      </c>
      <c r="E25" s="11" t="n">
        <v>229622</v>
      </c>
      <c r="F25" s="11" t="n">
        <v>197</v>
      </c>
      <c r="G25" s="11" t="n">
        <v>48377</v>
      </c>
      <c r="H25" s="11" t="n">
        <v>3318</v>
      </c>
      <c r="I25" s="11" t="n">
        <v>10</v>
      </c>
      <c r="J25" s="11" t="n">
        <v>57</v>
      </c>
      <c r="K25" s="11" t="s">
        <v>17</v>
      </c>
    </row>
    <row r="26" customFormat="false" ht="13.5" hidden="false" customHeight="true" outlineLevel="0" collapsed="false">
      <c r="A26" s="19" t="s">
        <v>80</v>
      </c>
      <c r="B26" s="11" t="n">
        <v>856719</v>
      </c>
      <c r="C26" s="11" t="n">
        <v>170</v>
      </c>
      <c r="D26" s="11" t="n">
        <v>434167</v>
      </c>
      <c r="E26" s="11" t="n">
        <v>259836</v>
      </c>
      <c r="F26" s="11" t="n">
        <v>2588</v>
      </c>
      <c r="G26" s="11" t="n">
        <v>146481</v>
      </c>
      <c r="H26" s="11" t="n">
        <v>13224</v>
      </c>
      <c r="I26" s="11" t="n">
        <v>210</v>
      </c>
      <c r="J26" s="11" t="n">
        <v>43</v>
      </c>
      <c r="K26" s="11" t="s">
        <v>17</v>
      </c>
    </row>
    <row r="27" customFormat="false" ht="13.5" hidden="false" customHeight="true" outlineLevel="0" collapsed="false">
      <c r="A27" s="19" t="s">
        <v>81</v>
      </c>
      <c r="B27" s="11" t="n">
        <v>2543814</v>
      </c>
      <c r="C27" s="11" t="n">
        <v>770</v>
      </c>
      <c r="D27" s="11" t="n">
        <v>1307763</v>
      </c>
      <c r="E27" s="11" t="n">
        <v>1039962</v>
      </c>
      <c r="F27" s="11" t="n">
        <v>3507</v>
      </c>
      <c r="G27" s="11" t="n">
        <v>159695</v>
      </c>
      <c r="H27" s="11" t="n">
        <v>30978</v>
      </c>
      <c r="I27" s="11" t="s">
        <v>17</v>
      </c>
      <c r="J27" s="11" t="n">
        <v>1139</v>
      </c>
      <c r="K27" s="11" t="s">
        <v>17</v>
      </c>
    </row>
    <row r="28" customFormat="false" ht="13.5" hidden="false" customHeight="true" outlineLevel="0" collapsed="false">
      <c r="A28" s="19" t="s">
        <v>82</v>
      </c>
      <c r="B28" s="11" t="n">
        <v>1906365</v>
      </c>
      <c r="C28" s="11" t="n">
        <v>11582</v>
      </c>
      <c r="D28" s="11" t="n">
        <v>1024316</v>
      </c>
      <c r="E28" s="11" t="n">
        <v>692407</v>
      </c>
      <c r="F28" s="11" t="n">
        <v>1856</v>
      </c>
      <c r="G28" s="11" t="n">
        <v>133148</v>
      </c>
      <c r="H28" s="11" t="n">
        <v>41601</v>
      </c>
      <c r="I28" s="11" t="n">
        <v>1209</v>
      </c>
      <c r="J28" s="11" t="n">
        <v>246</v>
      </c>
      <c r="K28" s="11" t="s">
        <v>17</v>
      </c>
    </row>
    <row r="29" customFormat="false" ht="13.5" hidden="false" customHeight="true" outlineLevel="0" collapsed="false">
      <c r="A29" s="19" t="s">
        <v>83</v>
      </c>
      <c r="B29" s="11" t="n">
        <v>2612727</v>
      </c>
      <c r="C29" s="11" t="n">
        <v>25720</v>
      </c>
      <c r="D29" s="11" t="n">
        <v>1581618</v>
      </c>
      <c r="E29" s="11" t="n">
        <v>663835</v>
      </c>
      <c r="F29" s="11" t="n">
        <v>8853</v>
      </c>
      <c r="G29" s="11" t="n">
        <v>285603</v>
      </c>
      <c r="H29" s="11" t="n">
        <v>46560</v>
      </c>
      <c r="I29" s="11" t="n">
        <v>375</v>
      </c>
      <c r="J29" s="11" t="n">
        <v>163</v>
      </c>
      <c r="K29" s="11" t="s">
        <v>17</v>
      </c>
    </row>
    <row r="30" customFormat="false" ht="13.5" hidden="false" customHeight="true" outlineLevel="0" collapsed="false">
      <c r="A30" s="19" t="s">
        <v>84</v>
      </c>
      <c r="B30" s="11" t="n">
        <v>4140575</v>
      </c>
      <c r="C30" s="11" t="n">
        <v>18979</v>
      </c>
      <c r="D30" s="11" t="n">
        <v>2548476</v>
      </c>
      <c r="E30" s="11" t="n">
        <v>1100054</v>
      </c>
      <c r="F30" s="11" t="n">
        <v>10216</v>
      </c>
      <c r="G30" s="11" t="n">
        <v>370635</v>
      </c>
      <c r="H30" s="11" t="n">
        <v>91420</v>
      </c>
      <c r="I30" s="11" t="n">
        <v>365</v>
      </c>
      <c r="J30" s="11" t="n">
        <v>430</v>
      </c>
      <c r="K30" s="11" t="s">
        <v>17</v>
      </c>
    </row>
    <row r="31" customFormat="false" ht="13.5" hidden="false" customHeight="true" outlineLevel="0" collapsed="false">
      <c r="A31" s="19" t="s">
        <v>85</v>
      </c>
      <c r="B31" s="11" t="n">
        <v>1231056</v>
      </c>
      <c r="C31" s="11" t="n">
        <v>14855</v>
      </c>
      <c r="D31" s="11" t="n">
        <v>640049</v>
      </c>
      <c r="E31" s="11" t="n">
        <v>228557</v>
      </c>
      <c r="F31" s="11" t="n">
        <v>3542</v>
      </c>
      <c r="G31" s="11" t="n">
        <v>311739</v>
      </c>
      <c r="H31" s="11" t="n">
        <v>32143</v>
      </c>
      <c r="I31" s="11" t="s">
        <v>17</v>
      </c>
      <c r="J31" s="11" t="n">
        <v>171</v>
      </c>
      <c r="K31" s="11" t="s">
        <v>17</v>
      </c>
    </row>
    <row r="32" customFormat="false" ht="13.5" hidden="false" customHeight="true" outlineLevel="0" collapsed="false">
      <c r="A32" s="19" t="s">
        <v>86</v>
      </c>
      <c r="B32" s="11" t="n">
        <v>724625</v>
      </c>
      <c r="C32" s="11" t="n">
        <v>12424</v>
      </c>
      <c r="D32" s="11" t="n">
        <v>422582</v>
      </c>
      <c r="E32" s="11" t="n">
        <v>186168</v>
      </c>
      <c r="F32" s="11" t="n">
        <v>777</v>
      </c>
      <c r="G32" s="11" t="n">
        <v>98008</v>
      </c>
      <c r="H32" s="11" t="n">
        <v>4034</v>
      </c>
      <c r="I32" s="11" t="n">
        <v>632</v>
      </c>
      <c r="J32" s="11" t="s">
        <v>17</v>
      </c>
      <c r="K32" s="11" t="s">
        <v>17</v>
      </c>
    </row>
    <row r="33" customFormat="false" ht="13.5" hidden="false" customHeight="true" outlineLevel="0" collapsed="false">
      <c r="A33" s="19" t="s">
        <v>87</v>
      </c>
      <c r="B33" s="11" t="n">
        <v>1797706</v>
      </c>
      <c r="C33" s="11" t="n">
        <v>16058</v>
      </c>
      <c r="D33" s="11" t="n">
        <v>1024509</v>
      </c>
      <c r="E33" s="11" t="n">
        <v>469363</v>
      </c>
      <c r="F33" s="11" t="n">
        <v>2983</v>
      </c>
      <c r="G33" s="11" t="n">
        <v>258002</v>
      </c>
      <c r="H33" s="11" t="n">
        <v>25034</v>
      </c>
      <c r="I33" s="11" t="n">
        <v>1330</v>
      </c>
      <c r="J33" s="11" t="n">
        <v>427</v>
      </c>
      <c r="K33" s="11" t="s">
        <v>17</v>
      </c>
    </row>
    <row r="34" customFormat="false" ht="13.5" hidden="false" customHeight="true" outlineLevel="0" collapsed="false">
      <c r="A34" s="19" t="s">
        <v>88</v>
      </c>
      <c r="B34" s="11" t="n">
        <v>5691879</v>
      </c>
      <c r="C34" s="11" t="n">
        <v>98006</v>
      </c>
      <c r="D34" s="11" t="n">
        <v>3516596</v>
      </c>
      <c r="E34" s="11" t="n">
        <v>1322991</v>
      </c>
      <c r="F34" s="11" t="n">
        <v>26436</v>
      </c>
      <c r="G34" s="11" t="n">
        <v>614022</v>
      </c>
      <c r="H34" s="11" t="n">
        <v>112388</v>
      </c>
      <c r="I34" s="11" t="s">
        <v>17</v>
      </c>
      <c r="J34" s="11" t="n">
        <v>1400</v>
      </c>
      <c r="K34" s="11" t="n">
        <v>40</v>
      </c>
    </row>
    <row r="35" customFormat="false" ht="13.5" hidden="false" customHeight="true" outlineLevel="0" collapsed="false">
      <c r="A35" s="19" t="s">
        <v>89</v>
      </c>
      <c r="B35" s="11" t="n">
        <v>3455046</v>
      </c>
      <c r="C35" s="11" t="n">
        <v>58326</v>
      </c>
      <c r="D35" s="11" t="n">
        <v>2016409</v>
      </c>
      <c r="E35" s="11" t="n">
        <v>854345</v>
      </c>
      <c r="F35" s="11" t="n">
        <v>5621</v>
      </c>
      <c r="G35" s="11" t="n">
        <v>456042</v>
      </c>
      <c r="H35" s="11" t="n">
        <v>61453</v>
      </c>
      <c r="I35" s="11" t="n">
        <v>71</v>
      </c>
      <c r="J35" s="11" t="s">
        <v>17</v>
      </c>
      <c r="K35" s="11" t="n">
        <v>2779</v>
      </c>
    </row>
    <row r="36" customFormat="false" ht="13.5" hidden="false" customHeight="true" outlineLevel="0" collapsed="false">
      <c r="A36" s="19" t="s">
        <v>90</v>
      </c>
      <c r="B36" s="11" t="n">
        <v>627742</v>
      </c>
      <c r="C36" s="11" t="n">
        <v>17203</v>
      </c>
      <c r="D36" s="11" t="n">
        <v>346960</v>
      </c>
      <c r="E36" s="11" t="n">
        <v>174876</v>
      </c>
      <c r="F36" s="11" t="n">
        <v>2292</v>
      </c>
      <c r="G36" s="11" t="n">
        <v>80028</v>
      </c>
      <c r="H36" s="11" t="n">
        <v>6271</v>
      </c>
      <c r="I36" s="11" t="n">
        <v>7</v>
      </c>
      <c r="J36" s="11" t="n">
        <v>105</v>
      </c>
      <c r="K36" s="11" t="s">
        <v>17</v>
      </c>
    </row>
    <row r="37" customFormat="false" ht="13.5" hidden="false" customHeight="true" outlineLevel="0" collapsed="false">
      <c r="A37" s="19" t="s">
        <v>91</v>
      </c>
      <c r="B37" s="11" t="n">
        <v>675094</v>
      </c>
      <c r="C37" s="11" t="n">
        <v>5552</v>
      </c>
      <c r="D37" s="11" t="n">
        <v>328736</v>
      </c>
      <c r="E37" s="11" t="n">
        <v>167252</v>
      </c>
      <c r="F37" s="11" t="n">
        <v>54</v>
      </c>
      <c r="G37" s="11" t="n">
        <v>164384</v>
      </c>
      <c r="H37" s="11" t="n">
        <v>8982</v>
      </c>
      <c r="I37" s="11" t="n">
        <v>134</v>
      </c>
      <c r="J37" s="11" t="s">
        <v>17</v>
      </c>
      <c r="K37" s="11" t="s">
        <v>17</v>
      </c>
    </row>
    <row r="38" customFormat="false" ht="13.5" hidden="false" customHeight="true" outlineLevel="0" collapsed="false">
      <c r="A38" s="19" t="s">
        <v>92</v>
      </c>
      <c r="B38" s="11" t="n">
        <v>590091</v>
      </c>
      <c r="C38" s="11" t="n">
        <v>790</v>
      </c>
      <c r="D38" s="11" t="n">
        <v>345263</v>
      </c>
      <c r="E38" s="11" t="n">
        <v>181682</v>
      </c>
      <c r="F38" s="11" t="n">
        <v>161</v>
      </c>
      <c r="G38" s="11" t="n">
        <v>58605</v>
      </c>
      <c r="H38" s="11" t="n">
        <v>3446</v>
      </c>
      <c r="I38" s="11" t="s">
        <v>17</v>
      </c>
      <c r="J38" s="11" t="n">
        <v>144</v>
      </c>
      <c r="K38" s="11" t="s">
        <v>17</v>
      </c>
    </row>
    <row r="39" customFormat="false" ht="13.5" hidden="false" customHeight="true" outlineLevel="0" collapsed="false">
      <c r="A39" s="19" t="s">
        <v>93</v>
      </c>
      <c r="B39" s="11" t="n">
        <v>598057</v>
      </c>
      <c r="C39" s="11" t="n">
        <v>9564</v>
      </c>
      <c r="D39" s="11" t="n">
        <v>297562</v>
      </c>
      <c r="E39" s="11" t="n">
        <v>205433</v>
      </c>
      <c r="F39" s="11" t="n">
        <v>135</v>
      </c>
      <c r="G39" s="11" t="n">
        <v>81897</v>
      </c>
      <c r="H39" s="11" t="n">
        <v>3336</v>
      </c>
      <c r="I39" s="11" t="s">
        <v>17</v>
      </c>
      <c r="J39" s="11" t="n">
        <v>130</v>
      </c>
      <c r="K39" s="11" t="s">
        <v>17</v>
      </c>
    </row>
    <row r="40" customFormat="false" ht="13.5" hidden="false" customHeight="true" outlineLevel="0" collapsed="false">
      <c r="A40" s="19" t="s">
        <v>94</v>
      </c>
      <c r="B40" s="11" t="n">
        <v>1757549</v>
      </c>
      <c r="C40" s="11" t="n">
        <v>36300</v>
      </c>
      <c r="D40" s="11" t="n">
        <v>961348</v>
      </c>
      <c r="E40" s="11" t="n">
        <v>460451</v>
      </c>
      <c r="F40" s="11" t="n">
        <v>5427</v>
      </c>
      <c r="G40" s="11" t="n">
        <v>268499</v>
      </c>
      <c r="H40" s="11" t="n">
        <v>24831</v>
      </c>
      <c r="I40" s="11" t="n">
        <v>483</v>
      </c>
      <c r="J40" s="11" t="n">
        <v>210</v>
      </c>
      <c r="K40" s="11" t="s">
        <v>17</v>
      </c>
    </row>
    <row r="41" customFormat="false" ht="13.5" hidden="false" customHeight="true" outlineLevel="0" collapsed="false">
      <c r="A41" s="19" t="s">
        <v>95</v>
      </c>
      <c r="B41" s="11" t="n">
        <v>1979519</v>
      </c>
      <c r="C41" s="11" t="n">
        <v>6461</v>
      </c>
      <c r="D41" s="11" t="n">
        <v>1137658</v>
      </c>
      <c r="E41" s="11" t="n">
        <v>515408</v>
      </c>
      <c r="F41" s="11" t="n">
        <v>2128</v>
      </c>
      <c r="G41" s="11" t="n">
        <v>272190</v>
      </c>
      <c r="H41" s="11" t="n">
        <v>45239</v>
      </c>
      <c r="I41" s="11" t="n">
        <v>34</v>
      </c>
      <c r="J41" s="11" t="n">
        <v>401</v>
      </c>
      <c r="K41" s="11" t="s">
        <v>17</v>
      </c>
    </row>
    <row r="42" customFormat="false" ht="13.5" hidden="false" customHeight="true" outlineLevel="0" collapsed="false">
      <c r="A42" s="19" t="s">
        <v>96</v>
      </c>
      <c r="B42" s="11" t="n">
        <v>1473288</v>
      </c>
      <c r="C42" s="11" t="n">
        <v>11713</v>
      </c>
      <c r="D42" s="11" t="n">
        <v>845180</v>
      </c>
      <c r="E42" s="11" t="n">
        <v>417356</v>
      </c>
      <c r="F42" s="11" t="n">
        <v>2341</v>
      </c>
      <c r="G42" s="11" t="n">
        <v>175658</v>
      </c>
      <c r="H42" s="11" t="n">
        <v>20591</v>
      </c>
      <c r="I42" s="11" t="s">
        <v>17</v>
      </c>
      <c r="J42" s="11" t="n">
        <v>449</v>
      </c>
      <c r="K42" s="11" t="s">
        <v>17</v>
      </c>
    </row>
    <row r="43" customFormat="false" ht="13.5" hidden="false" customHeight="true" outlineLevel="0" collapsed="false">
      <c r="A43" s="19" t="s">
        <v>97</v>
      </c>
      <c r="B43" s="11" t="n">
        <v>813127</v>
      </c>
      <c r="C43" s="11" t="n">
        <v>18283</v>
      </c>
      <c r="D43" s="11" t="n">
        <v>327378</v>
      </c>
      <c r="E43" s="11" t="n">
        <v>287362</v>
      </c>
      <c r="F43" s="11" t="n">
        <v>2996</v>
      </c>
      <c r="G43" s="11" t="n">
        <v>169399</v>
      </c>
      <c r="H43" s="11" t="n">
        <v>7457</v>
      </c>
      <c r="I43" s="11" t="n">
        <v>176</v>
      </c>
      <c r="J43" s="11" t="n">
        <v>56</v>
      </c>
      <c r="K43" s="11" t="s">
        <v>17</v>
      </c>
    </row>
    <row r="44" customFormat="false" ht="13.5" hidden="false" customHeight="true" outlineLevel="0" collapsed="false">
      <c r="A44" s="19" t="s">
        <v>98</v>
      </c>
      <c r="B44" s="11" t="n">
        <v>871693</v>
      </c>
      <c r="C44" s="11" t="n">
        <v>14351</v>
      </c>
      <c r="D44" s="11" t="n">
        <v>496361</v>
      </c>
      <c r="E44" s="11" t="n">
        <v>213803</v>
      </c>
      <c r="F44" s="11" t="n">
        <v>1068</v>
      </c>
      <c r="G44" s="11" t="n">
        <v>131712</v>
      </c>
      <c r="H44" s="11" t="n">
        <v>14336</v>
      </c>
      <c r="I44" s="11" t="s">
        <v>17</v>
      </c>
      <c r="J44" s="11" t="n">
        <v>62</v>
      </c>
      <c r="K44" s="11" t="s">
        <v>17</v>
      </c>
    </row>
    <row r="45" customFormat="false" ht="13.5" hidden="false" customHeight="true" outlineLevel="0" collapsed="false">
      <c r="A45" s="19" t="s">
        <v>99</v>
      </c>
      <c r="B45" s="11" t="n">
        <v>1247725</v>
      </c>
      <c r="C45" s="11" t="n">
        <v>3208</v>
      </c>
      <c r="D45" s="11" t="n">
        <v>609345</v>
      </c>
      <c r="E45" s="11" t="n">
        <v>402066</v>
      </c>
      <c r="F45" s="11" t="n">
        <v>4212</v>
      </c>
      <c r="G45" s="11" t="n">
        <v>211352</v>
      </c>
      <c r="H45" s="11" t="n">
        <v>17542</v>
      </c>
      <c r="I45" s="11" t="s">
        <v>17</v>
      </c>
      <c r="J45" s="11" t="s">
        <v>17</v>
      </c>
      <c r="K45" s="11" t="s">
        <v>17</v>
      </c>
    </row>
    <row r="46" customFormat="false" ht="13.5" hidden="false" customHeight="true" outlineLevel="0" collapsed="false">
      <c r="A46" s="19" t="s">
        <v>100</v>
      </c>
      <c r="B46" s="11" t="n">
        <v>478409</v>
      </c>
      <c r="C46" s="11" t="n">
        <v>275</v>
      </c>
      <c r="D46" s="11" t="n">
        <v>216835</v>
      </c>
      <c r="E46" s="11" t="n">
        <v>156799</v>
      </c>
      <c r="F46" s="11" t="n">
        <v>3793</v>
      </c>
      <c r="G46" s="11" t="n">
        <v>92927</v>
      </c>
      <c r="H46" s="11" t="n">
        <v>7547</v>
      </c>
      <c r="I46" s="11" t="n">
        <v>55</v>
      </c>
      <c r="J46" s="11" t="n">
        <v>178</v>
      </c>
      <c r="K46" s="11" t="s">
        <v>17</v>
      </c>
    </row>
    <row r="47" customFormat="false" ht="13.5" hidden="false" customHeight="true" outlineLevel="0" collapsed="false">
      <c r="A47" s="19" t="s">
        <v>101</v>
      </c>
      <c r="B47" s="11" t="n">
        <v>3619762</v>
      </c>
      <c r="C47" s="11" t="n">
        <v>2641</v>
      </c>
      <c r="D47" s="11" t="n">
        <v>2186689</v>
      </c>
      <c r="E47" s="11" t="n">
        <v>812367</v>
      </c>
      <c r="F47" s="11" t="n">
        <v>8468</v>
      </c>
      <c r="G47" s="11" t="n">
        <v>573110</v>
      </c>
      <c r="H47" s="11" t="n">
        <v>35501</v>
      </c>
      <c r="I47" s="11" t="n">
        <v>550</v>
      </c>
      <c r="J47" s="11" t="n">
        <v>436</v>
      </c>
      <c r="K47" s="11" t="s">
        <v>17</v>
      </c>
    </row>
    <row r="48" customFormat="false" ht="13.5" hidden="false" customHeight="true" outlineLevel="0" collapsed="false">
      <c r="A48" s="19" t="s">
        <v>102</v>
      </c>
      <c r="B48" s="11" t="n">
        <v>693405</v>
      </c>
      <c r="C48" s="11" t="n">
        <v>1844</v>
      </c>
      <c r="D48" s="11" t="n">
        <v>392099</v>
      </c>
      <c r="E48" s="11" t="n">
        <v>191186</v>
      </c>
      <c r="F48" s="11" t="n">
        <v>2411</v>
      </c>
      <c r="G48" s="11" t="n">
        <v>91740</v>
      </c>
      <c r="H48" s="11" t="n">
        <v>13781</v>
      </c>
      <c r="I48" s="11" t="n">
        <v>135</v>
      </c>
      <c r="J48" s="11" t="n">
        <v>209</v>
      </c>
      <c r="K48" s="11" t="s">
        <v>17</v>
      </c>
    </row>
    <row r="49" customFormat="false" ht="13.5" hidden="false" customHeight="true" outlineLevel="0" collapsed="false">
      <c r="A49" s="19" t="s">
        <v>103</v>
      </c>
      <c r="B49" s="11" t="n">
        <v>1139983</v>
      </c>
      <c r="C49" s="11" t="n">
        <v>7231</v>
      </c>
      <c r="D49" s="11" t="n">
        <v>685345</v>
      </c>
      <c r="E49" s="11" t="n">
        <v>276064</v>
      </c>
      <c r="F49" s="11" t="n">
        <v>4828</v>
      </c>
      <c r="G49" s="11" t="n">
        <v>145652</v>
      </c>
      <c r="H49" s="11" t="n">
        <v>20238</v>
      </c>
      <c r="I49" s="11" t="n">
        <v>7</v>
      </c>
      <c r="J49" s="11" t="n">
        <v>618</v>
      </c>
      <c r="K49" s="11" t="s">
        <v>17</v>
      </c>
    </row>
    <row r="50" customFormat="false" ht="13.5" hidden="false" customHeight="true" outlineLevel="0" collapsed="false">
      <c r="A50" s="19" t="s">
        <v>104</v>
      </c>
      <c r="B50" s="11" t="n">
        <v>1649763</v>
      </c>
      <c r="C50" s="11" t="n">
        <v>7425</v>
      </c>
      <c r="D50" s="11" t="n">
        <v>1037864</v>
      </c>
      <c r="E50" s="11" t="n">
        <v>372933</v>
      </c>
      <c r="F50" s="11" t="n">
        <v>1057</v>
      </c>
      <c r="G50" s="11" t="n">
        <v>222044</v>
      </c>
      <c r="H50" s="11" t="n">
        <v>7829</v>
      </c>
      <c r="I50" s="11" t="n">
        <v>330</v>
      </c>
      <c r="J50" s="11" t="n">
        <v>281</v>
      </c>
      <c r="K50" s="11" t="s">
        <v>17</v>
      </c>
    </row>
    <row r="51" customFormat="false" ht="13.5" hidden="false" customHeight="true" outlineLevel="0" collapsed="false">
      <c r="A51" s="19" t="s">
        <v>105</v>
      </c>
      <c r="B51" s="11" t="n">
        <v>1028503</v>
      </c>
      <c r="C51" s="11" t="n">
        <v>12662</v>
      </c>
      <c r="D51" s="11" t="n">
        <v>552810</v>
      </c>
      <c r="E51" s="11" t="n">
        <v>290316</v>
      </c>
      <c r="F51" s="11" t="n">
        <v>2887</v>
      </c>
      <c r="G51" s="11" t="n">
        <v>149463</v>
      </c>
      <c r="H51" s="11" t="n">
        <v>19630</v>
      </c>
      <c r="I51" s="11" t="n">
        <v>344</v>
      </c>
      <c r="J51" s="11" t="n">
        <v>391</v>
      </c>
      <c r="K51" s="11" t="s">
        <v>17</v>
      </c>
    </row>
    <row r="52" customFormat="false" ht="13.5" hidden="false" customHeight="true" outlineLevel="0" collapsed="false">
      <c r="A52" s="19" t="s">
        <v>106</v>
      </c>
      <c r="B52" s="11" t="n">
        <v>859815</v>
      </c>
      <c r="C52" s="11" t="n">
        <v>74</v>
      </c>
      <c r="D52" s="11" t="n">
        <v>529633</v>
      </c>
      <c r="E52" s="11" t="n">
        <v>225046</v>
      </c>
      <c r="F52" s="11" t="n">
        <v>544</v>
      </c>
      <c r="G52" s="11" t="n">
        <v>97756</v>
      </c>
      <c r="H52" s="11" t="n">
        <v>6599</v>
      </c>
      <c r="I52" s="11" t="n">
        <v>35</v>
      </c>
      <c r="J52" s="11" t="n">
        <v>128</v>
      </c>
      <c r="K52" s="11" t="s">
        <v>17</v>
      </c>
    </row>
    <row r="53" customFormat="false" ht="13.5" hidden="false" customHeight="true" outlineLevel="0" collapsed="false">
      <c r="A53" s="20" t="s">
        <v>107</v>
      </c>
      <c r="B53" s="14" t="n">
        <v>2089622</v>
      </c>
      <c r="C53" s="14" t="n">
        <v>715</v>
      </c>
      <c r="D53" s="14" t="n">
        <v>1182265</v>
      </c>
      <c r="E53" s="14" t="n">
        <v>596406</v>
      </c>
      <c r="F53" s="14" t="n">
        <v>1078</v>
      </c>
      <c r="G53" s="14" t="n">
        <v>284787</v>
      </c>
      <c r="H53" s="14" t="n">
        <v>23911</v>
      </c>
      <c r="I53" s="14" t="n">
        <v>50</v>
      </c>
      <c r="J53" s="14" t="n">
        <v>410</v>
      </c>
      <c r="K53" s="14"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4" min="2" style="12" width="14.37"/>
    <col collapsed="false" customWidth="true" hidden="false" outlineLevel="0" max="6" min="5" style="15" width="14.37"/>
    <col collapsed="false" customWidth="true" hidden="false" outlineLevel="0" max="10" min="7" style="12" width="14.37"/>
    <col collapsed="false" customWidth="false" hidden="false" outlineLevel="0" max="16384" min="11" style="12" width="16.63"/>
  </cols>
  <sheetData>
    <row r="1" customFormat="false" ht="13.5" hidden="false" customHeight="true" outlineLevel="0" collapsed="false">
      <c r="A1" s="2" t="s">
        <v>0</v>
      </c>
    </row>
    <row r="2" customFormat="false" ht="13.5" hidden="false" customHeight="true" outlineLevel="0" collapsed="false">
      <c r="A2" s="2" t="s">
        <v>58</v>
      </c>
    </row>
    <row r="3" customFormat="false" ht="13.5" hidden="false" customHeight="true" outlineLevel="0" collapsed="false">
      <c r="A3" s="12" t="s">
        <v>56</v>
      </c>
    </row>
    <row r="4" customFormat="false" ht="13.5" hidden="false" customHeight="true" outlineLevel="0" collapsed="false">
      <c r="A4" s="21"/>
    </row>
    <row r="5" customFormat="false" ht="13.5" hidden="false" customHeight="true" outlineLevel="0" collapsed="false">
      <c r="A5" s="16" t="s">
        <v>57</v>
      </c>
    </row>
    <row r="6" s="10" customFormat="true" ht="13.5" hidden="false" customHeight="true" outlineLevel="0" collapsed="false">
      <c r="A6" s="5" t="s">
        <v>59</v>
      </c>
      <c r="B6" s="5" t="s">
        <v>5</v>
      </c>
      <c r="C6" s="5" t="s">
        <v>6</v>
      </c>
      <c r="D6" s="5" t="s">
        <v>7</v>
      </c>
      <c r="E6" s="6" t="s">
        <v>8</v>
      </c>
      <c r="F6" s="6" t="s">
        <v>9</v>
      </c>
      <c r="G6" s="6" t="s">
        <v>10</v>
      </c>
      <c r="H6" s="6" t="s">
        <v>11</v>
      </c>
      <c r="I6" s="5" t="s">
        <v>12</v>
      </c>
      <c r="J6" s="5" t="s">
        <v>13</v>
      </c>
    </row>
    <row r="7" customFormat="false" ht="13.5" hidden="false" customHeight="true" outlineLevel="0" collapsed="false">
      <c r="A7" s="22" t="s">
        <v>61</v>
      </c>
      <c r="B7" s="8" t="n">
        <v>1980</v>
      </c>
      <c r="C7" s="8" t="n">
        <v>4575</v>
      </c>
      <c r="D7" s="8" t="n">
        <v>3209</v>
      </c>
      <c r="E7" s="8" t="n">
        <v>5240</v>
      </c>
      <c r="F7" s="8" t="n">
        <v>4404</v>
      </c>
      <c r="G7" s="8" t="n">
        <v>3697</v>
      </c>
      <c r="H7" s="8" t="n">
        <v>1076</v>
      </c>
      <c r="I7" s="8" t="n">
        <v>149</v>
      </c>
      <c r="J7" s="8" t="n">
        <v>3026</v>
      </c>
    </row>
    <row r="8" customFormat="false" ht="13.5" hidden="false" customHeight="true" outlineLevel="0" collapsed="false">
      <c r="A8" s="19" t="s">
        <v>62</v>
      </c>
      <c r="B8" s="11" t="n">
        <v>1161</v>
      </c>
      <c r="C8" s="11" t="n">
        <v>2264</v>
      </c>
      <c r="D8" s="11" t="n">
        <v>1894</v>
      </c>
      <c r="E8" s="11" t="n">
        <v>3716</v>
      </c>
      <c r="F8" s="11" t="n">
        <v>2239</v>
      </c>
      <c r="G8" s="11" t="n">
        <v>1430</v>
      </c>
      <c r="H8" s="11" t="n">
        <v>2385</v>
      </c>
      <c r="I8" s="11" t="n">
        <v>115</v>
      </c>
      <c r="J8" s="11" t="s">
        <v>17</v>
      </c>
    </row>
    <row r="9" customFormat="false" ht="13.5" hidden="false" customHeight="true" outlineLevel="0" collapsed="false">
      <c r="A9" s="19" t="s">
        <v>63</v>
      </c>
      <c r="B9" s="11" t="n">
        <v>745</v>
      </c>
      <c r="C9" s="11" t="n">
        <v>1963</v>
      </c>
      <c r="D9" s="11" t="n">
        <v>2404</v>
      </c>
      <c r="E9" s="11" t="n">
        <v>677</v>
      </c>
      <c r="F9" s="11" t="n">
        <v>2766</v>
      </c>
      <c r="G9" s="11" t="n">
        <v>1179</v>
      </c>
      <c r="H9" s="11" t="s">
        <v>17</v>
      </c>
      <c r="I9" s="11" t="n">
        <v>72</v>
      </c>
      <c r="J9" s="11" t="s">
        <v>17</v>
      </c>
    </row>
    <row r="10" customFormat="false" ht="13.5" hidden="false" customHeight="true" outlineLevel="0" collapsed="false">
      <c r="A10" s="19" t="s">
        <v>64</v>
      </c>
      <c r="B10" s="11" t="n">
        <v>991</v>
      </c>
      <c r="C10" s="11" t="n">
        <v>2365</v>
      </c>
      <c r="D10" s="11" t="n">
        <v>2733</v>
      </c>
      <c r="E10" s="11" t="n">
        <v>1578</v>
      </c>
      <c r="F10" s="11" t="n">
        <v>2921</v>
      </c>
      <c r="G10" s="11" t="n">
        <v>1199</v>
      </c>
      <c r="H10" s="11" t="n">
        <v>2327</v>
      </c>
      <c r="I10" s="11" t="n">
        <v>175</v>
      </c>
      <c r="J10" s="11" t="s">
        <v>17</v>
      </c>
    </row>
    <row r="11" customFormat="false" ht="13.5" hidden="false" customHeight="true" outlineLevel="0" collapsed="false">
      <c r="A11" s="19" t="s">
        <v>65</v>
      </c>
      <c r="B11" s="11" t="n">
        <v>1537</v>
      </c>
      <c r="C11" s="11" t="n">
        <v>3717</v>
      </c>
      <c r="D11" s="11" t="n">
        <v>3329</v>
      </c>
      <c r="E11" s="11" t="n">
        <v>2207</v>
      </c>
      <c r="F11" s="11" t="n">
        <v>5156</v>
      </c>
      <c r="G11" s="11" t="n">
        <v>3021</v>
      </c>
      <c r="H11" s="11" t="n">
        <v>3832</v>
      </c>
      <c r="I11" s="11" t="n">
        <v>629</v>
      </c>
      <c r="J11" s="11" t="s">
        <v>17</v>
      </c>
    </row>
    <row r="12" customFormat="false" ht="13.5" hidden="false" customHeight="true" outlineLevel="0" collapsed="false">
      <c r="A12" s="19" t="s">
        <v>66</v>
      </c>
      <c r="B12" s="11" t="n">
        <v>560</v>
      </c>
      <c r="C12" s="11" t="n">
        <v>2274</v>
      </c>
      <c r="D12" s="11" t="n">
        <v>2648</v>
      </c>
      <c r="E12" s="11" t="n">
        <v>2908</v>
      </c>
      <c r="F12" s="11" t="n">
        <v>4208</v>
      </c>
      <c r="G12" s="11" t="n">
        <v>1378</v>
      </c>
      <c r="H12" s="11" t="n">
        <v>5253</v>
      </c>
      <c r="I12" s="11" t="n">
        <v>76</v>
      </c>
      <c r="J12" s="11" t="s">
        <v>17</v>
      </c>
    </row>
    <row r="13" customFormat="false" ht="13.5" hidden="false" customHeight="true" outlineLevel="0" collapsed="false">
      <c r="A13" s="19" t="s">
        <v>67</v>
      </c>
      <c r="B13" s="11" t="n">
        <v>1350</v>
      </c>
      <c r="C13" s="11" t="n">
        <v>4970</v>
      </c>
      <c r="D13" s="11" t="n">
        <v>3011</v>
      </c>
      <c r="E13" s="11" t="n">
        <v>13608</v>
      </c>
      <c r="F13" s="11" t="n">
        <v>5378</v>
      </c>
      <c r="G13" s="11" t="n">
        <v>4704</v>
      </c>
      <c r="H13" s="11" t="s">
        <v>17</v>
      </c>
      <c r="I13" s="11" t="n">
        <v>18</v>
      </c>
      <c r="J13" s="11" t="s">
        <v>17</v>
      </c>
    </row>
    <row r="14" customFormat="false" ht="13.5" hidden="false" customHeight="true" outlineLevel="0" collapsed="false">
      <c r="A14" s="19" t="s">
        <v>68</v>
      </c>
      <c r="B14" s="11" t="n">
        <v>1162</v>
      </c>
      <c r="C14" s="11" t="n">
        <v>3150</v>
      </c>
      <c r="D14" s="11" t="n">
        <v>2279</v>
      </c>
      <c r="E14" s="11" t="n">
        <v>3907</v>
      </c>
      <c r="F14" s="11" t="n">
        <v>4248</v>
      </c>
      <c r="G14" s="11" t="n">
        <v>3985</v>
      </c>
      <c r="H14" s="11" t="s">
        <v>17</v>
      </c>
      <c r="I14" s="11" t="n">
        <v>46</v>
      </c>
      <c r="J14" s="11" t="s">
        <v>17</v>
      </c>
    </row>
    <row r="15" customFormat="false" ht="13.5" hidden="false" customHeight="true" outlineLevel="0" collapsed="false">
      <c r="A15" s="19" t="s">
        <v>69</v>
      </c>
      <c r="B15" s="11" t="n">
        <v>2524</v>
      </c>
      <c r="C15" s="11" t="n">
        <v>3152</v>
      </c>
      <c r="D15" s="11" t="n">
        <v>2322</v>
      </c>
      <c r="E15" s="11" t="n">
        <v>3700</v>
      </c>
      <c r="F15" s="11" t="n">
        <v>3894</v>
      </c>
      <c r="G15" s="11" t="n">
        <v>3485</v>
      </c>
      <c r="H15" s="11" t="s">
        <v>17</v>
      </c>
      <c r="I15" s="11" t="s">
        <v>17</v>
      </c>
      <c r="J15" s="11" t="s">
        <v>17</v>
      </c>
    </row>
    <row r="16" customFormat="false" ht="13.5" hidden="false" customHeight="true" outlineLevel="0" collapsed="false">
      <c r="A16" s="19" t="s">
        <v>70</v>
      </c>
      <c r="B16" s="11" t="n">
        <v>238</v>
      </c>
      <c r="C16" s="11" t="n">
        <v>4991</v>
      </c>
      <c r="D16" s="11" t="n">
        <v>2653</v>
      </c>
      <c r="E16" s="11" t="s">
        <v>17</v>
      </c>
      <c r="F16" s="11" t="n">
        <v>4147</v>
      </c>
      <c r="G16" s="11" t="n">
        <v>2883</v>
      </c>
      <c r="H16" s="11" t="n">
        <v>885</v>
      </c>
      <c r="I16" s="11" t="s">
        <v>17</v>
      </c>
      <c r="J16" s="11" t="s">
        <v>17</v>
      </c>
    </row>
    <row r="17" customFormat="false" ht="13.5" hidden="false" customHeight="true" outlineLevel="0" collapsed="false">
      <c r="A17" s="19" t="s">
        <v>71</v>
      </c>
      <c r="B17" s="11" t="n">
        <v>2927</v>
      </c>
      <c r="C17" s="11" t="n">
        <v>4558</v>
      </c>
      <c r="D17" s="11" t="n">
        <v>4097</v>
      </c>
      <c r="E17" s="11" t="n">
        <v>7042</v>
      </c>
      <c r="F17" s="11" t="n">
        <v>4303</v>
      </c>
      <c r="G17" s="11" t="n">
        <v>3851</v>
      </c>
      <c r="H17" s="11" t="s">
        <v>17</v>
      </c>
      <c r="I17" s="11" t="n">
        <v>74</v>
      </c>
      <c r="J17" s="11" t="s">
        <v>17</v>
      </c>
    </row>
    <row r="18" customFormat="false" ht="13.5" hidden="false" customHeight="true" outlineLevel="0" collapsed="false">
      <c r="A18" s="19" t="s">
        <v>72</v>
      </c>
      <c r="B18" s="11" t="n">
        <v>1995</v>
      </c>
      <c r="C18" s="11" t="n">
        <v>5193</v>
      </c>
      <c r="D18" s="11" t="n">
        <v>3821</v>
      </c>
      <c r="E18" s="11" t="n">
        <v>5805</v>
      </c>
      <c r="F18" s="11" t="n">
        <v>4077</v>
      </c>
      <c r="G18" s="11" t="n">
        <v>4444</v>
      </c>
      <c r="H18" s="11" t="s">
        <v>17</v>
      </c>
      <c r="I18" s="11" t="n">
        <v>94</v>
      </c>
      <c r="J18" s="11" t="s">
        <v>17</v>
      </c>
    </row>
    <row r="19" customFormat="false" ht="13.5" hidden="false" customHeight="true" outlineLevel="0" collapsed="false">
      <c r="A19" s="19" t="s">
        <v>73</v>
      </c>
      <c r="B19" s="11" t="n">
        <v>887</v>
      </c>
      <c r="C19" s="11" t="n">
        <v>2461</v>
      </c>
      <c r="D19" s="11" t="n">
        <v>2713</v>
      </c>
      <c r="E19" s="11" t="n">
        <v>3510</v>
      </c>
      <c r="F19" s="11" t="n">
        <v>4377</v>
      </c>
      <c r="G19" s="11" t="n">
        <v>5760</v>
      </c>
      <c r="H19" s="11" t="s">
        <v>17</v>
      </c>
      <c r="I19" s="11" t="s">
        <v>17</v>
      </c>
      <c r="J19" s="11" t="s">
        <v>17</v>
      </c>
    </row>
    <row r="20" customFormat="false" ht="13.5" hidden="false" customHeight="true" outlineLevel="0" collapsed="false">
      <c r="A20" s="19" t="s">
        <v>74</v>
      </c>
      <c r="B20" s="11" t="n">
        <v>2003</v>
      </c>
      <c r="C20" s="11" t="n">
        <v>6454</v>
      </c>
      <c r="D20" s="11" t="n">
        <v>2807</v>
      </c>
      <c r="E20" s="11" t="n">
        <v>10813</v>
      </c>
      <c r="F20" s="11" t="n">
        <v>4296</v>
      </c>
      <c r="G20" s="11" t="n">
        <v>7216</v>
      </c>
      <c r="H20" s="11" t="s">
        <v>17</v>
      </c>
      <c r="I20" s="11" t="n">
        <v>251</v>
      </c>
      <c r="J20" s="11" t="n">
        <v>1461</v>
      </c>
    </row>
    <row r="21" customFormat="false" ht="13.5" hidden="false" customHeight="true" outlineLevel="0" collapsed="false">
      <c r="A21" s="19" t="s">
        <v>75</v>
      </c>
      <c r="B21" s="11" t="n">
        <v>1484</v>
      </c>
      <c r="C21" s="11" t="n">
        <v>6366</v>
      </c>
      <c r="D21" s="11" t="n">
        <v>3004</v>
      </c>
      <c r="E21" s="11" t="n">
        <v>5864</v>
      </c>
      <c r="F21" s="11" t="n">
        <v>5494</v>
      </c>
      <c r="G21" s="11" t="n">
        <v>2871</v>
      </c>
      <c r="H21" s="11" t="n">
        <v>2212</v>
      </c>
      <c r="I21" s="11" t="n">
        <v>119</v>
      </c>
      <c r="J21" s="11" t="s">
        <v>17</v>
      </c>
    </row>
    <row r="22" customFormat="false" ht="13.5" hidden="false" customHeight="true" outlineLevel="0" collapsed="false">
      <c r="A22" s="19" t="s">
        <v>76</v>
      </c>
      <c r="B22" s="11" t="n">
        <v>3515</v>
      </c>
      <c r="C22" s="11" t="n">
        <v>4438</v>
      </c>
      <c r="D22" s="11" t="n">
        <v>3304</v>
      </c>
      <c r="E22" s="11" t="n">
        <v>13584</v>
      </c>
      <c r="F22" s="11" t="n">
        <v>5030</v>
      </c>
      <c r="G22" s="11" t="n">
        <v>2933</v>
      </c>
      <c r="H22" s="11" t="s">
        <v>17</v>
      </c>
      <c r="I22" s="11" t="n">
        <v>341</v>
      </c>
      <c r="J22" s="11" t="s">
        <v>17</v>
      </c>
    </row>
    <row r="23" customFormat="false" ht="13.5" hidden="false" customHeight="true" outlineLevel="0" collapsed="false">
      <c r="A23" s="19" t="s">
        <v>77</v>
      </c>
      <c r="B23" s="11" t="n">
        <v>4289</v>
      </c>
      <c r="C23" s="11" t="n">
        <v>6050</v>
      </c>
      <c r="D23" s="11" t="n">
        <v>4947</v>
      </c>
      <c r="E23" s="11" t="n">
        <v>7286</v>
      </c>
      <c r="F23" s="11" t="n">
        <v>2573</v>
      </c>
      <c r="G23" s="11" t="n">
        <v>3394</v>
      </c>
      <c r="H23" s="11" t="s">
        <v>17</v>
      </c>
      <c r="I23" s="11" t="s">
        <v>17</v>
      </c>
      <c r="J23" s="11" t="s">
        <v>17</v>
      </c>
    </row>
    <row r="24" customFormat="false" ht="13.5" hidden="false" customHeight="true" outlineLevel="0" collapsed="false">
      <c r="A24" s="19" t="s">
        <v>78</v>
      </c>
      <c r="B24" s="11" t="n">
        <v>789</v>
      </c>
      <c r="C24" s="11" t="n">
        <v>4830</v>
      </c>
      <c r="D24" s="11" t="n">
        <v>3805</v>
      </c>
      <c r="E24" s="11" t="s">
        <v>17</v>
      </c>
      <c r="F24" s="11" t="n">
        <v>3781</v>
      </c>
      <c r="G24" s="11" t="n">
        <v>2600</v>
      </c>
      <c r="H24" s="11" t="n">
        <v>1344</v>
      </c>
      <c r="I24" s="11" t="n">
        <v>102</v>
      </c>
      <c r="J24" s="11" t="s">
        <v>17</v>
      </c>
    </row>
    <row r="25" customFormat="false" ht="13.5" hidden="false" customHeight="true" outlineLevel="0" collapsed="false">
      <c r="A25" s="19" t="s">
        <v>79</v>
      </c>
      <c r="B25" s="11" t="n">
        <v>1733</v>
      </c>
      <c r="C25" s="11" t="n">
        <v>4691</v>
      </c>
      <c r="D25" s="11" t="n">
        <v>3865</v>
      </c>
      <c r="E25" s="11" t="n">
        <v>831</v>
      </c>
      <c r="F25" s="11" t="n">
        <v>2446</v>
      </c>
      <c r="G25" s="11" t="n">
        <v>1093</v>
      </c>
      <c r="H25" s="11" t="n">
        <v>208</v>
      </c>
      <c r="I25" s="11" t="n">
        <v>139</v>
      </c>
      <c r="J25" s="11" t="s">
        <v>17</v>
      </c>
    </row>
    <row r="26" customFormat="false" ht="13.5" hidden="false" customHeight="true" outlineLevel="0" collapsed="false">
      <c r="A26" s="19" t="s">
        <v>80</v>
      </c>
      <c r="B26" s="11" t="n">
        <v>872</v>
      </c>
      <c r="C26" s="11" t="n">
        <v>4668</v>
      </c>
      <c r="D26" s="11" t="n">
        <v>4442</v>
      </c>
      <c r="E26" s="11" t="n">
        <v>7679</v>
      </c>
      <c r="F26" s="11" t="n">
        <v>5311</v>
      </c>
      <c r="G26" s="11" t="n">
        <v>5135</v>
      </c>
      <c r="H26" s="11" t="n">
        <v>541</v>
      </c>
      <c r="I26" s="11" t="n">
        <v>46</v>
      </c>
      <c r="J26" s="11" t="s">
        <v>17</v>
      </c>
    </row>
    <row r="27" customFormat="false" ht="13.5" hidden="false" customHeight="true" outlineLevel="0" collapsed="false">
      <c r="A27" s="19" t="s">
        <v>81</v>
      </c>
      <c r="B27" s="11" t="n">
        <v>2251</v>
      </c>
      <c r="C27" s="11" t="n">
        <v>6289</v>
      </c>
      <c r="D27" s="11" t="n">
        <v>7290</v>
      </c>
      <c r="E27" s="11" t="n">
        <v>4456</v>
      </c>
      <c r="F27" s="11" t="n">
        <v>2549</v>
      </c>
      <c r="G27" s="11" t="n">
        <v>2805</v>
      </c>
      <c r="H27" s="11" t="s">
        <v>17</v>
      </c>
      <c r="I27" s="11" t="n">
        <v>378</v>
      </c>
      <c r="J27" s="11" t="s">
        <v>17</v>
      </c>
    </row>
    <row r="28" customFormat="false" ht="13.5" hidden="false" customHeight="true" outlineLevel="0" collapsed="false">
      <c r="A28" s="19" t="s">
        <v>82</v>
      </c>
      <c r="B28" s="11" t="n">
        <v>3626</v>
      </c>
      <c r="C28" s="11" t="n">
        <v>5747</v>
      </c>
      <c r="D28" s="11" t="n">
        <v>5676</v>
      </c>
      <c r="E28" s="11" t="n">
        <v>3866</v>
      </c>
      <c r="F28" s="11" t="n">
        <v>3337</v>
      </c>
      <c r="G28" s="11" t="n">
        <v>3864</v>
      </c>
      <c r="H28" s="11" t="n">
        <v>2193</v>
      </c>
      <c r="I28" s="11" t="n">
        <v>138</v>
      </c>
      <c r="J28" s="11" t="s">
        <v>17</v>
      </c>
    </row>
    <row r="29" customFormat="false" ht="13.5" hidden="false" customHeight="true" outlineLevel="0" collapsed="false">
      <c r="A29" s="19" t="s">
        <v>83</v>
      </c>
      <c r="B29" s="11" t="n">
        <v>1453</v>
      </c>
      <c r="C29" s="11" t="n">
        <v>4958</v>
      </c>
      <c r="D29" s="11" t="n">
        <v>3351</v>
      </c>
      <c r="E29" s="11" t="n">
        <v>7612</v>
      </c>
      <c r="F29" s="11" t="n">
        <v>4045</v>
      </c>
      <c r="G29" s="11" t="n">
        <v>5519</v>
      </c>
      <c r="H29" s="11" t="n">
        <v>725</v>
      </c>
      <c r="I29" s="11" t="n">
        <v>193</v>
      </c>
      <c r="J29" s="11" t="s">
        <v>17</v>
      </c>
    </row>
    <row r="30" customFormat="false" ht="13.5" hidden="false" customHeight="true" outlineLevel="0" collapsed="false">
      <c r="A30" s="19" t="s">
        <v>84</v>
      </c>
      <c r="B30" s="11" t="n">
        <v>2643</v>
      </c>
      <c r="C30" s="11" t="n">
        <v>6139</v>
      </c>
      <c r="D30" s="11" t="n">
        <v>4054</v>
      </c>
      <c r="E30" s="11" t="n">
        <v>6561</v>
      </c>
      <c r="F30" s="11" t="n">
        <v>3990</v>
      </c>
      <c r="G30" s="11" t="n">
        <v>6073</v>
      </c>
      <c r="H30" s="11" t="n">
        <v>726</v>
      </c>
      <c r="I30" s="11" t="n">
        <v>306</v>
      </c>
      <c r="J30" s="11" t="s">
        <v>17</v>
      </c>
    </row>
    <row r="31" customFormat="false" ht="13.5" hidden="false" customHeight="true" outlineLevel="0" collapsed="false">
      <c r="A31" s="19" t="s">
        <v>85</v>
      </c>
      <c r="B31" s="11" t="n">
        <v>1482</v>
      </c>
      <c r="C31" s="11" t="n">
        <v>4123</v>
      </c>
      <c r="D31" s="11" t="n">
        <v>2166</v>
      </c>
      <c r="E31" s="11" t="n">
        <v>6325</v>
      </c>
      <c r="F31" s="11" t="n">
        <v>7585</v>
      </c>
      <c r="G31" s="11" t="n">
        <v>6264</v>
      </c>
      <c r="H31" s="11" t="s">
        <v>17</v>
      </c>
      <c r="I31" s="11" t="n">
        <v>56</v>
      </c>
      <c r="J31" s="11" t="s">
        <v>17</v>
      </c>
    </row>
    <row r="32" customFormat="false" ht="13.5" hidden="false" customHeight="true" outlineLevel="0" collapsed="false">
      <c r="A32" s="19" t="s">
        <v>86</v>
      </c>
      <c r="B32" s="11" t="n">
        <v>2183</v>
      </c>
      <c r="C32" s="11" t="n">
        <v>4793</v>
      </c>
      <c r="D32" s="11" t="n">
        <v>3077</v>
      </c>
      <c r="E32" s="11" t="n">
        <v>2599</v>
      </c>
      <c r="F32" s="11" t="n">
        <v>4132</v>
      </c>
      <c r="G32" s="11" t="n">
        <v>2403</v>
      </c>
      <c r="H32" s="11" t="n">
        <v>658</v>
      </c>
      <c r="I32" s="11" t="s">
        <v>17</v>
      </c>
      <c r="J32" s="11" t="s">
        <v>17</v>
      </c>
    </row>
    <row r="33" customFormat="false" ht="13.5" hidden="false" customHeight="true" outlineLevel="0" collapsed="false">
      <c r="A33" s="19" t="s">
        <v>87</v>
      </c>
      <c r="B33" s="11" t="n">
        <v>2372</v>
      </c>
      <c r="C33" s="11" t="n">
        <v>6018</v>
      </c>
      <c r="D33" s="11" t="n">
        <v>3790</v>
      </c>
      <c r="E33" s="11" t="n">
        <v>4413</v>
      </c>
      <c r="F33" s="11" t="n">
        <v>6066</v>
      </c>
      <c r="G33" s="11" t="n">
        <v>2894</v>
      </c>
      <c r="H33" s="11" t="n">
        <v>4836</v>
      </c>
      <c r="I33" s="11" t="n">
        <v>435</v>
      </c>
      <c r="J33" s="11" t="s">
        <v>17</v>
      </c>
    </row>
    <row r="34" customFormat="false" ht="13.5" hidden="false" customHeight="true" outlineLevel="0" collapsed="false">
      <c r="A34" s="19" t="s">
        <v>88</v>
      </c>
      <c r="B34" s="11" t="n">
        <v>3569</v>
      </c>
      <c r="C34" s="11" t="n">
        <v>6824</v>
      </c>
      <c r="D34" s="11" t="n">
        <v>3945</v>
      </c>
      <c r="E34" s="11" t="n">
        <v>7207</v>
      </c>
      <c r="F34" s="11" t="n">
        <v>6405</v>
      </c>
      <c r="G34" s="11" t="n">
        <v>4469</v>
      </c>
      <c r="H34" s="11" t="s">
        <v>17</v>
      </c>
      <c r="I34" s="11" t="n">
        <v>420</v>
      </c>
      <c r="J34" s="11" t="n">
        <v>333</v>
      </c>
    </row>
    <row r="35" customFormat="false" ht="13.5" hidden="false" customHeight="true" outlineLevel="0" collapsed="false">
      <c r="A35" s="19" t="s">
        <v>89</v>
      </c>
      <c r="B35" s="11" t="n">
        <v>1830</v>
      </c>
      <c r="C35" s="11" t="n">
        <v>5095</v>
      </c>
      <c r="D35" s="11" t="n">
        <v>3323</v>
      </c>
      <c r="E35" s="11" t="n">
        <v>2778</v>
      </c>
      <c r="F35" s="11" t="n">
        <v>4825</v>
      </c>
      <c r="G35" s="11" t="n">
        <v>2798</v>
      </c>
      <c r="H35" s="11" t="n">
        <v>110</v>
      </c>
      <c r="I35" s="11" t="s">
        <v>17</v>
      </c>
      <c r="J35" s="11" t="n">
        <v>10739</v>
      </c>
    </row>
    <row r="36" customFormat="false" ht="13.5" hidden="false" customHeight="true" outlineLevel="0" collapsed="false">
      <c r="A36" s="19" t="s">
        <v>90</v>
      </c>
      <c r="B36" s="11" t="n">
        <v>2610</v>
      </c>
      <c r="C36" s="11" t="n">
        <v>4404</v>
      </c>
      <c r="D36" s="11" t="n">
        <v>3490</v>
      </c>
      <c r="E36" s="11" t="n">
        <v>8918</v>
      </c>
      <c r="F36" s="11" t="n">
        <v>4008</v>
      </c>
      <c r="G36" s="11" t="n">
        <v>2389</v>
      </c>
      <c r="H36" s="11" t="n">
        <v>241</v>
      </c>
      <c r="I36" s="11" t="n">
        <v>127</v>
      </c>
      <c r="J36" s="11" t="s">
        <v>17</v>
      </c>
    </row>
    <row r="37" customFormat="false" ht="13.5" hidden="false" customHeight="true" outlineLevel="0" collapsed="false">
      <c r="A37" s="19" t="s">
        <v>91</v>
      </c>
      <c r="B37" s="11" t="n">
        <v>1019</v>
      </c>
      <c r="C37" s="11" t="n">
        <v>3180</v>
      </c>
      <c r="D37" s="11" t="n">
        <v>2385</v>
      </c>
      <c r="E37" s="11" t="n">
        <v>137</v>
      </c>
      <c r="F37" s="11" t="n">
        <v>5131</v>
      </c>
      <c r="G37" s="11" t="n">
        <v>1941</v>
      </c>
      <c r="H37" s="11" t="n">
        <v>174</v>
      </c>
      <c r="I37" s="11" t="s">
        <v>17</v>
      </c>
      <c r="J37" s="11" t="s">
        <v>17</v>
      </c>
    </row>
    <row r="38" customFormat="false" ht="13.5" hidden="false" customHeight="true" outlineLevel="0" collapsed="false">
      <c r="A38" s="19" t="s">
        <v>92</v>
      </c>
      <c r="B38" s="11" t="n">
        <v>2969</v>
      </c>
      <c r="C38" s="11" t="n">
        <v>4919</v>
      </c>
      <c r="D38" s="11" t="n">
        <v>3949</v>
      </c>
      <c r="E38" s="11" t="n">
        <v>450</v>
      </c>
      <c r="F38" s="11" t="n">
        <v>2584</v>
      </c>
      <c r="G38" s="11" t="n">
        <v>2364</v>
      </c>
      <c r="H38" s="11" t="s">
        <v>17</v>
      </c>
      <c r="I38" s="11" t="n">
        <v>249</v>
      </c>
      <c r="J38" s="11" t="s">
        <v>17</v>
      </c>
    </row>
    <row r="39" customFormat="false" ht="13.5" hidden="false" customHeight="true" outlineLevel="0" collapsed="false">
      <c r="A39" s="19" t="s">
        <v>93</v>
      </c>
      <c r="B39" s="11" t="n">
        <v>1470</v>
      </c>
      <c r="C39" s="11" t="n">
        <v>2922</v>
      </c>
      <c r="D39" s="11" t="n">
        <v>2860</v>
      </c>
      <c r="E39" s="11" t="n">
        <v>301</v>
      </c>
      <c r="F39" s="11" t="n">
        <v>3042</v>
      </c>
      <c r="G39" s="11" t="n">
        <v>1338</v>
      </c>
      <c r="H39" s="11" t="s">
        <v>17</v>
      </c>
      <c r="I39" s="11" t="n">
        <v>134</v>
      </c>
      <c r="J39" s="11" t="s">
        <v>17</v>
      </c>
    </row>
    <row r="40" customFormat="false" ht="13.5" hidden="false" customHeight="true" outlineLevel="0" collapsed="false">
      <c r="A40" s="19" t="s">
        <v>94</v>
      </c>
      <c r="B40" s="11" t="n">
        <v>2169</v>
      </c>
      <c r="C40" s="11" t="n">
        <v>5688</v>
      </c>
      <c r="D40" s="11" t="n">
        <v>3907</v>
      </c>
      <c r="E40" s="11" t="n">
        <v>7854</v>
      </c>
      <c r="F40" s="11" t="n">
        <v>5184</v>
      </c>
      <c r="G40" s="11" t="n">
        <v>3470</v>
      </c>
      <c r="H40" s="11" t="n">
        <v>785</v>
      </c>
      <c r="I40" s="11" t="n">
        <v>182</v>
      </c>
      <c r="J40" s="11" t="s">
        <v>17</v>
      </c>
    </row>
    <row r="41" customFormat="false" ht="13.5" hidden="false" customHeight="true" outlineLevel="0" collapsed="false">
      <c r="A41" s="19" t="s">
        <v>95</v>
      </c>
      <c r="B41" s="11" t="n">
        <v>1029</v>
      </c>
      <c r="C41" s="11" t="n">
        <v>4983</v>
      </c>
      <c r="D41" s="11" t="n">
        <v>3512</v>
      </c>
      <c r="E41" s="11" t="n">
        <v>2285</v>
      </c>
      <c r="F41" s="11" t="n">
        <v>4715</v>
      </c>
      <c r="G41" s="11" t="n">
        <v>3860</v>
      </c>
      <c r="H41" s="11" t="n">
        <v>183</v>
      </c>
      <c r="I41" s="11" t="n">
        <v>138</v>
      </c>
      <c r="J41" s="11" t="s">
        <v>17</v>
      </c>
    </row>
    <row r="42" customFormat="false" ht="13.5" hidden="false" customHeight="true" outlineLevel="0" collapsed="false">
      <c r="A42" s="19" t="s">
        <v>96</v>
      </c>
      <c r="B42" s="11" t="n">
        <v>3677</v>
      </c>
      <c r="C42" s="11" t="n">
        <v>4808</v>
      </c>
      <c r="D42" s="11" t="n">
        <v>3407</v>
      </c>
      <c r="E42" s="11" t="n">
        <v>4545</v>
      </c>
      <c r="F42" s="11" t="n">
        <v>3879</v>
      </c>
      <c r="G42" s="11" t="n">
        <v>3706</v>
      </c>
      <c r="H42" s="11" t="s">
        <v>17</v>
      </c>
      <c r="I42" s="11" t="n">
        <v>394</v>
      </c>
      <c r="J42" s="11" t="s">
        <v>17</v>
      </c>
    </row>
    <row r="43" customFormat="false" ht="13.5" hidden="false" customHeight="true" outlineLevel="0" collapsed="false">
      <c r="A43" s="19" t="s">
        <v>97</v>
      </c>
      <c r="B43" s="11" t="n">
        <v>1404</v>
      </c>
      <c r="C43" s="11" t="n">
        <v>3223</v>
      </c>
      <c r="D43" s="11" t="n">
        <v>4082</v>
      </c>
      <c r="E43" s="11" t="n">
        <v>5718</v>
      </c>
      <c r="F43" s="11" t="n">
        <v>5592</v>
      </c>
      <c r="G43" s="11" t="n">
        <v>3069</v>
      </c>
      <c r="H43" s="11" t="n">
        <v>1128</v>
      </c>
      <c r="I43" s="11" t="n">
        <v>116</v>
      </c>
      <c r="J43" s="11" t="s">
        <v>17</v>
      </c>
    </row>
    <row r="44" customFormat="false" ht="13.5" hidden="false" customHeight="true" outlineLevel="0" collapsed="false">
      <c r="A44" s="19" t="s">
        <v>98</v>
      </c>
      <c r="B44" s="11" t="n">
        <v>1125</v>
      </c>
      <c r="C44" s="11" t="n">
        <v>5155</v>
      </c>
      <c r="D44" s="11" t="n">
        <v>3014</v>
      </c>
      <c r="E44" s="11" t="n">
        <v>1771</v>
      </c>
      <c r="F44" s="11" t="n">
        <v>4158</v>
      </c>
      <c r="G44" s="11" t="n">
        <v>2730</v>
      </c>
      <c r="H44" s="11" t="s">
        <v>17</v>
      </c>
      <c r="I44" s="11" t="n">
        <v>131</v>
      </c>
      <c r="J44" s="11" t="s">
        <v>17</v>
      </c>
    </row>
    <row r="45" customFormat="false" ht="13.5" hidden="false" customHeight="true" outlineLevel="0" collapsed="false">
      <c r="A45" s="19" t="s">
        <v>99</v>
      </c>
      <c r="B45" s="11" t="n">
        <v>1117</v>
      </c>
      <c r="C45" s="11" t="n">
        <v>3392</v>
      </c>
      <c r="D45" s="11" t="n">
        <v>3236</v>
      </c>
      <c r="E45" s="11" t="n">
        <v>7032</v>
      </c>
      <c r="F45" s="11" t="n">
        <v>4761</v>
      </c>
      <c r="G45" s="11" t="n">
        <v>2944</v>
      </c>
      <c r="H45" s="11" t="s">
        <v>17</v>
      </c>
      <c r="I45" s="11" t="s">
        <v>17</v>
      </c>
      <c r="J45" s="11" t="s">
        <v>17</v>
      </c>
    </row>
    <row r="46" customFormat="false" ht="13.5" hidden="false" customHeight="true" outlineLevel="0" collapsed="false">
      <c r="A46" s="19" t="s">
        <v>100</v>
      </c>
      <c r="B46" s="11" t="n">
        <v>905</v>
      </c>
      <c r="C46" s="11" t="n">
        <v>2381</v>
      </c>
      <c r="D46" s="11" t="n">
        <v>2597</v>
      </c>
      <c r="E46" s="11" t="n">
        <v>6396</v>
      </c>
      <c r="F46" s="11" t="n">
        <v>4203</v>
      </c>
      <c r="G46" s="11" t="n">
        <v>1750</v>
      </c>
      <c r="H46" s="11" t="n">
        <v>289</v>
      </c>
      <c r="I46" s="11" t="n">
        <v>334</v>
      </c>
      <c r="J46" s="11" t="s">
        <v>17</v>
      </c>
    </row>
    <row r="47" customFormat="false" ht="13.5" hidden="false" customHeight="true" outlineLevel="0" collapsed="false">
      <c r="A47" s="19" t="s">
        <v>101</v>
      </c>
      <c r="B47" s="11" t="n">
        <v>821</v>
      </c>
      <c r="C47" s="11" t="n">
        <v>4748</v>
      </c>
      <c r="D47" s="11" t="n">
        <v>2622</v>
      </c>
      <c r="E47" s="11" t="n">
        <v>3969</v>
      </c>
      <c r="F47" s="11" t="n">
        <v>6027</v>
      </c>
      <c r="G47" s="11" t="n">
        <v>3043</v>
      </c>
      <c r="H47" s="11" t="n">
        <v>602</v>
      </c>
      <c r="I47" s="11" t="n">
        <v>337</v>
      </c>
      <c r="J47" s="11" t="s">
        <v>17</v>
      </c>
    </row>
    <row r="48" customFormat="false" ht="13.5" hidden="false" customHeight="true" outlineLevel="0" collapsed="false">
      <c r="A48" s="19" t="s">
        <v>102</v>
      </c>
      <c r="B48" s="11" t="n">
        <v>2695</v>
      </c>
      <c r="C48" s="11" t="n">
        <v>3190</v>
      </c>
      <c r="D48" s="11" t="n">
        <v>2478</v>
      </c>
      <c r="E48" s="11" t="n">
        <v>6697</v>
      </c>
      <c r="F48" s="11" t="n">
        <v>3552</v>
      </c>
      <c r="G48" s="11" t="n">
        <v>3141</v>
      </c>
      <c r="H48" s="11" t="n">
        <v>4091</v>
      </c>
      <c r="I48" s="11" t="n">
        <v>162</v>
      </c>
      <c r="J48" s="11" t="s">
        <v>17</v>
      </c>
    </row>
    <row r="49" customFormat="false" ht="13.5" hidden="false" customHeight="true" outlineLevel="0" collapsed="false">
      <c r="A49" s="19" t="s">
        <v>103</v>
      </c>
      <c r="B49" s="11" t="n">
        <v>1722</v>
      </c>
      <c r="C49" s="11" t="n">
        <v>2814</v>
      </c>
      <c r="D49" s="11" t="n">
        <v>1931</v>
      </c>
      <c r="E49" s="11" t="n">
        <v>6613</v>
      </c>
      <c r="F49" s="11" t="n">
        <v>4491</v>
      </c>
      <c r="G49" s="11" t="n">
        <v>2030</v>
      </c>
      <c r="H49" s="11" t="n">
        <v>20</v>
      </c>
      <c r="I49" s="11" t="n">
        <v>363</v>
      </c>
      <c r="J49" s="11" t="s">
        <v>17</v>
      </c>
    </row>
    <row r="50" customFormat="false" ht="13.5" hidden="false" customHeight="true" outlineLevel="0" collapsed="false">
      <c r="A50" s="19" t="s">
        <v>104</v>
      </c>
      <c r="B50" s="11" t="n">
        <v>1677</v>
      </c>
      <c r="C50" s="11" t="n">
        <v>4261</v>
      </c>
      <c r="D50" s="11" t="n">
        <v>2498</v>
      </c>
      <c r="E50" s="11" t="n">
        <v>1510</v>
      </c>
      <c r="F50" s="11" t="n">
        <v>5424</v>
      </c>
      <c r="G50" s="11" t="n">
        <v>2356</v>
      </c>
      <c r="H50" s="11" t="n">
        <v>603</v>
      </c>
      <c r="I50" s="11" t="n">
        <v>239</v>
      </c>
      <c r="J50" s="11" t="s">
        <v>17</v>
      </c>
    </row>
    <row r="51" customFormat="false" ht="13.5" hidden="false" customHeight="true" outlineLevel="0" collapsed="false">
      <c r="A51" s="19" t="s">
        <v>105</v>
      </c>
      <c r="B51" s="11" t="n">
        <v>1646</v>
      </c>
      <c r="C51" s="11" t="n">
        <v>3633</v>
      </c>
      <c r="D51" s="11" t="n">
        <v>2858</v>
      </c>
      <c r="E51" s="11" t="n">
        <v>2651</v>
      </c>
      <c r="F51" s="11" t="n">
        <v>3380</v>
      </c>
      <c r="G51" s="11" t="n">
        <v>7175</v>
      </c>
      <c r="H51" s="11" t="n">
        <v>563</v>
      </c>
      <c r="I51" s="11" t="n">
        <v>266</v>
      </c>
      <c r="J51" s="11" t="s">
        <v>17</v>
      </c>
    </row>
    <row r="52" customFormat="false" ht="13.5" hidden="false" customHeight="true" outlineLevel="0" collapsed="false">
      <c r="A52" s="19" t="s">
        <v>106</v>
      </c>
      <c r="B52" s="11" t="n">
        <v>1072</v>
      </c>
      <c r="C52" s="11" t="n">
        <v>3383</v>
      </c>
      <c r="D52" s="11" t="n">
        <v>2313</v>
      </c>
      <c r="E52" s="11" t="n">
        <v>1106</v>
      </c>
      <c r="F52" s="11" t="n">
        <v>3512</v>
      </c>
      <c r="G52" s="11" t="n">
        <v>2171</v>
      </c>
      <c r="H52" s="11" t="n">
        <v>972</v>
      </c>
      <c r="I52" s="11" t="n">
        <v>109</v>
      </c>
      <c r="J52" s="11" t="s">
        <v>17</v>
      </c>
    </row>
    <row r="53" customFormat="false" ht="13.5" hidden="false" customHeight="true" outlineLevel="0" collapsed="false">
      <c r="A53" s="20" t="s">
        <v>107</v>
      </c>
      <c r="B53" s="14" t="n">
        <v>1004</v>
      </c>
      <c r="C53" s="14" t="n">
        <v>4137</v>
      </c>
      <c r="D53" s="14" t="n">
        <v>3584</v>
      </c>
      <c r="E53" s="14" t="n">
        <v>1631</v>
      </c>
      <c r="F53" s="14" t="n">
        <v>5755</v>
      </c>
      <c r="G53" s="14" t="n">
        <v>4064</v>
      </c>
      <c r="H53" s="14" t="n">
        <v>205</v>
      </c>
      <c r="I53" s="14" t="n">
        <v>158</v>
      </c>
      <c r="J53" s="14"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8</v>
      </c>
      <c r="B2" s="17"/>
      <c r="C2" s="17"/>
      <c r="D2" s="17"/>
      <c r="E2" s="17"/>
      <c r="F2" s="17"/>
      <c r="G2" s="17"/>
      <c r="H2" s="17"/>
      <c r="I2" s="17"/>
    </row>
    <row r="3" s="10" customFormat="true" ht="13.5" hidden="false" customHeight="true" outlineLevel="0" collapsed="false">
      <c r="A3" s="10" t="s">
        <v>109</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3" t="s">
        <v>59</v>
      </c>
      <c r="B6" s="24" t="s">
        <v>14</v>
      </c>
      <c r="C6" s="25" t="s">
        <v>110</v>
      </c>
      <c r="D6" s="26" t="s">
        <v>111</v>
      </c>
      <c r="E6" s="26" t="s">
        <v>112</v>
      </c>
      <c r="F6" s="26" t="s">
        <v>113</v>
      </c>
      <c r="G6" s="26" t="s">
        <v>114</v>
      </c>
      <c r="H6" s="26" t="s">
        <v>115</v>
      </c>
      <c r="I6" s="25" t="s">
        <v>116</v>
      </c>
    </row>
    <row r="7" s="10" customFormat="true" ht="13.5" hidden="false" customHeight="true" outlineLevel="0" collapsed="false">
      <c r="A7" s="27"/>
      <c r="B7" s="28"/>
      <c r="C7" s="29" t="s">
        <v>117</v>
      </c>
      <c r="D7" s="30" t="s">
        <v>118</v>
      </c>
      <c r="E7" s="30" t="s">
        <v>119</v>
      </c>
      <c r="F7" s="30" t="s">
        <v>120</v>
      </c>
      <c r="G7" s="30" t="s">
        <v>121</v>
      </c>
      <c r="H7" s="30" t="s">
        <v>122</v>
      </c>
      <c r="I7" s="29" t="s">
        <v>123</v>
      </c>
    </row>
    <row r="8" customFormat="false" ht="13.5" hidden="false" customHeight="true" outlineLevel="0" collapsed="false">
      <c r="A8" s="7" t="s">
        <v>61</v>
      </c>
      <c r="B8" s="8" t="n">
        <v>511554</v>
      </c>
      <c r="C8" s="8" t="n">
        <v>494025</v>
      </c>
      <c r="D8" s="8" t="n">
        <v>231201</v>
      </c>
      <c r="E8" s="8" t="n">
        <v>14745</v>
      </c>
      <c r="F8" s="8" t="n">
        <v>2929</v>
      </c>
      <c r="G8" s="8" t="n">
        <v>244475</v>
      </c>
      <c r="H8" s="8" t="n">
        <v>675</v>
      </c>
      <c r="I8" s="8" t="n">
        <v>17529</v>
      </c>
    </row>
    <row r="9" customFormat="false" ht="13.5" hidden="false" customHeight="true" outlineLevel="0" collapsed="false">
      <c r="A9" s="19" t="s">
        <v>62</v>
      </c>
      <c r="B9" s="11" t="n">
        <v>1647</v>
      </c>
      <c r="C9" s="11" t="n">
        <v>1482</v>
      </c>
      <c r="D9" s="11" t="n">
        <v>1194</v>
      </c>
      <c r="E9" s="11" t="n">
        <v>47</v>
      </c>
      <c r="F9" s="11" t="n">
        <v>4</v>
      </c>
      <c r="G9" s="11" t="n">
        <v>237</v>
      </c>
      <c r="H9" s="11" t="s">
        <v>17</v>
      </c>
      <c r="I9" s="11" t="n">
        <v>165</v>
      </c>
    </row>
    <row r="10" customFormat="false" ht="13.5" hidden="false" customHeight="true" outlineLevel="0" collapsed="false">
      <c r="A10" s="19" t="s">
        <v>63</v>
      </c>
      <c r="B10" s="11" t="n">
        <v>403</v>
      </c>
      <c r="C10" s="11" t="n">
        <v>403</v>
      </c>
      <c r="D10" s="11" t="n">
        <v>201</v>
      </c>
      <c r="E10" s="11" t="s">
        <v>17</v>
      </c>
      <c r="F10" s="11" t="s">
        <v>17</v>
      </c>
      <c r="G10" s="11" t="n">
        <v>202</v>
      </c>
      <c r="H10" s="11" t="s">
        <v>17</v>
      </c>
      <c r="I10" s="11" t="s">
        <v>17</v>
      </c>
    </row>
    <row r="11" customFormat="false" ht="13.5" hidden="false" customHeight="true" outlineLevel="0" collapsed="false">
      <c r="A11" s="19" t="s">
        <v>64</v>
      </c>
      <c r="B11" s="11" t="n">
        <v>1551</v>
      </c>
      <c r="C11" s="11" t="n">
        <v>853</v>
      </c>
      <c r="D11" s="11" t="n">
        <v>796</v>
      </c>
      <c r="E11" s="11" t="n">
        <v>1</v>
      </c>
      <c r="F11" s="11" t="n">
        <v>7</v>
      </c>
      <c r="G11" s="11" t="n">
        <v>49</v>
      </c>
      <c r="H11" s="11" t="s">
        <v>17</v>
      </c>
      <c r="I11" s="11" t="n">
        <v>698</v>
      </c>
    </row>
    <row r="12" customFormat="false" ht="13.5" hidden="false" customHeight="true" outlineLevel="0" collapsed="false">
      <c r="A12" s="19" t="s">
        <v>65</v>
      </c>
      <c r="B12" s="11" t="n">
        <v>1158</v>
      </c>
      <c r="C12" s="11" t="n">
        <v>1158</v>
      </c>
      <c r="D12" s="11" t="n">
        <v>359</v>
      </c>
      <c r="E12" s="11" t="s">
        <v>17</v>
      </c>
      <c r="F12" s="11" t="s">
        <v>17</v>
      </c>
      <c r="G12" s="11" t="n">
        <v>799</v>
      </c>
      <c r="H12" s="11" t="s">
        <v>17</v>
      </c>
      <c r="I12" s="11" t="s">
        <v>17</v>
      </c>
    </row>
    <row r="13" customFormat="false" ht="13.5" hidden="false" customHeight="true" outlineLevel="0" collapsed="false">
      <c r="A13" s="19" t="s">
        <v>66</v>
      </c>
      <c r="B13" s="11" t="n">
        <v>758</v>
      </c>
      <c r="C13" s="11" t="n">
        <v>660</v>
      </c>
      <c r="D13" s="11" t="n">
        <v>499</v>
      </c>
      <c r="E13" s="11" t="n">
        <v>8</v>
      </c>
      <c r="F13" s="11" t="s">
        <v>17</v>
      </c>
      <c r="G13" s="11" t="n">
        <v>153</v>
      </c>
      <c r="H13" s="11" t="s">
        <v>17</v>
      </c>
      <c r="I13" s="11" t="n">
        <v>98</v>
      </c>
    </row>
    <row r="14" customFormat="false" ht="13.5" hidden="false" customHeight="true" outlineLevel="0" collapsed="false">
      <c r="A14" s="19" t="s">
        <v>67</v>
      </c>
      <c r="B14" s="11" t="n">
        <v>760</v>
      </c>
      <c r="C14" s="11" t="n">
        <v>760</v>
      </c>
      <c r="D14" s="11" t="n">
        <v>487</v>
      </c>
      <c r="E14" s="11" t="s">
        <v>17</v>
      </c>
      <c r="F14" s="11" t="s">
        <v>17</v>
      </c>
      <c r="G14" s="11" t="n">
        <v>273</v>
      </c>
      <c r="H14" s="11" t="s">
        <v>17</v>
      </c>
      <c r="I14" s="11" t="s">
        <v>17</v>
      </c>
    </row>
    <row r="15" customFormat="false" ht="13.5" hidden="false" customHeight="true" outlineLevel="0" collapsed="false">
      <c r="A15" s="19" t="s">
        <v>68</v>
      </c>
      <c r="B15" s="11" t="n">
        <v>5076</v>
      </c>
      <c r="C15" s="11" t="n">
        <v>4855</v>
      </c>
      <c r="D15" s="11" t="n">
        <v>3183</v>
      </c>
      <c r="E15" s="11" t="n">
        <v>28</v>
      </c>
      <c r="F15" s="11" t="n">
        <v>60</v>
      </c>
      <c r="G15" s="11" t="n">
        <v>1575</v>
      </c>
      <c r="H15" s="11" t="n">
        <v>9</v>
      </c>
      <c r="I15" s="11" t="n">
        <v>221</v>
      </c>
    </row>
    <row r="16" customFormat="false" ht="13.5" hidden="false" customHeight="true" outlineLevel="0" collapsed="false">
      <c r="A16" s="19" t="s">
        <v>69</v>
      </c>
      <c r="B16" s="11" t="n">
        <v>9145</v>
      </c>
      <c r="C16" s="11" t="n">
        <v>8165</v>
      </c>
      <c r="D16" s="11" t="n">
        <v>4468</v>
      </c>
      <c r="E16" s="11" t="n">
        <v>146</v>
      </c>
      <c r="F16" s="11" t="n">
        <v>227</v>
      </c>
      <c r="G16" s="11" t="n">
        <v>3318</v>
      </c>
      <c r="H16" s="11" t="n">
        <v>6</v>
      </c>
      <c r="I16" s="11" t="n">
        <v>980</v>
      </c>
    </row>
    <row r="17" customFormat="false" ht="13.5" hidden="false" customHeight="true" outlineLevel="0" collapsed="false">
      <c r="A17" s="19" t="s">
        <v>70</v>
      </c>
      <c r="B17" s="11" t="n">
        <v>57</v>
      </c>
      <c r="C17" s="11" t="n">
        <v>57</v>
      </c>
      <c r="D17" s="11" t="n">
        <v>57</v>
      </c>
      <c r="E17" s="11" t="s">
        <v>17</v>
      </c>
      <c r="F17" s="11" t="s">
        <v>17</v>
      </c>
      <c r="G17" s="11" t="s">
        <v>17</v>
      </c>
      <c r="H17" s="11" t="s">
        <v>17</v>
      </c>
      <c r="I17" s="11" t="s">
        <v>17</v>
      </c>
    </row>
    <row r="18" customFormat="false" ht="13.5" hidden="false" customHeight="true" outlineLevel="0" collapsed="false">
      <c r="A18" s="19" t="s">
        <v>71</v>
      </c>
      <c r="B18" s="11" t="n">
        <v>16206</v>
      </c>
      <c r="C18" s="11" t="n">
        <v>15988</v>
      </c>
      <c r="D18" s="11" t="n">
        <v>2763</v>
      </c>
      <c r="E18" s="11" t="n">
        <v>153</v>
      </c>
      <c r="F18" s="11" t="n">
        <v>11</v>
      </c>
      <c r="G18" s="11" t="n">
        <v>13061</v>
      </c>
      <c r="H18" s="11" t="s">
        <v>17</v>
      </c>
      <c r="I18" s="11" t="n">
        <v>218</v>
      </c>
    </row>
    <row r="19" customFormat="false" ht="13.5" hidden="false" customHeight="true" outlineLevel="0" collapsed="false">
      <c r="A19" s="19" t="s">
        <v>72</v>
      </c>
      <c r="B19" s="11" t="n">
        <v>4318</v>
      </c>
      <c r="C19" s="11" t="n">
        <v>3965</v>
      </c>
      <c r="D19" s="11" t="n">
        <v>1741</v>
      </c>
      <c r="E19" s="11" t="n">
        <v>24</v>
      </c>
      <c r="F19" s="11" t="s">
        <v>17</v>
      </c>
      <c r="G19" s="11" t="n">
        <v>2200</v>
      </c>
      <c r="H19" s="11" t="s">
        <v>17</v>
      </c>
      <c r="I19" s="11" t="n">
        <v>353</v>
      </c>
    </row>
    <row r="20" customFormat="false" ht="13.5" hidden="false" customHeight="true" outlineLevel="0" collapsed="false">
      <c r="A20" s="19" t="s">
        <v>73</v>
      </c>
      <c r="B20" s="11" t="n">
        <v>6723</v>
      </c>
      <c r="C20" s="11" t="n">
        <v>6544</v>
      </c>
      <c r="D20" s="11" t="n">
        <v>3415</v>
      </c>
      <c r="E20" s="11" t="n">
        <v>82</v>
      </c>
      <c r="F20" s="11" t="s">
        <v>17</v>
      </c>
      <c r="G20" s="11" t="n">
        <v>3047</v>
      </c>
      <c r="H20" s="11" t="s">
        <v>17</v>
      </c>
      <c r="I20" s="11" t="n">
        <v>179</v>
      </c>
    </row>
    <row r="21" customFormat="false" ht="13.5" hidden="false" customHeight="true" outlineLevel="0" collapsed="false">
      <c r="A21" s="19" t="s">
        <v>74</v>
      </c>
      <c r="B21" s="11" t="n">
        <v>19201</v>
      </c>
      <c r="C21" s="11" t="n">
        <v>18869</v>
      </c>
      <c r="D21" s="11" t="n">
        <v>9186</v>
      </c>
      <c r="E21" s="11" t="n">
        <v>28</v>
      </c>
      <c r="F21" s="11" t="n">
        <v>1</v>
      </c>
      <c r="G21" s="11" t="n">
        <v>9654</v>
      </c>
      <c r="H21" s="11" t="s">
        <v>17</v>
      </c>
      <c r="I21" s="11" t="n">
        <v>332</v>
      </c>
    </row>
    <row r="22" customFormat="false" ht="13.5" hidden="false" customHeight="true" outlineLevel="0" collapsed="false">
      <c r="A22" s="19" t="s">
        <v>75</v>
      </c>
      <c r="B22" s="11" t="n">
        <v>4126</v>
      </c>
      <c r="C22" s="11" t="n">
        <v>3930</v>
      </c>
      <c r="D22" s="11" t="n">
        <v>2101</v>
      </c>
      <c r="E22" s="11" t="n">
        <v>2</v>
      </c>
      <c r="F22" s="11" t="n">
        <v>1</v>
      </c>
      <c r="G22" s="11" t="n">
        <v>1826</v>
      </c>
      <c r="H22" s="11" t="s">
        <v>17</v>
      </c>
      <c r="I22" s="11" t="n">
        <v>196</v>
      </c>
    </row>
    <row r="23" customFormat="false" ht="13.5" hidden="false" customHeight="true" outlineLevel="0" collapsed="false">
      <c r="A23" s="19" t="s">
        <v>76</v>
      </c>
      <c r="B23" s="11" t="n">
        <v>9630</v>
      </c>
      <c r="C23" s="11" t="n">
        <v>9487</v>
      </c>
      <c r="D23" s="11" t="n">
        <v>2413</v>
      </c>
      <c r="E23" s="11" t="s">
        <v>17</v>
      </c>
      <c r="F23" s="11" t="n">
        <v>26</v>
      </c>
      <c r="G23" s="11" t="n">
        <v>7048</v>
      </c>
      <c r="H23" s="11" t="s">
        <v>17</v>
      </c>
      <c r="I23" s="11" t="n">
        <v>143</v>
      </c>
    </row>
    <row r="24" customFormat="false" ht="13.5" hidden="false" customHeight="true" outlineLevel="0" collapsed="false">
      <c r="A24" s="19" t="s">
        <v>77</v>
      </c>
      <c r="B24" s="11" t="n">
        <v>7460</v>
      </c>
      <c r="C24" s="11" t="n">
        <v>7288</v>
      </c>
      <c r="D24" s="11" t="n">
        <v>1706</v>
      </c>
      <c r="E24" s="11" t="n">
        <v>6</v>
      </c>
      <c r="F24" s="11" t="n">
        <v>3</v>
      </c>
      <c r="G24" s="11" t="n">
        <v>5572</v>
      </c>
      <c r="H24" s="11" t="n">
        <v>1</v>
      </c>
      <c r="I24" s="11" t="n">
        <v>172</v>
      </c>
    </row>
    <row r="25" customFormat="false" ht="13.5" hidden="false" customHeight="true" outlineLevel="0" collapsed="false">
      <c r="A25" s="19" t="s">
        <v>78</v>
      </c>
      <c r="B25" s="11" t="n">
        <v>781</v>
      </c>
      <c r="C25" s="11" t="n">
        <v>777</v>
      </c>
      <c r="D25" s="11" t="n">
        <v>326</v>
      </c>
      <c r="E25" s="11" t="s">
        <v>17</v>
      </c>
      <c r="F25" s="11" t="n">
        <v>3</v>
      </c>
      <c r="G25" s="11" t="n">
        <v>448</v>
      </c>
      <c r="H25" s="11" t="s">
        <v>17</v>
      </c>
      <c r="I25" s="11" t="n">
        <v>4</v>
      </c>
    </row>
    <row r="26" customFormat="false" ht="13.5" hidden="false" customHeight="true" outlineLevel="0" collapsed="false">
      <c r="A26" s="19" t="s">
        <v>79</v>
      </c>
      <c r="B26" s="11" t="n">
        <v>9372</v>
      </c>
      <c r="C26" s="11" t="n">
        <v>9186</v>
      </c>
      <c r="D26" s="11" t="n">
        <v>4455</v>
      </c>
      <c r="E26" s="11" t="n">
        <v>69</v>
      </c>
      <c r="F26" s="11" t="s">
        <v>17</v>
      </c>
      <c r="G26" s="11" t="n">
        <v>4661</v>
      </c>
      <c r="H26" s="11" t="n">
        <v>1</v>
      </c>
      <c r="I26" s="11" t="n">
        <v>186</v>
      </c>
    </row>
    <row r="27" customFormat="false" ht="13.5" hidden="false" customHeight="true" outlineLevel="0" collapsed="false">
      <c r="A27" s="19" t="s">
        <v>80</v>
      </c>
      <c r="B27" s="11" t="n">
        <v>170</v>
      </c>
      <c r="C27" s="11" t="n">
        <v>170</v>
      </c>
      <c r="D27" s="11" t="n">
        <v>113</v>
      </c>
      <c r="E27" s="11" t="n">
        <v>1</v>
      </c>
      <c r="F27" s="11" t="s">
        <v>17</v>
      </c>
      <c r="G27" s="11" t="n">
        <v>56</v>
      </c>
      <c r="H27" s="11" t="s">
        <v>17</v>
      </c>
      <c r="I27" s="11" t="s">
        <v>17</v>
      </c>
    </row>
    <row r="28" customFormat="false" ht="13.5" hidden="false" customHeight="true" outlineLevel="0" collapsed="false">
      <c r="A28" s="19" t="s">
        <v>81</v>
      </c>
      <c r="B28" s="11" t="n">
        <v>770</v>
      </c>
      <c r="C28" s="11" t="n">
        <v>770</v>
      </c>
      <c r="D28" s="11" t="n">
        <v>128</v>
      </c>
      <c r="E28" s="11" t="s">
        <v>17</v>
      </c>
      <c r="F28" s="11" t="s">
        <v>17</v>
      </c>
      <c r="G28" s="11" t="n">
        <v>642</v>
      </c>
      <c r="H28" s="11" t="s">
        <v>17</v>
      </c>
      <c r="I28" s="11" t="s">
        <v>17</v>
      </c>
    </row>
    <row r="29" customFormat="false" ht="13.5" hidden="false" customHeight="true" outlineLevel="0" collapsed="false">
      <c r="A29" s="19" t="s">
        <v>82</v>
      </c>
      <c r="B29" s="11" t="n">
        <v>11582</v>
      </c>
      <c r="C29" s="11" t="n">
        <v>11082</v>
      </c>
      <c r="D29" s="11" t="n">
        <v>2798</v>
      </c>
      <c r="E29" s="11" t="n">
        <v>41</v>
      </c>
      <c r="F29" s="11" t="n">
        <v>44</v>
      </c>
      <c r="G29" s="11" t="n">
        <v>8178</v>
      </c>
      <c r="H29" s="11" t="n">
        <v>21</v>
      </c>
      <c r="I29" s="11" t="n">
        <v>500</v>
      </c>
    </row>
    <row r="30" customFormat="false" ht="13.5" hidden="false" customHeight="true" outlineLevel="0" collapsed="false">
      <c r="A30" s="19" t="s">
        <v>83</v>
      </c>
      <c r="B30" s="11" t="n">
        <v>25720</v>
      </c>
      <c r="C30" s="11" t="n">
        <v>25352</v>
      </c>
      <c r="D30" s="11" t="n">
        <v>12264</v>
      </c>
      <c r="E30" s="11" t="n">
        <v>234</v>
      </c>
      <c r="F30" s="11" t="n">
        <v>103</v>
      </c>
      <c r="G30" s="11" t="n">
        <v>12734</v>
      </c>
      <c r="H30" s="11" t="n">
        <v>17</v>
      </c>
      <c r="I30" s="11" t="n">
        <v>368</v>
      </c>
    </row>
    <row r="31" customFormat="false" ht="13.5" hidden="false" customHeight="true" outlineLevel="0" collapsed="false">
      <c r="A31" s="19" t="s">
        <v>84</v>
      </c>
      <c r="B31" s="11" t="n">
        <v>18979</v>
      </c>
      <c r="C31" s="11" t="n">
        <v>18563</v>
      </c>
      <c r="D31" s="11" t="n">
        <v>9260</v>
      </c>
      <c r="E31" s="11" t="n">
        <v>947</v>
      </c>
      <c r="F31" s="11" t="n">
        <v>5</v>
      </c>
      <c r="G31" s="11" t="n">
        <v>8298</v>
      </c>
      <c r="H31" s="11" t="n">
        <v>53</v>
      </c>
      <c r="I31" s="11" t="n">
        <v>416</v>
      </c>
    </row>
    <row r="32" customFormat="false" ht="13.5" hidden="false" customHeight="true" outlineLevel="0" collapsed="false">
      <c r="A32" s="19" t="s">
        <v>85</v>
      </c>
      <c r="B32" s="11" t="n">
        <v>14855</v>
      </c>
      <c r="C32" s="11" t="n">
        <v>14375</v>
      </c>
      <c r="D32" s="11" t="n">
        <v>5944</v>
      </c>
      <c r="E32" s="11" t="n">
        <v>226</v>
      </c>
      <c r="F32" s="11" t="n">
        <v>9</v>
      </c>
      <c r="G32" s="11" t="n">
        <v>8187</v>
      </c>
      <c r="H32" s="11" t="n">
        <v>9</v>
      </c>
      <c r="I32" s="11" t="n">
        <v>480</v>
      </c>
    </row>
    <row r="33" customFormat="false" ht="13.5" hidden="false" customHeight="true" outlineLevel="0" collapsed="false">
      <c r="A33" s="19" t="s">
        <v>86</v>
      </c>
      <c r="B33" s="11" t="n">
        <v>12424</v>
      </c>
      <c r="C33" s="11" t="n">
        <v>12136</v>
      </c>
      <c r="D33" s="11" t="n">
        <v>5230</v>
      </c>
      <c r="E33" s="11" t="n">
        <v>16</v>
      </c>
      <c r="F33" s="11" t="n">
        <v>31</v>
      </c>
      <c r="G33" s="11" t="n">
        <v>6857</v>
      </c>
      <c r="H33" s="11" t="n">
        <v>2</v>
      </c>
      <c r="I33" s="11" t="n">
        <v>288</v>
      </c>
    </row>
    <row r="34" customFormat="false" ht="13.5" hidden="false" customHeight="true" outlineLevel="0" collapsed="false">
      <c r="A34" s="19" t="s">
        <v>87</v>
      </c>
      <c r="B34" s="11" t="n">
        <v>16058</v>
      </c>
      <c r="C34" s="11" t="n">
        <v>14963</v>
      </c>
      <c r="D34" s="11" t="n">
        <v>11071</v>
      </c>
      <c r="E34" s="11" t="n">
        <v>653</v>
      </c>
      <c r="F34" s="11" t="n">
        <v>522</v>
      </c>
      <c r="G34" s="11" t="n">
        <v>2701</v>
      </c>
      <c r="H34" s="11" t="n">
        <v>16</v>
      </c>
      <c r="I34" s="11" t="n">
        <v>1095</v>
      </c>
    </row>
    <row r="35" customFormat="false" ht="13.5" hidden="false" customHeight="true" outlineLevel="0" collapsed="false">
      <c r="A35" s="19" t="s">
        <v>88</v>
      </c>
      <c r="B35" s="11" t="n">
        <v>98006</v>
      </c>
      <c r="C35" s="11" t="n">
        <v>94057</v>
      </c>
      <c r="D35" s="11" t="n">
        <v>55323</v>
      </c>
      <c r="E35" s="11" t="n">
        <v>7231</v>
      </c>
      <c r="F35" s="11" t="n">
        <v>1004</v>
      </c>
      <c r="G35" s="11" t="n">
        <v>30372</v>
      </c>
      <c r="H35" s="11" t="n">
        <v>127</v>
      </c>
      <c r="I35" s="11" t="n">
        <v>3949</v>
      </c>
    </row>
    <row r="36" customFormat="false" ht="13.5" hidden="false" customHeight="true" outlineLevel="0" collapsed="false">
      <c r="A36" s="19" t="s">
        <v>89</v>
      </c>
      <c r="B36" s="11" t="n">
        <v>58326</v>
      </c>
      <c r="C36" s="11" t="n">
        <v>56613</v>
      </c>
      <c r="D36" s="11" t="n">
        <v>34089</v>
      </c>
      <c r="E36" s="11" t="n">
        <v>1661</v>
      </c>
      <c r="F36" s="11" t="n">
        <v>178</v>
      </c>
      <c r="G36" s="11" t="n">
        <v>20489</v>
      </c>
      <c r="H36" s="11" t="n">
        <v>196</v>
      </c>
      <c r="I36" s="11" t="n">
        <v>1713</v>
      </c>
    </row>
    <row r="37" customFormat="false" ht="13.5" hidden="false" customHeight="true" outlineLevel="0" collapsed="false">
      <c r="A37" s="19" t="s">
        <v>90</v>
      </c>
      <c r="B37" s="11" t="n">
        <v>17203</v>
      </c>
      <c r="C37" s="11" t="n">
        <v>16880</v>
      </c>
      <c r="D37" s="11" t="n">
        <v>7802</v>
      </c>
      <c r="E37" s="11" t="n">
        <v>865</v>
      </c>
      <c r="F37" s="11" t="n">
        <v>64</v>
      </c>
      <c r="G37" s="11" t="n">
        <v>8124</v>
      </c>
      <c r="H37" s="11" t="n">
        <v>25</v>
      </c>
      <c r="I37" s="11" t="n">
        <v>323</v>
      </c>
    </row>
    <row r="38" customFormat="false" ht="13.5" hidden="false" customHeight="true" outlineLevel="0" collapsed="false">
      <c r="A38" s="19" t="s">
        <v>91</v>
      </c>
      <c r="B38" s="11" t="n">
        <v>5552</v>
      </c>
      <c r="C38" s="11" t="n">
        <v>5394</v>
      </c>
      <c r="D38" s="11" t="n">
        <v>2785</v>
      </c>
      <c r="E38" s="11" t="n">
        <v>40</v>
      </c>
      <c r="F38" s="11" t="n">
        <v>20</v>
      </c>
      <c r="G38" s="11" t="n">
        <v>2548</v>
      </c>
      <c r="H38" s="11" t="n">
        <v>1</v>
      </c>
      <c r="I38" s="11" t="n">
        <v>158</v>
      </c>
    </row>
    <row r="39" customFormat="false" ht="13.5" hidden="false" customHeight="true" outlineLevel="0" collapsed="false">
      <c r="A39" s="19" t="s">
        <v>92</v>
      </c>
      <c r="B39" s="11" t="n">
        <v>790</v>
      </c>
      <c r="C39" s="11" t="n">
        <v>780</v>
      </c>
      <c r="D39" s="11" t="s">
        <v>17</v>
      </c>
      <c r="E39" s="11" t="s">
        <v>17</v>
      </c>
      <c r="F39" s="11" t="s">
        <v>17</v>
      </c>
      <c r="G39" s="11" t="n">
        <v>780</v>
      </c>
      <c r="H39" s="11" t="s">
        <v>17</v>
      </c>
      <c r="I39" s="11" t="n">
        <v>10</v>
      </c>
    </row>
    <row r="40" customFormat="false" ht="13.5" hidden="false" customHeight="true" outlineLevel="0" collapsed="false">
      <c r="A40" s="19" t="s">
        <v>93</v>
      </c>
      <c r="B40" s="11" t="n">
        <v>9564</v>
      </c>
      <c r="C40" s="11" t="n">
        <v>9367</v>
      </c>
      <c r="D40" s="11" t="n">
        <v>3161</v>
      </c>
      <c r="E40" s="11" t="n">
        <v>23</v>
      </c>
      <c r="F40" s="11" t="s">
        <v>17</v>
      </c>
      <c r="G40" s="11" t="n">
        <v>6180</v>
      </c>
      <c r="H40" s="11" t="n">
        <v>3</v>
      </c>
      <c r="I40" s="11" t="n">
        <v>197</v>
      </c>
    </row>
    <row r="41" customFormat="false" ht="13.5" hidden="false" customHeight="true" outlineLevel="0" collapsed="false">
      <c r="A41" s="19" t="s">
        <v>94</v>
      </c>
      <c r="B41" s="11" t="n">
        <v>36300</v>
      </c>
      <c r="C41" s="11" t="n">
        <v>35438</v>
      </c>
      <c r="D41" s="11" t="n">
        <v>11699</v>
      </c>
      <c r="E41" s="11" t="n">
        <v>802</v>
      </c>
      <c r="F41" s="11" t="n">
        <v>29</v>
      </c>
      <c r="G41" s="11" t="n">
        <v>22868</v>
      </c>
      <c r="H41" s="11" t="n">
        <v>40</v>
      </c>
      <c r="I41" s="11" t="n">
        <v>862</v>
      </c>
    </row>
    <row r="42" customFormat="false" ht="13.5" hidden="false" customHeight="true" outlineLevel="0" collapsed="false">
      <c r="A42" s="19" t="s">
        <v>95</v>
      </c>
      <c r="B42" s="11" t="n">
        <v>6461</v>
      </c>
      <c r="C42" s="11" t="n">
        <v>6365</v>
      </c>
      <c r="D42" s="11" t="n">
        <v>2810</v>
      </c>
      <c r="E42" s="11" t="n">
        <v>32</v>
      </c>
      <c r="F42" s="11" t="n">
        <v>2</v>
      </c>
      <c r="G42" s="11" t="n">
        <v>3521</v>
      </c>
      <c r="H42" s="11" t="s">
        <v>17</v>
      </c>
      <c r="I42" s="11" t="n">
        <v>96</v>
      </c>
    </row>
    <row r="43" customFormat="false" ht="13.5" hidden="false" customHeight="true" outlineLevel="0" collapsed="false">
      <c r="A43" s="19" t="s">
        <v>96</v>
      </c>
      <c r="B43" s="11" t="n">
        <v>11713</v>
      </c>
      <c r="C43" s="11" t="n">
        <v>11271</v>
      </c>
      <c r="D43" s="11" t="n">
        <v>1940</v>
      </c>
      <c r="E43" s="11" t="n">
        <v>94</v>
      </c>
      <c r="F43" s="11" t="n">
        <v>44</v>
      </c>
      <c r="G43" s="11" t="n">
        <v>9193</v>
      </c>
      <c r="H43" s="11" t="s">
        <v>17</v>
      </c>
      <c r="I43" s="11" t="n">
        <v>442</v>
      </c>
    </row>
    <row r="44" customFormat="false" ht="13.5" hidden="false" customHeight="true" outlineLevel="0" collapsed="false">
      <c r="A44" s="19" t="s">
        <v>97</v>
      </c>
      <c r="B44" s="11" t="n">
        <v>18283</v>
      </c>
      <c r="C44" s="11" t="n">
        <v>17440</v>
      </c>
      <c r="D44" s="11" t="n">
        <v>8258</v>
      </c>
      <c r="E44" s="11" t="n">
        <v>720</v>
      </c>
      <c r="F44" s="11" t="n">
        <v>134</v>
      </c>
      <c r="G44" s="11" t="n">
        <v>8275</v>
      </c>
      <c r="H44" s="11" t="n">
        <v>53</v>
      </c>
      <c r="I44" s="11" t="n">
        <v>843</v>
      </c>
    </row>
    <row r="45" customFormat="false" ht="13.5" hidden="false" customHeight="true" outlineLevel="0" collapsed="false">
      <c r="A45" s="19" t="s">
        <v>98</v>
      </c>
      <c r="B45" s="11" t="n">
        <v>14351</v>
      </c>
      <c r="C45" s="11" t="n">
        <v>13955</v>
      </c>
      <c r="D45" s="11" t="n">
        <v>3607</v>
      </c>
      <c r="E45" s="11" t="n">
        <v>70</v>
      </c>
      <c r="F45" s="11" t="n">
        <v>84</v>
      </c>
      <c r="G45" s="11" t="n">
        <v>10159</v>
      </c>
      <c r="H45" s="11" t="n">
        <v>35</v>
      </c>
      <c r="I45" s="11" t="n">
        <v>396</v>
      </c>
    </row>
    <row r="46" customFormat="false" ht="13.5" hidden="false" customHeight="true" outlineLevel="0" collapsed="false">
      <c r="A46" s="19" t="s">
        <v>99</v>
      </c>
      <c r="B46" s="11" t="n">
        <v>3208</v>
      </c>
      <c r="C46" s="11" t="n">
        <v>3061</v>
      </c>
      <c r="D46" s="11" t="n">
        <v>1340</v>
      </c>
      <c r="E46" s="11" t="n">
        <v>34</v>
      </c>
      <c r="F46" s="11" t="n">
        <v>4</v>
      </c>
      <c r="G46" s="11" t="n">
        <v>1679</v>
      </c>
      <c r="H46" s="11" t="n">
        <v>4</v>
      </c>
      <c r="I46" s="11" t="n">
        <v>147</v>
      </c>
    </row>
    <row r="47" customFormat="false" ht="13.5" hidden="false" customHeight="true" outlineLevel="0" collapsed="false">
      <c r="A47" s="19" t="s">
        <v>100</v>
      </c>
      <c r="B47" s="11" t="n">
        <v>275</v>
      </c>
      <c r="C47" s="11" t="n">
        <v>273</v>
      </c>
      <c r="D47" s="11" t="n">
        <v>198</v>
      </c>
      <c r="E47" s="11" t="s">
        <v>17</v>
      </c>
      <c r="F47" s="11" t="s">
        <v>17</v>
      </c>
      <c r="G47" s="11" t="n">
        <v>75</v>
      </c>
      <c r="H47" s="11" t="s">
        <v>17</v>
      </c>
      <c r="I47" s="11" t="n">
        <v>2</v>
      </c>
    </row>
    <row r="48" customFormat="false" ht="13.5" hidden="false" customHeight="true" outlineLevel="0" collapsed="false">
      <c r="A48" s="19" t="s">
        <v>101</v>
      </c>
      <c r="B48" s="11" t="n">
        <v>2641</v>
      </c>
      <c r="C48" s="11" t="n">
        <v>2596</v>
      </c>
      <c r="D48" s="11" t="n">
        <v>1897</v>
      </c>
      <c r="E48" s="11" t="n">
        <v>101</v>
      </c>
      <c r="F48" s="11" t="n">
        <v>30</v>
      </c>
      <c r="G48" s="11" t="n">
        <v>557</v>
      </c>
      <c r="H48" s="11" t="n">
        <v>11</v>
      </c>
      <c r="I48" s="11" t="n">
        <v>45</v>
      </c>
    </row>
    <row r="49" customFormat="false" ht="13.5" hidden="false" customHeight="true" outlineLevel="0" collapsed="false">
      <c r="A49" s="19" t="s">
        <v>102</v>
      </c>
      <c r="B49" s="11" t="n">
        <v>1844</v>
      </c>
      <c r="C49" s="11" t="n">
        <v>1813</v>
      </c>
      <c r="D49" s="11" t="n">
        <v>920</v>
      </c>
      <c r="E49" s="11" t="s">
        <v>17</v>
      </c>
      <c r="F49" s="11" t="n">
        <v>15</v>
      </c>
      <c r="G49" s="11" t="n">
        <v>878</v>
      </c>
      <c r="H49" s="11" t="s">
        <v>17</v>
      </c>
      <c r="I49" s="11" t="n">
        <v>31</v>
      </c>
    </row>
    <row r="50" customFormat="false" ht="13.5" hidden="false" customHeight="true" outlineLevel="0" collapsed="false">
      <c r="A50" s="19" t="s">
        <v>103</v>
      </c>
      <c r="B50" s="11" t="n">
        <v>7231</v>
      </c>
      <c r="C50" s="11" t="n">
        <v>6709</v>
      </c>
      <c r="D50" s="11" t="n">
        <v>1512</v>
      </c>
      <c r="E50" s="11" t="n">
        <v>122</v>
      </c>
      <c r="F50" s="11" t="n">
        <v>17</v>
      </c>
      <c r="G50" s="11" t="n">
        <v>5053</v>
      </c>
      <c r="H50" s="11" t="n">
        <v>5</v>
      </c>
      <c r="I50" s="11" t="n">
        <v>522</v>
      </c>
    </row>
    <row r="51" customFormat="false" ht="13.5" hidden="false" customHeight="true" outlineLevel="0" collapsed="false">
      <c r="A51" s="19" t="s">
        <v>104</v>
      </c>
      <c r="B51" s="11" t="n">
        <v>7425</v>
      </c>
      <c r="C51" s="11" t="n">
        <v>6934</v>
      </c>
      <c r="D51" s="11" t="n">
        <v>3311</v>
      </c>
      <c r="E51" s="11" t="n">
        <v>170</v>
      </c>
      <c r="F51" s="11" t="n">
        <v>224</v>
      </c>
      <c r="G51" s="11" t="n">
        <v>3223</v>
      </c>
      <c r="H51" s="11" t="n">
        <v>6</v>
      </c>
      <c r="I51" s="11" t="n">
        <v>491</v>
      </c>
    </row>
    <row r="52" customFormat="false" ht="13.5" hidden="false" customHeight="true" outlineLevel="0" collapsed="false">
      <c r="A52" s="19" t="s">
        <v>105</v>
      </c>
      <c r="B52" s="11" t="n">
        <v>12662</v>
      </c>
      <c r="C52" s="11" t="n">
        <v>12499</v>
      </c>
      <c r="D52" s="11" t="n">
        <v>3958</v>
      </c>
      <c r="E52" s="11" t="n">
        <v>65</v>
      </c>
      <c r="F52" s="11" t="n">
        <v>23</v>
      </c>
      <c r="G52" s="11" t="n">
        <v>8419</v>
      </c>
      <c r="H52" s="11" t="n">
        <v>34</v>
      </c>
      <c r="I52" s="11" t="n">
        <v>163</v>
      </c>
    </row>
    <row r="53" customFormat="false" ht="13.5" hidden="false" customHeight="true" outlineLevel="0" collapsed="false">
      <c r="A53" s="19" t="s">
        <v>106</v>
      </c>
      <c r="B53" s="11" t="n">
        <v>74</v>
      </c>
      <c r="C53" s="11" t="n">
        <v>74</v>
      </c>
      <c r="D53" s="11" t="n">
        <v>54</v>
      </c>
      <c r="E53" s="11" t="s">
        <v>17</v>
      </c>
      <c r="F53" s="11" t="s">
        <v>17</v>
      </c>
      <c r="G53" s="11" t="n">
        <v>20</v>
      </c>
      <c r="H53" s="11" t="s">
        <v>17</v>
      </c>
      <c r="I53" s="11" t="s">
        <v>17</v>
      </c>
    </row>
    <row r="54" customFormat="false" ht="13.5" hidden="false" customHeight="true" outlineLevel="0" collapsed="false">
      <c r="A54" s="20" t="s">
        <v>107</v>
      </c>
      <c r="B54" s="14" t="n">
        <v>715</v>
      </c>
      <c r="C54" s="14" t="n">
        <v>668</v>
      </c>
      <c r="D54" s="14" t="n">
        <v>379</v>
      </c>
      <c r="E54" s="14" t="n">
        <v>3</v>
      </c>
      <c r="F54" s="14" t="s">
        <v>17</v>
      </c>
      <c r="G54" s="14" t="n">
        <v>286</v>
      </c>
      <c r="H54" s="14" t="s">
        <v>17</v>
      </c>
      <c r="I54" s="14" t="n">
        <v>47</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8</v>
      </c>
      <c r="B2" s="17"/>
      <c r="C2" s="17"/>
      <c r="D2" s="17"/>
      <c r="E2" s="17"/>
      <c r="F2" s="17"/>
      <c r="G2" s="17"/>
      <c r="H2" s="17"/>
      <c r="I2" s="17"/>
    </row>
    <row r="3" s="10" customFormat="true" ht="13.5" hidden="false" customHeight="true" outlineLevel="0" collapsed="false">
      <c r="A3" s="10" t="s">
        <v>124</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5</v>
      </c>
      <c r="B5" s="17"/>
      <c r="C5" s="17"/>
      <c r="D5" s="17"/>
      <c r="E5" s="17"/>
      <c r="F5" s="17"/>
      <c r="G5" s="17"/>
      <c r="H5" s="17"/>
      <c r="I5" s="17"/>
    </row>
    <row r="6" s="10" customFormat="true" ht="13.5" hidden="false" customHeight="true" outlineLevel="0" collapsed="false">
      <c r="A6" s="23" t="s">
        <v>59</v>
      </c>
      <c r="B6" s="24" t="s">
        <v>14</v>
      </c>
      <c r="C6" s="25" t="s">
        <v>110</v>
      </c>
      <c r="D6" s="26" t="s">
        <v>111</v>
      </c>
      <c r="E6" s="26" t="s">
        <v>112</v>
      </c>
      <c r="F6" s="26" t="s">
        <v>113</v>
      </c>
      <c r="G6" s="26" t="s">
        <v>114</v>
      </c>
      <c r="H6" s="26" t="s">
        <v>115</v>
      </c>
      <c r="I6" s="25" t="s">
        <v>116</v>
      </c>
    </row>
    <row r="7" s="10" customFormat="true" ht="13.5" hidden="false" customHeight="true" outlineLevel="0" collapsed="false">
      <c r="A7" s="27"/>
      <c r="B7" s="28"/>
      <c r="C7" s="29" t="s">
        <v>117</v>
      </c>
      <c r="D7" s="30" t="s">
        <v>118</v>
      </c>
      <c r="E7" s="30" t="s">
        <v>119</v>
      </c>
      <c r="F7" s="30" t="s">
        <v>120</v>
      </c>
      <c r="G7" s="30" t="s">
        <v>121</v>
      </c>
      <c r="H7" s="30" t="s">
        <v>122</v>
      </c>
      <c r="I7" s="29" t="s">
        <v>123</v>
      </c>
    </row>
    <row r="8" customFormat="false" ht="13.5" hidden="false" customHeight="true" outlineLevel="0" collapsed="false">
      <c r="A8" s="7" t="s">
        <v>61</v>
      </c>
      <c r="B8" s="8" t="n">
        <v>47479306</v>
      </c>
      <c r="C8" s="8" t="n">
        <v>46164990</v>
      </c>
      <c r="D8" s="8" t="n">
        <v>9429582</v>
      </c>
      <c r="E8" s="8" t="n">
        <v>352140</v>
      </c>
      <c r="F8" s="8" t="n">
        <v>83961</v>
      </c>
      <c r="G8" s="8" t="n">
        <v>36207672</v>
      </c>
      <c r="H8" s="8" t="n">
        <v>91905</v>
      </c>
      <c r="I8" s="8" t="n">
        <v>1314316</v>
      </c>
    </row>
    <row r="9" customFormat="false" ht="13.5" hidden="false" customHeight="true" outlineLevel="0" collapsed="false">
      <c r="A9" s="19" t="s">
        <v>62</v>
      </c>
      <c r="B9" s="11" t="n">
        <v>1456596</v>
      </c>
      <c r="C9" s="11" t="n">
        <v>1411736</v>
      </c>
      <c r="D9" s="11" t="n">
        <v>314758</v>
      </c>
      <c r="E9" s="11" t="n">
        <v>5153</v>
      </c>
      <c r="F9" s="11" t="n">
        <v>2801</v>
      </c>
      <c r="G9" s="11" t="n">
        <v>1088632</v>
      </c>
      <c r="H9" s="11" t="n">
        <v>392</v>
      </c>
      <c r="I9" s="11" t="n">
        <v>44860</v>
      </c>
    </row>
    <row r="10" customFormat="false" ht="13.5" hidden="false" customHeight="true" outlineLevel="0" collapsed="false">
      <c r="A10" s="19" t="s">
        <v>63</v>
      </c>
      <c r="B10" s="11" t="n">
        <v>388526</v>
      </c>
      <c r="C10" s="11" t="n">
        <v>378124</v>
      </c>
      <c r="D10" s="11" t="n">
        <v>174728</v>
      </c>
      <c r="E10" s="11" t="n">
        <v>863</v>
      </c>
      <c r="F10" s="11" t="n">
        <v>571</v>
      </c>
      <c r="G10" s="11" t="n">
        <v>201769</v>
      </c>
      <c r="H10" s="11" t="n">
        <v>193</v>
      </c>
      <c r="I10" s="11" t="n">
        <v>10402</v>
      </c>
    </row>
    <row r="11" customFormat="false" ht="13.5" hidden="false" customHeight="true" outlineLevel="0" collapsed="false">
      <c r="A11" s="19" t="s">
        <v>64</v>
      </c>
      <c r="B11" s="11" t="n">
        <v>464787</v>
      </c>
      <c r="C11" s="11" t="n">
        <v>450359</v>
      </c>
      <c r="D11" s="11" t="n">
        <v>167822</v>
      </c>
      <c r="E11" s="11" t="n">
        <v>776</v>
      </c>
      <c r="F11" s="11" t="n">
        <v>147</v>
      </c>
      <c r="G11" s="11" t="n">
        <v>281397</v>
      </c>
      <c r="H11" s="11" t="n">
        <v>217</v>
      </c>
      <c r="I11" s="11" t="n">
        <v>14428</v>
      </c>
    </row>
    <row r="12" customFormat="false" ht="13.5" hidden="false" customHeight="true" outlineLevel="0" collapsed="false">
      <c r="A12" s="19" t="s">
        <v>65</v>
      </c>
      <c r="B12" s="11" t="n">
        <v>838718</v>
      </c>
      <c r="C12" s="11" t="n">
        <v>797900</v>
      </c>
      <c r="D12" s="11" t="n">
        <v>207162</v>
      </c>
      <c r="E12" s="11" t="n">
        <v>3765</v>
      </c>
      <c r="F12" s="11" t="n">
        <v>1730</v>
      </c>
      <c r="G12" s="11" t="n">
        <v>583976</v>
      </c>
      <c r="H12" s="11" t="n">
        <v>1267</v>
      </c>
      <c r="I12" s="11" t="n">
        <v>40818</v>
      </c>
    </row>
    <row r="13" customFormat="false" ht="13.5" hidden="false" customHeight="true" outlineLevel="0" collapsed="false">
      <c r="A13" s="19" t="s">
        <v>66</v>
      </c>
      <c r="B13" s="11" t="n">
        <v>398054</v>
      </c>
      <c r="C13" s="11" t="n">
        <v>382822</v>
      </c>
      <c r="D13" s="11" t="n">
        <v>142839</v>
      </c>
      <c r="E13" s="11" t="n">
        <v>1223</v>
      </c>
      <c r="F13" s="11" t="n">
        <v>560</v>
      </c>
      <c r="G13" s="11" t="n">
        <v>238125</v>
      </c>
      <c r="H13" s="11" t="n">
        <v>75</v>
      </c>
      <c r="I13" s="11" t="n">
        <v>15232</v>
      </c>
    </row>
    <row r="14" customFormat="false" ht="13.5" hidden="false" customHeight="true" outlineLevel="0" collapsed="false">
      <c r="A14" s="19" t="s">
        <v>67</v>
      </c>
      <c r="B14" s="11" t="n">
        <v>797000</v>
      </c>
      <c r="C14" s="11" t="n">
        <v>778310</v>
      </c>
      <c r="D14" s="11" t="n">
        <v>170435</v>
      </c>
      <c r="E14" s="11" t="n">
        <v>1155</v>
      </c>
      <c r="F14" s="11" t="n">
        <v>364</v>
      </c>
      <c r="G14" s="11" t="n">
        <v>603550</v>
      </c>
      <c r="H14" s="11" t="n">
        <v>2806</v>
      </c>
      <c r="I14" s="11" t="n">
        <v>18690</v>
      </c>
    </row>
    <row r="15" customFormat="false" ht="13.5" hidden="false" customHeight="true" outlineLevel="0" collapsed="false">
      <c r="A15" s="19" t="s">
        <v>68</v>
      </c>
      <c r="B15" s="11" t="n">
        <v>883567</v>
      </c>
      <c r="C15" s="11" t="n">
        <v>850426</v>
      </c>
      <c r="D15" s="11" t="n">
        <v>168301</v>
      </c>
      <c r="E15" s="11" t="n">
        <v>3120</v>
      </c>
      <c r="F15" s="11" t="n">
        <v>1121</v>
      </c>
      <c r="G15" s="11" t="n">
        <v>668388</v>
      </c>
      <c r="H15" s="11" t="n">
        <v>9496</v>
      </c>
      <c r="I15" s="11" t="n">
        <v>33141</v>
      </c>
    </row>
    <row r="16" customFormat="false" ht="13.5" hidden="false" customHeight="true" outlineLevel="0" collapsed="false">
      <c r="A16" s="19" t="s">
        <v>69</v>
      </c>
      <c r="B16" s="11" t="n">
        <v>827528</v>
      </c>
      <c r="C16" s="11" t="n">
        <v>796553</v>
      </c>
      <c r="D16" s="11" t="n">
        <v>175982</v>
      </c>
      <c r="E16" s="11" t="n">
        <v>9382</v>
      </c>
      <c r="F16" s="11" t="n">
        <v>2047</v>
      </c>
      <c r="G16" s="11" t="n">
        <v>605466</v>
      </c>
      <c r="H16" s="11" t="n">
        <v>3676</v>
      </c>
      <c r="I16" s="11" t="n">
        <v>30975</v>
      </c>
    </row>
    <row r="17" customFormat="false" ht="13.5" hidden="false" customHeight="true" outlineLevel="0" collapsed="false">
      <c r="A17" s="19" t="s">
        <v>70</v>
      </c>
      <c r="B17" s="11" t="n">
        <v>971534</v>
      </c>
      <c r="C17" s="11" t="n">
        <v>740942</v>
      </c>
      <c r="D17" s="11" t="n">
        <v>198831</v>
      </c>
      <c r="E17" s="11" t="n">
        <v>7508</v>
      </c>
      <c r="F17" s="11" t="n">
        <v>693</v>
      </c>
      <c r="G17" s="11" t="n">
        <v>733655</v>
      </c>
      <c r="H17" s="11" t="n">
        <v>255</v>
      </c>
      <c r="I17" s="11" t="n">
        <v>30592</v>
      </c>
    </row>
    <row r="18" customFormat="false" ht="13.5" hidden="false" customHeight="true" outlineLevel="0" collapsed="false">
      <c r="A18" s="19" t="s">
        <v>71</v>
      </c>
      <c r="B18" s="11" t="n">
        <v>847279</v>
      </c>
      <c r="C18" s="11" t="n">
        <v>823185</v>
      </c>
      <c r="D18" s="11" t="n">
        <v>137651</v>
      </c>
      <c r="E18" s="11" t="n">
        <v>5479</v>
      </c>
      <c r="F18" s="11" t="n">
        <v>1136</v>
      </c>
      <c r="G18" s="11" t="n">
        <v>676838</v>
      </c>
      <c r="H18" s="11" t="n">
        <v>2081</v>
      </c>
      <c r="I18" s="11" t="n">
        <v>24094</v>
      </c>
    </row>
    <row r="19" customFormat="false" ht="13.5" hidden="false" customHeight="true" outlineLevel="0" collapsed="false">
      <c r="A19" s="19" t="s">
        <v>72</v>
      </c>
      <c r="B19" s="11" t="n">
        <v>1499878</v>
      </c>
      <c r="C19" s="11" t="n">
        <v>1465912</v>
      </c>
      <c r="D19" s="11" t="n">
        <v>284980</v>
      </c>
      <c r="E19" s="11" t="n">
        <v>6519</v>
      </c>
      <c r="F19" s="11" t="n">
        <v>672</v>
      </c>
      <c r="G19" s="11" t="n">
        <v>1173438</v>
      </c>
      <c r="H19" s="11" t="n">
        <v>303</v>
      </c>
      <c r="I19" s="11" t="n">
        <v>33966</v>
      </c>
    </row>
    <row r="20" customFormat="false" ht="13.5" hidden="false" customHeight="true" outlineLevel="0" collapsed="false">
      <c r="A20" s="19" t="s">
        <v>73</v>
      </c>
      <c r="B20" s="11" t="n">
        <v>1157671</v>
      </c>
      <c r="C20" s="11" t="n">
        <v>1118383</v>
      </c>
      <c r="D20" s="11" t="n">
        <v>226222</v>
      </c>
      <c r="E20" s="11" t="n">
        <v>11703</v>
      </c>
      <c r="F20" s="11" t="n">
        <v>1048</v>
      </c>
      <c r="G20" s="11" t="n">
        <v>878516</v>
      </c>
      <c r="H20" s="11" t="n">
        <v>894</v>
      </c>
      <c r="I20" s="11" t="n">
        <v>39288</v>
      </c>
    </row>
    <row r="21" customFormat="false" ht="13.5" hidden="false" customHeight="true" outlineLevel="0" collapsed="false">
      <c r="A21" s="19" t="s">
        <v>74</v>
      </c>
      <c r="B21" s="11" t="n">
        <v>4881737</v>
      </c>
      <c r="C21" s="11" t="n">
        <v>4820807</v>
      </c>
      <c r="D21" s="11" t="n">
        <v>820725</v>
      </c>
      <c r="E21" s="11" t="n">
        <v>1774</v>
      </c>
      <c r="F21" s="11" t="n">
        <v>1912</v>
      </c>
      <c r="G21" s="11" t="n">
        <v>3985349</v>
      </c>
      <c r="H21" s="11" t="n">
        <v>11047</v>
      </c>
      <c r="I21" s="11" t="n">
        <v>60930</v>
      </c>
    </row>
    <row r="22" customFormat="false" ht="13.5" hidden="false" customHeight="true" outlineLevel="0" collapsed="false">
      <c r="A22" s="19" t="s">
        <v>75</v>
      </c>
      <c r="B22" s="11" t="n">
        <v>2192197</v>
      </c>
      <c r="C22" s="11" t="n">
        <v>2112364</v>
      </c>
      <c r="D22" s="11" t="n">
        <v>397476</v>
      </c>
      <c r="E22" s="11" t="n">
        <v>14447</v>
      </c>
      <c r="F22" s="11" t="n">
        <v>4112</v>
      </c>
      <c r="G22" s="11" t="n">
        <v>1692739</v>
      </c>
      <c r="H22" s="11" t="n">
        <v>3590</v>
      </c>
      <c r="I22" s="11" t="n">
        <v>79833</v>
      </c>
    </row>
    <row r="23" customFormat="false" ht="13.5" hidden="false" customHeight="true" outlineLevel="0" collapsed="false">
      <c r="A23" s="19" t="s">
        <v>76</v>
      </c>
      <c r="B23" s="11" t="n">
        <v>1341942</v>
      </c>
      <c r="C23" s="11" t="n">
        <v>1291238</v>
      </c>
      <c r="D23" s="11" t="n">
        <v>341507</v>
      </c>
      <c r="E23" s="11" t="n">
        <v>1979</v>
      </c>
      <c r="F23" s="11" t="n">
        <v>921</v>
      </c>
      <c r="G23" s="11" t="n">
        <v>937928</v>
      </c>
      <c r="H23" s="11" t="n">
        <v>8903</v>
      </c>
      <c r="I23" s="11" t="n">
        <v>50704</v>
      </c>
    </row>
    <row r="24" customFormat="false" ht="13.5" hidden="false" customHeight="true" outlineLevel="0" collapsed="false">
      <c r="A24" s="19" t="s">
        <v>77</v>
      </c>
      <c r="B24" s="11" t="n">
        <v>647260</v>
      </c>
      <c r="C24" s="11" t="n">
        <v>633944</v>
      </c>
      <c r="D24" s="11" t="n">
        <v>96576</v>
      </c>
      <c r="E24" s="11" t="n">
        <v>2403</v>
      </c>
      <c r="F24" s="11" t="n">
        <v>772</v>
      </c>
      <c r="G24" s="11" t="n">
        <v>533596</v>
      </c>
      <c r="H24" s="11" t="n">
        <v>597</v>
      </c>
      <c r="I24" s="11" t="n">
        <v>13316</v>
      </c>
    </row>
    <row r="25" customFormat="false" ht="13.5" hidden="false" customHeight="true" outlineLevel="0" collapsed="false">
      <c r="A25" s="19" t="s">
        <v>78</v>
      </c>
      <c r="B25" s="11" t="n">
        <v>492172</v>
      </c>
      <c r="C25" s="11" t="n">
        <v>479250</v>
      </c>
      <c r="D25" s="11" t="n">
        <v>67210</v>
      </c>
      <c r="E25" s="11" t="n">
        <v>2327</v>
      </c>
      <c r="F25" s="11" t="n">
        <v>850</v>
      </c>
      <c r="G25" s="11" t="n">
        <v>408639</v>
      </c>
      <c r="H25" s="11" t="n">
        <v>224</v>
      </c>
      <c r="I25" s="11" t="n">
        <v>12922</v>
      </c>
    </row>
    <row r="26" customFormat="false" ht="13.5" hidden="false" customHeight="true" outlineLevel="0" collapsed="false">
      <c r="A26" s="19" t="s">
        <v>79</v>
      </c>
      <c r="B26" s="11" t="n">
        <v>397044</v>
      </c>
      <c r="C26" s="11" t="n">
        <v>390007</v>
      </c>
      <c r="D26" s="11" t="n">
        <v>62801</v>
      </c>
      <c r="E26" s="11" t="n">
        <v>342</v>
      </c>
      <c r="F26" s="11" t="n">
        <v>294</v>
      </c>
      <c r="G26" s="11" t="n">
        <v>326495</v>
      </c>
      <c r="H26" s="11" t="n">
        <v>75</v>
      </c>
      <c r="I26" s="11" t="n">
        <v>7037</v>
      </c>
    </row>
    <row r="27" customFormat="false" ht="13.5" hidden="false" customHeight="true" outlineLevel="0" collapsed="false">
      <c r="A27" s="19" t="s">
        <v>80</v>
      </c>
      <c r="B27" s="11" t="n">
        <v>434167</v>
      </c>
      <c r="C27" s="11" t="n">
        <v>423216</v>
      </c>
      <c r="D27" s="11" t="n">
        <v>98150</v>
      </c>
      <c r="E27" s="11" t="n">
        <v>999</v>
      </c>
      <c r="F27" s="11" t="n">
        <v>237</v>
      </c>
      <c r="G27" s="11" t="n">
        <v>323318</v>
      </c>
      <c r="H27" s="11" t="n">
        <v>512</v>
      </c>
      <c r="I27" s="11" t="n">
        <v>10951</v>
      </c>
    </row>
    <row r="28" customFormat="false" ht="13.5" hidden="false" customHeight="true" outlineLevel="0" collapsed="false">
      <c r="A28" s="19" t="s">
        <v>81</v>
      </c>
      <c r="B28" s="11" t="n">
        <v>1307763</v>
      </c>
      <c r="C28" s="11" t="n">
        <v>1279369</v>
      </c>
      <c r="D28" s="11" t="n">
        <v>224670</v>
      </c>
      <c r="E28" s="11" t="n">
        <v>590</v>
      </c>
      <c r="F28" s="11" t="n">
        <v>203</v>
      </c>
      <c r="G28" s="11" t="n">
        <v>1053699</v>
      </c>
      <c r="H28" s="11" t="n">
        <v>207</v>
      </c>
      <c r="I28" s="11" t="n">
        <v>28394</v>
      </c>
    </row>
    <row r="29" customFormat="false" ht="13.5" hidden="false" customHeight="true" outlineLevel="0" collapsed="false">
      <c r="A29" s="19" t="s">
        <v>82</v>
      </c>
      <c r="B29" s="11" t="n">
        <v>1024316</v>
      </c>
      <c r="C29" s="11" t="n">
        <v>999512</v>
      </c>
      <c r="D29" s="11" t="n">
        <v>183524</v>
      </c>
      <c r="E29" s="11" t="n">
        <v>13086</v>
      </c>
      <c r="F29" s="11" t="n">
        <v>1604</v>
      </c>
      <c r="G29" s="11" t="n">
        <v>800908</v>
      </c>
      <c r="H29" s="11" t="n">
        <v>390</v>
      </c>
      <c r="I29" s="11" t="n">
        <v>24804</v>
      </c>
    </row>
    <row r="30" customFormat="false" ht="13.5" hidden="false" customHeight="true" outlineLevel="0" collapsed="false">
      <c r="A30" s="19" t="s">
        <v>83</v>
      </c>
      <c r="B30" s="11" t="n">
        <v>1581618</v>
      </c>
      <c r="C30" s="11" t="n">
        <v>1529893</v>
      </c>
      <c r="D30" s="11" t="n">
        <v>318783</v>
      </c>
      <c r="E30" s="11" t="n">
        <v>6155</v>
      </c>
      <c r="F30" s="11" t="n">
        <v>3302</v>
      </c>
      <c r="G30" s="11" t="n">
        <v>1200209</v>
      </c>
      <c r="H30" s="11" t="n">
        <v>1444</v>
      </c>
      <c r="I30" s="11" t="n">
        <v>51725</v>
      </c>
    </row>
    <row r="31" customFormat="false" ht="13.5" hidden="false" customHeight="true" outlineLevel="0" collapsed="false">
      <c r="A31" s="19" t="s">
        <v>84</v>
      </c>
      <c r="B31" s="11" t="n">
        <v>2548476</v>
      </c>
      <c r="C31" s="11" t="n">
        <v>2500188</v>
      </c>
      <c r="D31" s="11" t="n">
        <v>397241</v>
      </c>
      <c r="E31" s="11" t="n">
        <v>26608</v>
      </c>
      <c r="F31" s="11" t="n">
        <v>2284</v>
      </c>
      <c r="G31" s="11" t="n">
        <v>2062936</v>
      </c>
      <c r="H31" s="11" t="n">
        <v>11119</v>
      </c>
      <c r="I31" s="11" t="n">
        <v>48288</v>
      </c>
    </row>
    <row r="32" customFormat="false" ht="13.5" hidden="false" customHeight="true" outlineLevel="0" collapsed="false">
      <c r="A32" s="19" t="s">
        <v>85</v>
      </c>
      <c r="B32" s="11" t="n">
        <v>640049</v>
      </c>
      <c r="C32" s="11" t="n">
        <v>628121</v>
      </c>
      <c r="D32" s="11" t="n">
        <v>107737</v>
      </c>
      <c r="E32" s="11" t="n">
        <v>1957</v>
      </c>
      <c r="F32" s="11" t="n">
        <v>954</v>
      </c>
      <c r="G32" s="11" t="n">
        <v>517292</v>
      </c>
      <c r="H32" s="11" t="n">
        <v>181</v>
      </c>
      <c r="I32" s="11" t="n">
        <v>11928</v>
      </c>
    </row>
    <row r="33" customFormat="false" ht="13.5" hidden="false" customHeight="true" outlineLevel="0" collapsed="false">
      <c r="A33" s="19" t="s">
        <v>86</v>
      </c>
      <c r="B33" s="11" t="n">
        <v>422582</v>
      </c>
      <c r="C33" s="11" t="n">
        <v>415336</v>
      </c>
      <c r="D33" s="11" t="n">
        <v>87464</v>
      </c>
      <c r="E33" s="11" t="n">
        <v>1181</v>
      </c>
      <c r="F33" s="11" t="n">
        <v>160</v>
      </c>
      <c r="G33" s="11" t="n">
        <v>326466</v>
      </c>
      <c r="H33" s="11" t="n">
        <v>65</v>
      </c>
      <c r="I33" s="11" t="n">
        <v>7246</v>
      </c>
    </row>
    <row r="34" customFormat="false" ht="13.5" hidden="false" customHeight="true" outlineLevel="0" collapsed="false">
      <c r="A34" s="19" t="s">
        <v>87</v>
      </c>
      <c r="B34" s="11" t="n">
        <v>1024509</v>
      </c>
      <c r="C34" s="11" t="n">
        <v>1002253</v>
      </c>
      <c r="D34" s="11" t="n">
        <v>246354</v>
      </c>
      <c r="E34" s="11" t="n">
        <v>15126</v>
      </c>
      <c r="F34" s="11" t="n">
        <v>3635</v>
      </c>
      <c r="G34" s="11" t="n">
        <v>735164</v>
      </c>
      <c r="H34" s="11" t="n">
        <v>1974</v>
      </c>
      <c r="I34" s="11" t="n">
        <v>22256</v>
      </c>
    </row>
    <row r="35" customFormat="false" ht="13.5" hidden="false" customHeight="true" outlineLevel="0" collapsed="false">
      <c r="A35" s="19" t="s">
        <v>88</v>
      </c>
      <c r="B35" s="11" t="n">
        <v>3516596</v>
      </c>
      <c r="C35" s="11" t="n">
        <v>3370965</v>
      </c>
      <c r="D35" s="11" t="n">
        <v>948710</v>
      </c>
      <c r="E35" s="11" t="n">
        <v>112864</v>
      </c>
      <c r="F35" s="11" t="n">
        <v>21575</v>
      </c>
      <c r="G35" s="11" t="n">
        <v>2276324</v>
      </c>
      <c r="H35" s="11" t="n">
        <v>11492</v>
      </c>
      <c r="I35" s="11" t="n">
        <v>145631</v>
      </c>
    </row>
    <row r="36" customFormat="false" ht="13.5" hidden="false" customHeight="true" outlineLevel="0" collapsed="false">
      <c r="A36" s="19" t="s">
        <v>89</v>
      </c>
      <c r="B36" s="11" t="n">
        <v>2016409</v>
      </c>
      <c r="C36" s="11" t="n">
        <v>1962283</v>
      </c>
      <c r="D36" s="11" t="n">
        <v>375176</v>
      </c>
      <c r="E36" s="11" t="n">
        <v>24594</v>
      </c>
      <c r="F36" s="11" t="n">
        <v>4565</v>
      </c>
      <c r="G36" s="11" t="n">
        <v>1555374</v>
      </c>
      <c r="H36" s="11" t="n">
        <v>2574</v>
      </c>
      <c r="I36" s="11" t="n">
        <v>54126</v>
      </c>
    </row>
    <row r="37" customFormat="false" ht="13.5" hidden="false" customHeight="true" outlineLevel="0" collapsed="false">
      <c r="A37" s="19" t="s">
        <v>90</v>
      </c>
      <c r="B37" s="11" t="n">
        <v>346960</v>
      </c>
      <c r="C37" s="11" t="n">
        <v>340954</v>
      </c>
      <c r="D37" s="11" t="n">
        <v>74873</v>
      </c>
      <c r="E37" s="11" t="n">
        <v>11975</v>
      </c>
      <c r="F37" s="11" t="n">
        <v>226</v>
      </c>
      <c r="G37" s="11" t="n">
        <v>253765</v>
      </c>
      <c r="H37" s="11" t="n">
        <v>115</v>
      </c>
      <c r="I37" s="11" t="n">
        <v>6006</v>
      </c>
    </row>
    <row r="38" customFormat="false" ht="13.5" hidden="false" customHeight="true" outlineLevel="0" collapsed="false">
      <c r="A38" s="19" t="s">
        <v>91</v>
      </c>
      <c r="B38" s="11" t="n">
        <v>328736</v>
      </c>
      <c r="C38" s="11" t="n">
        <v>322475</v>
      </c>
      <c r="D38" s="11" t="n">
        <v>86599</v>
      </c>
      <c r="E38" s="11" t="n">
        <v>1398</v>
      </c>
      <c r="F38" s="11" t="n">
        <v>421</v>
      </c>
      <c r="G38" s="11" t="n">
        <v>233697</v>
      </c>
      <c r="H38" s="11" t="n">
        <v>360</v>
      </c>
      <c r="I38" s="11" t="n">
        <v>6261</v>
      </c>
    </row>
    <row r="39" customFormat="false" ht="13.5" hidden="false" customHeight="true" outlineLevel="0" collapsed="false">
      <c r="A39" s="19" t="s">
        <v>92</v>
      </c>
      <c r="B39" s="11" t="n">
        <v>345263</v>
      </c>
      <c r="C39" s="11" t="n">
        <v>340357</v>
      </c>
      <c r="D39" s="11" t="n">
        <v>18342</v>
      </c>
      <c r="E39" s="11" t="n">
        <v>91</v>
      </c>
      <c r="F39" s="11" t="n">
        <v>173</v>
      </c>
      <c r="G39" s="11" t="n">
        <v>258683</v>
      </c>
      <c r="H39" s="11" t="n">
        <v>68</v>
      </c>
      <c r="I39" s="11" t="n">
        <v>4906</v>
      </c>
    </row>
    <row r="40" customFormat="false" ht="13.5" hidden="false" customHeight="true" outlineLevel="0" collapsed="false">
      <c r="A40" s="19" t="s">
        <v>93</v>
      </c>
      <c r="B40" s="11" t="n">
        <v>297562</v>
      </c>
      <c r="C40" s="11" t="n">
        <v>289809</v>
      </c>
      <c r="D40" s="11" t="n">
        <v>60216</v>
      </c>
      <c r="E40" s="11" t="n">
        <v>543</v>
      </c>
      <c r="F40" s="11" t="n">
        <v>473</v>
      </c>
      <c r="G40" s="11" t="n">
        <v>228393</v>
      </c>
      <c r="H40" s="11" t="n">
        <v>184</v>
      </c>
      <c r="I40" s="11" t="n">
        <v>7753</v>
      </c>
    </row>
    <row r="41" customFormat="false" ht="13.5" hidden="false" customHeight="true" outlineLevel="0" collapsed="false">
      <c r="A41" s="19" t="s">
        <v>94</v>
      </c>
      <c r="B41" s="11" t="n">
        <v>961348</v>
      </c>
      <c r="C41" s="11" t="n">
        <v>938408</v>
      </c>
      <c r="D41" s="11" t="n">
        <v>179132</v>
      </c>
      <c r="E41" s="11" t="n">
        <v>6892</v>
      </c>
      <c r="F41" s="11" t="n">
        <v>3667</v>
      </c>
      <c r="G41" s="11" t="n">
        <v>747360</v>
      </c>
      <c r="H41" s="11" t="n">
        <v>1357</v>
      </c>
      <c r="I41" s="11" t="n">
        <v>22940</v>
      </c>
    </row>
    <row r="42" customFormat="false" ht="13.5" hidden="false" customHeight="true" outlineLevel="0" collapsed="false">
      <c r="A42" s="19" t="s">
        <v>95</v>
      </c>
      <c r="B42" s="11" t="n">
        <v>1137658</v>
      </c>
      <c r="C42" s="11" t="n">
        <v>1104075</v>
      </c>
      <c r="D42" s="11" t="n">
        <v>233884</v>
      </c>
      <c r="E42" s="11" t="n">
        <v>8251</v>
      </c>
      <c r="F42" s="11" t="n">
        <v>1190</v>
      </c>
      <c r="G42" s="11" t="n">
        <v>859377</v>
      </c>
      <c r="H42" s="11" t="n">
        <v>1373</v>
      </c>
      <c r="I42" s="11" t="n">
        <v>33583</v>
      </c>
    </row>
    <row r="43" customFormat="false" ht="13.5" hidden="false" customHeight="true" outlineLevel="0" collapsed="false">
      <c r="A43" s="19" t="s">
        <v>96</v>
      </c>
      <c r="B43" s="11" t="n">
        <v>845180</v>
      </c>
      <c r="C43" s="11" t="n">
        <v>823467</v>
      </c>
      <c r="D43" s="11" t="n">
        <v>115433</v>
      </c>
      <c r="E43" s="11" t="n">
        <v>5363</v>
      </c>
      <c r="F43" s="11" t="n">
        <v>1083</v>
      </c>
      <c r="G43" s="11" t="n">
        <v>701048</v>
      </c>
      <c r="H43" s="11" t="n">
        <v>720</v>
      </c>
      <c r="I43" s="11" t="n">
        <v>21533</v>
      </c>
    </row>
    <row r="44" customFormat="false" ht="13.5" hidden="false" customHeight="true" outlineLevel="0" collapsed="false">
      <c r="A44" s="19" t="s">
        <v>97</v>
      </c>
      <c r="B44" s="11" t="n">
        <v>327378</v>
      </c>
      <c r="C44" s="11" t="n">
        <v>316259</v>
      </c>
      <c r="D44" s="11" t="n">
        <v>58277</v>
      </c>
      <c r="E44" s="11" t="n">
        <v>1554</v>
      </c>
      <c r="F44" s="11" t="n">
        <v>378</v>
      </c>
      <c r="G44" s="11" t="n">
        <v>255838</v>
      </c>
      <c r="H44" s="11" t="n">
        <v>212</v>
      </c>
      <c r="I44" s="11" t="n">
        <v>11119</v>
      </c>
    </row>
    <row r="45" customFormat="false" ht="13.5" hidden="false" customHeight="true" outlineLevel="0" collapsed="false">
      <c r="A45" s="19" t="s">
        <v>98</v>
      </c>
      <c r="B45" s="11" t="n">
        <v>496361</v>
      </c>
      <c r="C45" s="11" t="n">
        <v>389855</v>
      </c>
      <c r="D45" s="11" t="n">
        <v>61041</v>
      </c>
      <c r="E45" s="11" t="n">
        <v>992</v>
      </c>
      <c r="F45" s="11" t="n">
        <v>274</v>
      </c>
      <c r="G45" s="11" t="n">
        <v>427442</v>
      </c>
      <c r="H45" s="11" t="n">
        <v>106</v>
      </c>
      <c r="I45" s="11" t="n">
        <v>6506</v>
      </c>
    </row>
    <row r="46" customFormat="false" ht="13.5" hidden="false" customHeight="true" outlineLevel="0" collapsed="false">
      <c r="A46" s="19" t="s">
        <v>99</v>
      </c>
      <c r="B46" s="11" t="n">
        <v>609345</v>
      </c>
      <c r="C46" s="11" t="n">
        <v>497475</v>
      </c>
      <c r="D46" s="11" t="n">
        <v>91845</v>
      </c>
      <c r="E46" s="11" t="n">
        <v>3486</v>
      </c>
      <c r="F46" s="11" t="n">
        <v>355</v>
      </c>
      <c r="G46" s="11" t="n">
        <v>501629</v>
      </c>
      <c r="H46" s="11" t="n">
        <v>160</v>
      </c>
      <c r="I46" s="11" t="n">
        <v>11870</v>
      </c>
    </row>
    <row r="47" customFormat="false" ht="13.5" hidden="false" customHeight="true" outlineLevel="0" collapsed="false">
      <c r="A47" s="19" t="s">
        <v>100</v>
      </c>
      <c r="B47" s="11" t="n">
        <v>216835</v>
      </c>
      <c r="C47" s="11" t="n">
        <v>212573</v>
      </c>
      <c r="D47" s="11" t="n">
        <v>55421</v>
      </c>
      <c r="E47" s="11" t="n">
        <v>696</v>
      </c>
      <c r="F47" s="11" t="n">
        <v>201</v>
      </c>
      <c r="G47" s="11" t="n">
        <v>156253</v>
      </c>
      <c r="H47" s="11" t="n">
        <v>2</v>
      </c>
      <c r="I47" s="11" t="n">
        <v>4262</v>
      </c>
    </row>
    <row r="48" customFormat="false" ht="13.5" hidden="false" customHeight="true" outlineLevel="0" collapsed="false">
      <c r="A48" s="19" t="s">
        <v>101</v>
      </c>
      <c r="B48" s="11" t="n">
        <v>2186689</v>
      </c>
      <c r="C48" s="11" t="n">
        <v>2132026</v>
      </c>
      <c r="D48" s="11" t="n">
        <v>347107</v>
      </c>
      <c r="E48" s="11" t="n">
        <v>3755</v>
      </c>
      <c r="F48" s="11" t="n">
        <v>3455</v>
      </c>
      <c r="G48" s="11" t="n">
        <v>1773457</v>
      </c>
      <c r="H48" s="11" t="n">
        <v>4252</v>
      </c>
      <c r="I48" s="11" t="n">
        <v>54663</v>
      </c>
    </row>
    <row r="49" customFormat="false" ht="13.5" hidden="false" customHeight="true" outlineLevel="0" collapsed="false">
      <c r="A49" s="19" t="s">
        <v>102</v>
      </c>
      <c r="B49" s="11" t="n">
        <v>392099</v>
      </c>
      <c r="C49" s="11" t="n">
        <v>383760</v>
      </c>
      <c r="D49" s="11" t="n">
        <v>64381</v>
      </c>
      <c r="E49" s="11" t="n">
        <v>2597</v>
      </c>
      <c r="F49" s="11" t="n">
        <v>556</v>
      </c>
      <c r="G49" s="11" t="n">
        <v>315170</v>
      </c>
      <c r="H49" s="11" t="n">
        <v>1056</v>
      </c>
      <c r="I49" s="11" t="n">
        <v>8339</v>
      </c>
    </row>
    <row r="50" customFormat="false" ht="13.5" hidden="false" customHeight="true" outlineLevel="0" collapsed="false">
      <c r="A50" s="19" t="s">
        <v>103</v>
      </c>
      <c r="B50" s="11" t="n">
        <v>685345</v>
      </c>
      <c r="C50" s="11" t="n">
        <v>654790</v>
      </c>
      <c r="D50" s="11" t="n">
        <v>132563</v>
      </c>
      <c r="E50" s="11" t="n">
        <v>3094</v>
      </c>
      <c r="F50" s="11" t="n">
        <v>2145</v>
      </c>
      <c r="G50" s="11" t="n">
        <v>514590</v>
      </c>
      <c r="H50" s="11" t="n">
        <v>2398</v>
      </c>
      <c r="I50" s="11" t="n">
        <v>30555</v>
      </c>
    </row>
    <row r="51" customFormat="false" ht="13.5" hidden="false" customHeight="true" outlineLevel="0" collapsed="false">
      <c r="A51" s="19" t="s">
        <v>104</v>
      </c>
      <c r="B51" s="11" t="n">
        <v>1037864</v>
      </c>
      <c r="C51" s="11" t="n">
        <v>998579</v>
      </c>
      <c r="D51" s="11" t="n">
        <v>208922</v>
      </c>
      <c r="E51" s="11" t="n">
        <v>7652</v>
      </c>
      <c r="F51" s="11" t="n">
        <v>3358</v>
      </c>
      <c r="G51" s="11" t="n">
        <v>776987</v>
      </c>
      <c r="H51" s="11" t="n">
        <v>1660</v>
      </c>
      <c r="I51" s="11" t="n">
        <v>39285</v>
      </c>
    </row>
    <row r="52" customFormat="false" ht="13.5" hidden="false" customHeight="true" outlineLevel="0" collapsed="false">
      <c r="A52" s="19" t="s">
        <v>105</v>
      </c>
      <c r="B52" s="11" t="n">
        <v>552810</v>
      </c>
      <c r="C52" s="11" t="n">
        <v>538061</v>
      </c>
      <c r="D52" s="11" t="n">
        <v>102964</v>
      </c>
      <c r="E52" s="11" t="n">
        <v>3946</v>
      </c>
      <c r="F52" s="11" t="n">
        <v>1245</v>
      </c>
      <c r="G52" s="11" t="n">
        <v>429733</v>
      </c>
      <c r="H52" s="11" t="n">
        <v>173</v>
      </c>
      <c r="I52" s="11" t="n">
        <v>14749</v>
      </c>
    </row>
    <row r="53" customFormat="false" ht="13.5" hidden="false" customHeight="true" outlineLevel="0" collapsed="false">
      <c r="A53" s="19" t="s">
        <v>106</v>
      </c>
      <c r="B53" s="11" t="n">
        <v>529633</v>
      </c>
      <c r="C53" s="11" t="n">
        <v>517995</v>
      </c>
      <c r="D53" s="11" t="n">
        <v>94046</v>
      </c>
      <c r="E53" s="11" t="n">
        <v>2987</v>
      </c>
      <c r="F53" s="11" t="n">
        <v>662</v>
      </c>
      <c r="G53" s="11" t="n">
        <v>419752</v>
      </c>
      <c r="H53" s="11" t="n">
        <v>548</v>
      </c>
      <c r="I53" s="11" t="n">
        <v>11638</v>
      </c>
    </row>
    <row r="54" customFormat="false" ht="13.5" hidden="false" customHeight="true" outlineLevel="0" collapsed="false">
      <c r="A54" s="20" t="s">
        <v>107</v>
      </c>
      <c r="B54" s="14" t="n">
        <v>1182265</v>
      </c>
      <c r="C54" s="14" t="n">
        <v>1130494</v>
      </c>
      <c r="D54" s="14" t="n">
        <v>237721</v>
      </c>
      <c r="E54" s="14" t="n">
        <v>3790</v>
      </c>
      <c r="F54" s="14" t="n">
        <v>3559</v>
      </c>
      <c r="G54" s="14" t="n">
        <v>884312</v>
      </c>
      <c r="H54" s="14" t="n">
        <v>1112</v>
      </c>
      <c r="I54" s="14" t="n">
        <v>51771</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8</v>
      </c>
      <c r="B2" s="17"/>
      <c r="C2" s="17"/>
      <c r="D2" s="17"/>
      <c r="E2" s="17"/>
      <c r="F2" s="17"/>
      <c r="G2" s="17"/>
      <c r="H2" s="17"/>
      <c r="I2" s="17"/>
    </row>
    <row r="3" s="10" customFormat="true" ht="13.5" hidden="false" customHeight="true" outlineLevel="0" collapsed="false">
      <c r="A3" s="10" t="s">
        <v>126</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5</v>
      </c>
      <c r="B5" s="17"/>
      <c r="C5" s="17"/>
      <c r="D5" s="17"/>
      <c r="E5" s="17"/>
      <c r="F5" s="17"/>
      <c r="G5" s="17"/>
      <c r="H5" s="17"/>
      <c r="I5" s="17"/>
    </row>
    <row r="6" s="10" customFormat="true" ht="13.5" hidden="false" customHeight="true" outlineLevel="0" collapsed="false">
      <c r="A6" s="23" t="s">
        <v>59</v>
      </c>
      <c r="B6" s="24" t="s">
        <v>14</v>
      </c>
      <c r="C6" s="25" t="s">
        <v>110</v>
      </c>
      <c r="D6" s="26" t="s">
        <v>111</v>
      </c>
      <c r="E6" s="26" t="s">
        <v>112</v>
      </c>
      <c r="F6" s="26" t="s">
        <v>113</v>
      </c>
      <c r="G6" s="26" t="s">
        <v>114</v>
      </c>
      <c r="H6" s="26" t="s">
        <v>115</v>
      </c>
      <c r="I6" s="25" t="s">
        <v>116</v>
      </c>
    </row>
    <row r="7" s="10" customFormat="true" ht="13.5" hidden="false" customHeight="true" outlineLevel="0" collapsed="false">
      <c r="A7" s="27"/>
      <c r="B7" s="28"/>
      <c r="C7" s="29" t="s">
        <v>117</v>
      </c>
      <c r="D7" s="30" t="s">
        <v>118</v>
      </c>
      <c r="E7" s="30" t="s">
        <v>119</v>
      </c>
      <c r="F7" s="30" t="s">
        <v>120</v>
      </c>
      <c r="G7" s="30" t="s">
        <v>121</v>
      </c>
      <c r="H7" s="30" t="s">
        <v>122</v>
      </c>
      <c r="I7" s="29" t="s">
        <v>123</v>
      </c>
    </row>
    <row r="8" customFormat="false" ht="13.5" hidden="false" customHeight="true" outlineLevel="0" collapsed="false">
      <c r="A8" s="7" t="s">
        <v>61</v>
      </c>
      <c r="B8" s="8" t="n">
        <v>21467095</v>
      </c>
      <c r="C8" s="8" t="n">
        <v>20481761</v>
      </c>
      <c r="D8" s="8" t="n">
        <v>13949470</v>
      </c>
      <c r="E8" s="8" t="n">
        <v>185384</v>
      </c>
      <c r="F8" s="8" t="n">
        <v>100557</v>
      </c>
      <c r="G8" s="8" t="n">
        <v>6190554</v>
      </c>
      <c r="H8" s="8" t="n">
        <v>55796</v>
      </c>
      <c r="I8" s="8" t="n">
        <v>985334</v>
      </c>
    </row>
    <row r="9" customFormat="false" ht="13.5" hidden="false" customHeight="true" outlineLevel="0" collapsed="false">
      <c r="A9" s="19" t="s">
        <v>62</v>
      </c>
      <c r="B9" s="11" t="n">
        <v>777801</v>
      </c>
      <c r="C9" s="11" t="n">
        <v>749164</v>
      </c>
      <c r="D9" s="11" t="n">
        <v>564220</v>
      </c>
      <c r="E9" s="11" t="n">
        <v>1922</v>
      </c>
      <c r="F9" s="11" t="n">
        <v>1622</v>
      </c>
      <c r="G9" s="11" t="n">
        <v>180981</v>
      </c>
      <c r="H9" s="11" t="n">
        <v>419</v>
      </c>
      <c r="I9" s="11" t="n">
        <v>28637</v>
      </c>
    </row>
    <row r="10" customFormat="false" ht="13.5" hidden="false" customHeight="true" outlineLevel="0" collapsed="false">
      <c r="A10" s="19" t="s">
        <v>63</v>
      </c>
      <c r="B10" s="11" t="n">
        <v>288602</v>
      </c>
      <c r="C10" s="11" t="n">
        <v>276775</v>
      </c>
      <c r="D10" s="11" t="n">
        <v>236318</v>
      </c>
      <c r="E10" s="11" t="n">
        <v>1003</v>
      </c>
      <c r="F10" s="11" t="n">
        <v>592</v>
      </c>
      <c r="G10" s="11" t="n">
        <v>38660</v>
      </c>
      <c r="H10" s="11" t="n">
        <v>202</v>
      </c>
      <c r="I10" s="11" t="n">
        <v>11827</v>
      </c>
    </row>
    <row r="11" customFormat="false" ht="13.5" hidden="false" customHeight="true" outlineLevel="0" collapsed="false">
      <c r="A11" s="19" t="s">
        <v>64</v>
      </c>
      <c r="B11" s="11" t="n">
        <v>325125</v>
      </c>
      <c r="C11" s="11" t="n">
        <v>311540</v>
      </c>
      <c r="D11" s="11" t="n">
        <v>240188</v>
      </c>
      <c r="E11" s="11" t="n">
        <v>1057</v>
      </c>
      <c r="F11" s="11" t="n">
        <v>444</v>
      </c>
      <c r="G11" s="11" t="n">
        <v>69536</v>
      </c>
      <c r="H11" s="11" t="n">
        <v>315</v>
      </c>
      <c r="I11" s="11" t="n">
        <v>13585</v>
      </c>
    </row>
    <row r="12" customFormat="false" ht="13.5" hidden="false" customHeight="true" outlineLevel="0" collapsed="false">
      <c r="A12" s="19" t="s">
        <v>65</v>
      </c>
      <c r="B12" s="11" t="n">
        <v>466416</v>
      </c>
      <c r="C12" s="11" t="n">
        <v>430924</v>
      </c>
      <c r="D12" s="11" t="n">
        <v>345748</v>
      </c>
      <c r="E12" s="11" t="n">
        <v>3657</v>
      </c>
      <c r="F12" s="11" t="n">
        <v>4640</v>
      </c>
      <c r="G12" s="11" t="n">
        <v>74766</v>
      </c>
      <c r="H12" s="11" t="n">
        <v>1483</v>
      </c>
      <c r="I12" s="11" t="n">
        <v>36122</v>
      </c>
    </row>
    <row r="13" customFormat="false" ht="13.5" hidden="false" customHeight="true" outlineLevel="0" collapsed="false">
      <c r="A13" s="19" t="s">
        <v>66</v>
      </c>
      <c r="B13" s="11" t="n">
        <v>297432</v>
      </c>
      <c r="C13" s="11" t="n">
        <v>286404</v>
      </c>
      <c r="D13" s="11" t="n">
        <v>234228</v>
      </c>
      <c r="E13" s="11" t="n">
        <v>849</v>
      </c>
      <c r="F13" s="11" t="n">
        <v>497</v>
      </c>
      <c r="G13" s="11" t="n">
        <v>50289</v>
      </c>
      <c r="H13" s="11" t="n">
        <v>341</v>
      </c>
      <c r="I13" s="11" t="n">
        <v>11028</v>
      </c>
    </row>
    <row r="14" customFormat="false" ht="13.5" hidden="false" customHeight="true" outlineLevel="0" collapsed="false">
      <c r="A14" s="19" t="s">
        <v>67</v>
      </c>
      <c r="B14" s="11" t="n">
        <v>313160</v>
      </c>
      <c r="C14" s="11" t="n">
        <v>293818</v>
      </c>
      <c r="D14" s="11" t="n">
        <v>230710</v>
      </c>
      <c r="E14" s="11" t="n">
        <v>1319</v>
      </c>
      <c r="F14" s="11" t="n">
        <v>518</v>
      </c>
      <c r="G14" s="11" t="n">
        <v>59116</v>
      </c>
      <c r="H14" s="11" t="n">
        <v>2155</v>
      </c>
      <c r="I14" s="11" t="n">
        <v>19342</v>
      </c>
    </row>
    <row r="15" customFormat="false" ht="13.5" hidden="false" customHeight="true" outlineLevel="0" collapsed="false">
      <c r="A15" s="19" t="s">
        <v>68</v>
      </c>
      <c r="B15" s="11" t="n">
        <v>393901</v>
      </c>
      <c r="C15" s="11" t="n">
        <v>368232</v>
      </c>
      <c r="D15" s="11" t="n">
        <v>296566</v>
      </c>
      <c r="E15" s="11" t="n">
        <v>2494</v>
      </c>
      <c r="F15" s="11" t="n">
        <v>1785</v>
      </c>
      <c r="G15" s="11" t="n">
        <v>61843</v>
      </c>
      <c r="H15" s="11" t="n">
        <v>5544</v>
      </c>
      <c r="I15" s="11" t="n">
        <v>25669</v>
      </c>
    </row>
    <row r="16" customFormat="false" ht="13.5" hidden="false" customHeight="true" outlineLevel="0" collapsed="false">
      <c r="A16" s="19" t="s">
        <v>69</v>
      </c>
      <c r="B16" s="11" t="n">
        <v>370512</v>
      </c>
      <c r="C16" s="11" t="n">
        <v>347481</v>
      </c>
      <c r="D16" s="11" t="n">
        <v>241884</v>
      </c>
      <c r="E16" s="11" t="n">
        <v>4349</v>
      </c>
      <c r="F16" s="11" t="n">
        <v>713</v>
      </c>
      <c r="G16" s="11" t="n">
        <v>98310</v>
      </c>
      <c r="H16" s="11" t="n">
        <v>2225</v>
      </c>
      <c r="I16" s="11" t="n">
        <v>23031</v>
      </c>
    </row>
    <row r="17" customFormat="false" ht="13.5" hidden="false" customHeight="true" outlineLevel="0" collapsed="false">
      <c r="A17" s="19" t="s">
        <v>70</v>
      </c>
      <c r="B17" s="11" t="n">
        <v>330457</v>
      </c>
      <c r="C17" s="11" t="n">
        <v>304469</v>
      </c>
      <c r="D17" s="11" t="n">
        <v>222501</v>
      </c>
      <c r="E17" s="11" t="n">
        <v>3833</v>
      </c>
      <c r="F17" s="11" t="n">
        <v>1999</v>
      </c>
      <c r="G17" s="11" t="n">
        <v>75675</v>
      </c>
      <c r="H17" s="11" t="n">
        <v>461</v>
      </c>
      <c r="I17" s="11" t="n">
        <v>25988</v>
      </c>
    </row>
    <row r="18" customFormat="false" ht="13.5" hidden="false" customHeight="true" outlineLevel="0" collapsed="false">
      <c r="A18" s="19" t="s">
        <v>71</v>
      </c>
      <c r="B18" s="11" t="n">
        <v>495231</v>
      </c>
      <c r="C18" s="11" t="n">
        <v>476198</v>
      </c>
      <c r="D18" s="11" t="n">
        <v>232234</v>
      </c>
      <c r="E18" s="11" t="n">
        <v>3727</v>
      </c>
      <c r="F18" s="11" t="n">
        <v>1363</v>
      </c>
      <c r="G18" s="11" t="n">
        <v>237526</v>
      </c>
      <c r="H18" s="11" t="n">
        <v>1348</v>
      </c>
      <c r="I18" s="11" t="n">
        <v>19033</v>
      </c>
    </row>
    <row r="19" customFormat="false" ht="13.5" hidden="false" customHeight="true" outlineLevel="0" collapsed="false">
      <c r="A19" s="19" t="s">
        <v>72</v>
      </c>
      <c r="B19" s="11" t="n">
        <v>683729</v>
      </c>
      <c r="C19" s="11" t="n">
        <v>660708</v>
      </c>
      <c r="D19" s="11" t="n">
        <v>430904</v>
      </c>
      <c r="E19" s="11" t="n">
        <v>3261</v>
      </c>
      <c r="F19" s="11" t="n">
        <v>1771</v>
      </c>
      <c r="G19" s="11" t="n">
        <v>224366</v>
      </c>
      <c r="H19" s="11" t="n">
        <v>406</v>
      </c>
      <c r="I19" s="11" t="n">
        <v>23021</v>
      </c>
    </row>
    <row r="20" customFormat="false" ht="13.5" hidden="false" customHeight="true" outlineLevel="0" collapsed="false">
      <c r="A20" s="19" t="s">
        <v>73</v>
      </c>
      <c r="B20" s="11" t="n">
        <v>452825</v>
      </c>
      <c r="C20" s="11" t="n">
        <v>425390</v>
      </c>
      <c r="D20" s="11" t="n">
        <v>296324</v>
      </c>
      <c r="E20" s="11" t="n">
        <v>8032</v>
      </c>
      <c r="F20" s="11" t="n">
        <v>3182</v>
      </c>
      <c r="G20" s="11" t="n">
        <v>116672</v>
      </c>
      <c r="H20" s="11" t="n">
        <v>1180</v>
      </c>
      <c r="I20" s="11" t="n">
        <v>27435</v>
      </c>
    </row>
    <row r="21" customFormat="false" ht="13.5" hidden="false" customHeight="true" outlineLevel="0" collapsed="false">
      <c r="A21" s="19" t="s">
        <v>74</v>
      </c>
      <c r="B21" s="11" t="n">
        <v>1329750</v>
      </c>
      <c r="C21" s="11" t="n">
        <v>1289327</v>
      </c>
      <c r="D21" s="11" t="n">
        <v>1216399</v>
      </c>
      <c r="E21" s="11" t="n">
        <v>4650</v>
      </c>
      <c r="F21" s="11" t="n">
        <v>2672</v>
      </c>
      <c r="G21" s="11" t="n">
        <v>63358</v>
      </c>
      <c r="H21" s="11" t="n">
        <v>2248</v>
      </c>
      <c r="I21" s="11" t="n">
        <v>40423</v>
      </c>
    </row>
    <row r="22" customFormat="false" ht="13.5" hidden="false" customHeight="true" outlineLevel="0" collapsed="false">
      <c r="A22" s="19" t="s">
        <v>75</v>
      </c>
      <c r="B22" s="11" t="n">
        <v>617059</v>
      </c>
      <c r="C22" s="11" t="n">
        <v>568374</v>
      </c>
      <c r="D22" s="11" t="n">
        <v>479475</v>
      </c>
      <c r="E22" s="11" t="n">
        <v>3837</v>
      </c>
      <c r="F22" s="11" t="n">
        <v>2659</v>
      </c>
      <c r="G22" s="11" t="n">
        <v>82218</v>
      </c>
      <c r="H22" s="11" t="n">
        <v>185</v>
      </c>
      <c r="I22" s="11" t="n">
        <v>48685</v>
      </c>
    </row>
    <row r="23" customFormat="false" ht="13.5" hidden="false" customHeight="true" outlineLevel="0" collapsed="false">
      <c r="A23" s="19" t="s">
        <v>76</v>
      </c>
      <c r="B23" s="11" t="n">
        <v>657423</v>
      </c>
      <c r="C23" s="11" t="n">
        <v>616307</v>
      </c>
      <c r="D23" s="11" t="n">
        <v>444724</v>
      </c>
      <c r="E23" s="11" t="n">
        <v>3367</v>
      </c>
      <c r="F23" s="11" t="n">
        <v>1317</v>
      </c>
      <c r="G23" s="11" t="n">
        <v>161861</v>
      </c>
      <c r="H23" s="11" t="n">
        <v>5038</v>
      </c>
      <c r="I23" s="11" t="n">
        <v>41116</v>
      </c>
    </row>
    <row r="24" customFormat="false" ht="13.5" hidden="false" customHeight="true" outlineLevel="0" collapsed="false">
      <c r="A24" s="19" t="s">
        <v>77</v>
      </c>
      <c r="B24" s="11" t="n">
        <v>393688</v>
      </c>
      <c r="C24" s="11" t="n">
        <v>383326</v>
      </c>
      <c r="D24" s="11" t="n">
        <v>198718</v>
      </c>
      <c r="E24" s="11" t="n">
        <v>2443</v>
      </c>
      <c r="F24" s="11" t="n">
        <v>2018</v>
      </c>
      <c r="G24" s="11" t="n">
        <v>179708</v>
      </c>
      <c r="H24" s="11" t="n">
        <v>439</v>
      </c>
      <c r="I24" s="11" t="n">
        <v>10362</v>
      </c>
    </row>
    <row r="25" customFormat="false" ht="13.5" hidden="false" customHeight="true" outlineLevel="0" collapsed="false">
      <c r="A25" s="19" t="s">
        <v>78</v>
      </c>
      <c r="B25" s="11" t="n">
        <v>280018</v>
      </c>
      <c r="C25" s="11" t="n">
        <v>270160</v>
      </c>
      <c r="D25" s="11" t="n">
        <v>150715</v>
      </c>
      <c r="E25" s="11" t="n">
        <v>2816</v>
      </c>
      <c r="F25" s="11" t="n">
        <v>394</v>
      </c>
      <c r="G25" s="11" t="n">
        <v>116022</v>
      </c>
      <c r="H25" s="11" t="n">
        <v>213</v>
      </c>
      <c r="I25" s="11" t="n">
        <v>9858</v>
      </c>
    </row>
    <row r="26" customFormat="false" ht="13.5" hidden="false" customHeight="true" outlineLevel="0" collapsed="false">
      <c r="A26" s="19" t="s">
        <v>79</v>
      </c>
      <c r="B26" s="11" t="n">
        <v>229622</v>
      </c>
      <c r="C26" s="11" t="n">
        <v>226184</v>
      </c>
      <c r="D26" s="11" t="n">
        <v>137724</v>
      </c>
      <c r="E26" s="11" t="n">
        <v>269</v>
      </c>
      <c r="F26" s="11" t="n">
        <v>287</v>
      </c>
      <c r="G26" s="11" t="n">
        <v>87757</v>
      </c>
      <c r="H26" s="11" t="n">
        <v>147</v>
      </c>
      <c r="I26" s="11" t="n">
        <v>3438</v>
      </c>
    </row>
    <row r="27" customFormat="false" ht="13.5" hidden="false" customHeight="true" outlineLevel="0" collapsed="false">
      <c r="A27" s="19" t="s">
        <v>80</v>
      </c>
      <c r="B27" s="11" t="n">
        <v>259836</v>
      </c>
      <c r="C27" s="11" t="n">
        <v>253122</v>
      </c>
      <c r="D27" s="11" t="n">
        <v>122985</v>
      </c>
      <c r="E27" s="11" t="n">
        <v>930</v>
      </c>
      <c r="F27" s="11" t="n">
        <v>524</v>
      </c>
      <c r="G27" s="11" t="n">
        <v>128340</v>
      </c>
      <c r="H27" s="11" t="n">
        <v>343</v>
      </c>
      <c r="I27" s="11" t="n">
        <v>6714</v>
      </c>
    </row>
    <row r="28" customFormat="false" ht="13.5" hidden="false" customHeight="true" outlineLevel="0" collapsed="false">
      <c r="A28" s="19" t="s">
        <v>81</v>
      </c>
      <c r="B28" s="11" t="n">
        <v>1039962</v>
      </c>
      <c r="C28" s="11" t="n">
        <v>1019816</v>
      </c>
      <c r="D28" s="11" t="n">
        <v>357958</v>
      </c>
      <c r="E28" s="11" t="n">
        <v>2470</v>
      </c>
      <c r="F28" s="11" t="n">
        <v>125</v>
      </c>
      <c r="G28" s="11" t="n">
        <v>658950</v>
      </c>
      <c r="H28" s="11" t="n">
        <v>313</v>
      </c>
      <c r="I28" s="11" t="n">
        <v>20146</v>
      </c>
    </row>
    <row r="29" customFormat="false" ht="13.5" hidden="false" customHeight="true" outlineLevel="0" collapsed="false">
      <c r="A29" s="19" t="s">
        <v>82</v>
      </c>
      <c r="B29" s="11" t="n">
        <v>692407</v>
      </c>
      <c r="C29" s="11" t="n">
        <v>673338</v>
      </c>
      <c r="D29" s="11" t="n">
        <v>263913</v>
      </c>
      <c r="E29" s="11" t="n">
        <v>5136</v>
      </c>
      <c r="F29" s="11" t="n">
        <v>1308</v>
      </c>
      <c r="G29" s="11" t="n">
        <v>402343</v>
      </c>
      <c r="H29" s="11" t="n">
        <v>638</v>
      </c>
      <c r="I29" s="11" t="n">
        <v>19069</v>
      </c>
    </row>
    <row r="30" customFormat="false" ht="13.5" hidden="false" customHeight="true" outlineLevel="0" collapsed="false">
      <c r="A30" s="19" t="s">
        <v>83</v>
      </c>
      <c r="B30" s="11" t="n">
        <v>663835</v>
      </c>
      <c r="C30" s="11" t="n">
        <v>631352</v>
      </c>
      <c r="D30" s="11" t="n">
        <v>417954</v>
      </c>
      <c r="E30" s="11" t="n">
        <v>4936</v>
      </c>
      <c r="F30" s="11" t="n">
        <v>4131</v>
      </c>
      <c r="G30" s="11" t="n">
        <v>202554</v>
      </c>
      <c r="H30" s="11" t="n">
        <v>1777</v>
      </c>
      <c r="I30" s="11" t="n">
        <v>32483</v>
      </c>
    </row>
    <row r="31" customFormat="false" ht="13.5" hidden="false" customHeight="true" outlineLevel="0" collapsed="false">
      <c r="A31" s="19" t="s">
        <v>84</v>
      </c>
      <c r="B31" s="11" t="n">
        <v>1100054</v>
      </c>
      <c r="C31" s="11" t="n">
        <v>1072189</v>
      </c>
      <c r="D31" s="11" t="n">
        <v>589452</v>
      </c>
      <c r="E31" s="11" t="n">
        <v>5868</v>
      </c>
      <c r="F31" s="11" t="n">
        <v>1029</v>
      </c>
      <c r="G31" s="11" t="n">
        <v>467917</v>
      </c>
      <c r="H31" s="11" t="n">
        <v>7923</v>
      </c>
      <c r="I31" s="11" t="n">
        <v>27865</v>
      </c>
    </row>
    <row r="32" customFormat="false" ht="13.5" hidden="false" customHeight="true" outlineLevel="0" collapsed="false">
      <c r="A32" s="19" t="s">
        <v>85</v>
      </c>
      <c r="B32" s="11" t="n">
        <v>228557</v>
      </c>
      <c r="C32" s="11" t="n">
        <v>220450</v>
      </c>
      <c r="D32" s="11" t="n">
        <v>173182</v>
      </c>
      <c r="E32" s="11" t="n">
        <v>2725</v>
      </c>
      <c r="F32" s="11" t="n">
        <v>872</v>
      </c>
      <c r="G32" s="11" t="n">
        <v>43379</v>
      </c>
      <c r="H32" s="11" t="n">
        <v>292</v>
      </c>
      <c r="I32" s="11" t="n">
        <v>8107</v>
      </c>
    </row>
    <row r="33" customFormat="false" ht="13.5" hidden="false" customHeight="true" outlineLevel="0" collapsed="false">
      <c r="A33" s="19" t="s">
        <v>86</v>
      </c>
      <c r="B33" s="11" t="n">
        <v>186168</v>
      </c>
      <c r="C33" s="11" t="n">
        <v>178640</v>
      </c>
      <c r="D33" s="11" t="n">
        <v>147978</v>
      </c>
      <c r="E33" s="11" t="n">
        <v>1482</v>
      </c>
      <c r="F33" s="11" t="n">
        <v>195</v>
      </c>
      <c r="G33" s="11" t="n">
        <v>28702</v>
      </c>
      <c r="H33" s="11" t="n">
        <v>283</v>
      </c>
      <c r="I33" s="11" t="n">
        <v>7528</v>
      </c>
    </row>
    <row r="34" customFormat="false" ht="13.5" hidden="false" customHeight="true" outlineLevel="0" collapsed="false">
      <c r="A34" s="19" t="s">
        <v>87</v>
      </c>
      <c r="B34" s="11" t="n">
        <v>469363</v>
      </c>
      <c r="C34" s="11" t="n">
        <v>436283</v>
      </c>
      <c r="D34" s="11" t="n">
        <v>349543</v>
      </c>
      <c r="E34" s="11" t="n">
        <v>27532</v>
      </c>
      <c r="F34" s="11" t="n">
        <v>15328</v>
      </c>
      <c r="G34" s="11" t="n">
        <v>42051</v>
      </c>
      <c r="H34" s="11" t="n">
        <v>1829</v>
      </c>
      <c r="I34" s="11" t="n">
        <v>33080</v>
      </c>
    </row>
    <row r="35" customFormat="false" ht="13.5" hidden="false" customHeight="true" outlineLevel="0" collapsed="false">
      <c r="A35" s="19" t="s">
        <v>88</v>
      </c>
      <c r="B35" s="11" t="n">
        <v>1322991</v>
      </c>
      <c r="C35" s="11" t="n">
        <v>1226059</v>
      </c>
      <c r="D35" s="11" t="n">
        <v>1056300</v>
      </c>
      <c r="E35" s="11" t="n">
        <v>38882</v>
      </c>
      <c r="F35" s="11" t="n">
        <v>17006</v>
      </c>
      <c r="G35" s="11" t="n">
        <v>111373</v>
      </c>
      <c r="H35" s="11" t="n">
        <v>2498</v>
      </c>
      <c r="I35" s="11" t="n">
        <v>96932</v>
      </c>
    </row>
    <row r="36" customFormat="false" ht="13.5" hidden="false" customHeight="true" outlineLevel="0" collapsed="false">
      <c r="A36" s="19" t="s">
        <v>89</v>
      </c>
      <c r="B36" s="11" t="n">
        <v>854345</v>
      </c>
      <c r="C36" s="11" t="n">
        <v>817689</v>
      </c>
      <c r="D36" s="11" t="n">
        <v>595824</v>
      </c>
      <c r="E36" s="11" t="n">
        <v>6899</v>
      </c>
      <c r="F36" s="11" t="n">
        <v>5475</v>
      </c>
      <c r="G36" s="11" t="n">
        <v>207080</v>
      </c>
      <c r="H36" s="11" t="n">
        <v>2411</v>
      </c>
      <c r="I36" s="11" t="n">
        <v>36656</v>
      </c>
    </row>
    <row r="37" customFormat="false" ht="13.5" hidden="false" customHeight="true" outlineLevel="0" collapsed="false">
      <c r="A37" s="19" t="s">
        <v>90</v>
      </c>
      <c r="B37" s="11" t="n">
        <v>174876</v>
      </c>
      <c r="C37" s="11" t="n">
        <v>170687</v>
      </c>
      <c r="D37" s="11" t="n">
        <v>114719</v>
      </c>
      <c r="E37" s="11" t="n">
        <v>3651</v>
      </c>
      <c r="F37" s="11" t="n">
        <v>630</v>
      </c>
      <c r="G37" s="11" t="n">
        <v>51329</v>
      </c>
      <c r="H37" s="11" t="n">
        <v>358</v>
      </c>
      <c r="I37" s="11" t="n">
        <v>4189</v>
      </c>
    </row>
    <row r="38" customFormat="false" ht="13.5" hidden="false" customHeight="true" outlineLevel="0" collapsed="false">
      <c r="A38" s="19" t="s">
        <v>91</v>
      </c>
      <c r="B38" s="11" t="n">
        <v>167252</v>
      </c>
      <c r="C38" s="11" t="n">
        <v>162125</v>
      </c>
      <c r="D38" s="11" t="n">
        <v>130198</v>
      </c>
      <c r="E38" s="11" t="n">
        <v>764</v>
      </c>
      <c r="F38" s="11" t="n">
        <v>1034</v>
      </c>
      <c r="G38" s="11" t="n">
        <v>30064</v>
      </c>
      <c r="H38" s="11" t="n">
        <v>65</v>
      </c>
      <c r="I38" s="11" t="n">
        <v>5127</v>
      </c>
    </row>
    <row r="39" customFormat="false" ht="13.5" hidden="false" customHeight="true" outlineLevel="0" collapsed="false">
      <c r="A39" s="19" t="s">
        <v>92</v>
      </c>
      <c r="B39" s="11" t="n">
        <v>181682</v>
      </c>
      <c r="C39" s="11" t="n">
        <v>176465</v>
      </c>
      <c r="D39" s="11" t="n">
        <v>92458</v>
      </c>
      <c r="E39" s="11" t="n">
        <v>169</v>
      </c>
      <c r="F39" s="11" t="n">
        <v>212</v>
      </c>
      <c r="G39" s="11" t="n">
        <v>83315</v>
      </c>
      <c r="H39" s="11" t="n">
        <v>311</v>
      </c>
      <c r="I39" s="11" t="n">
        <v>5217</v>
      </c>
    </row>
    <row r="40" customFormat="false" ht="13.5" hidden="false" customHeight="true" outlineLevel="0" collapsed="false">
      <c r="A40" s="19" t="s">
        <v>93</v>
      </c>
      <c r="B40" s="11" t="n">
        <v>205433</v>
      </c>
      <c r="C40" s="11" t="n">
        <v>198823</v>
      </c>
      <c r="D40" s="11" t="n">
        <v>136357</v>
      </c>
      <c r="E40" s="11" t="n">
        <v>2365</v>
      </c>
      <c r="F40" s="11" t="n">
        <v>497</v>
      </c>
      <c r="G40" s="11" t="n">
        <v>59499</v>
      </c>
      <c r="H40" s="11" t="n">
        <v>105</v>
      </c>
      <c r="I40" s="11" t="n">
        <v>6610</v>
      </c>
    </row>
    <row r="41" customFormat="false" ht="13.5" hidden="false" customHeight="true" outlineLevel="0" collapsed="false">
      <c r="A41" s="19" t="s">
        <v>94</v>
      </c>
      <c r="B41" s="11" t="n">
        <v>460451</v>
      </c>
      <c r="C41" s="11" t="n">
        <v>443122</v>
      </c>
      <c r="D41" s="11" t="n">
        <v>234131</v>
      </c>
      <c r="E41" s="11" t="n">
        <v>2535</v>
      </c>
      <c r="F41" s="11" t="n">
        <v>1209</v>
      </c>
      <c r="G41" s="11" t="n">
        <v>204296</v>
      </c>
      <c r="H41" s="11" t="n">
        <v>951</v>
      </c>
      <c r="I41" s="11" t="n">
        <v>17329</v>
      </c>
    </row>
    <row r="42" customFormat="false" ht="13.5" hidden="false" customHeight="true" outlineLevel="0" collapsed="false">
      <c r="A42" s="19" t="s">
        <v>95</v>
      </c>
      <c r="B42" s="11" t="n">
        <v>515408</v>
      </c>
      <c r="C42" s="11" t="n">
        <v>492740</v>
      </c>
      <c r="D42" s="11" t="n">
        <v>335955</v>
      </c>
      <c r="E42" s="11" t="n">
        <v>1583</v>
      </c>
      <c r="F42" s="11" t="n">
        <v>1424</v>
      </c>
      <c r="G42" s="11" t="n">
        <v>152345</v>
      </c>
      <c r="H42" s="11" t="n">
        <v>1433</v>
      </c>
      <c r="I42" s="11" t="n">
        <v>22668</v>
      </c>
    </row>
    <row r="43" customFormat="false" ht="13.5" hidden="false" customHeight="true" outlineLevel="0" collapsed="false">
      <c r="A43" s="19" t="s">
        <v>96</v>
      </c>
      <c r="B43" s="11" t="n">
        <v>417356</v>
      </c>
      <c r="C43" s="11" t="n">
        <v>396170</v>
      </c>
      <c r="D43" s="11" t="n">
        <v>213778</v>
      </c>
      <c r="E43" s="11" t="n">
        <v>3545</v>
      </c>
      <c r="F43" s="11" t="n">
        <v>2713</v>
      </c>
      <c r="G43" s="11" t="n">
        <v>175365</v>
      </c>
      <c r="H43" s="11" t="n">
        <v>769</v>
      </c>
      <c r="I43" s="11" t="n">
        <v>21186</v>
      </c>
    </row>
    <row r="44" customFormat="false" ht="13.5" hidden="false" customHeight="true" outlineLevel="0" collapsed="false">
      <c r="A44" s="19" t="s">
        <v>97</v>
      </c>
      <c r="B44" s="11" t="n">
        <v>287382</v>
      </c>
      <c r="C44" s="11" t="n">
        <v>276328</v>
      </c>
      <c r="D44" s="11" t="n">
        <v>147819</v>
      </c>
      <c r="E44" s="11" t="n">
        <v>1517</v>
      </c>
      <c r="F44" s="11" t="n">
        <v>942</v>
      </c>
      <c r="G44" s="11" t="n">
        <v>125861</v>
      </c>
      <c r="H44" s="11" t="n">
        <v>189</v>
      </c>
      <c r="I44" s="11" t="n">
        <v>11054</v>
      </c>
    </row>
    <row r="45" customFormat="false" ht="13.5" hidden="false" customHeight="true" outlineLevel="0" collapsed="false">
      <c r="A45" s="19" t="s">
        <v>98</v>
      </c>
      <c r="B45" s="11" t="n">
        <v>213803</v>
      </c>
      <c r="C45" s="11" t="n">
        <v>210308</v>
      </c>
      <c r="D45" s="11" t="n">
        <v>113039</v>
      </c>
      <c r="E45" s="11" t="n">
        <v>425</v>
      </c>
      <c r="F45" s="11" t="n">
        <v>429</v>
      </c>
      <c r="G45" s="11" t="n">
        <v>96247</v>
      </c>
      <c r="H45" s="11" t="n">
        <v>168</v>
      </c>
      <c r="I45" s="11" t="n">
        <v>3495</v>
      </c>
    </row>
    <row r="46" customFormat="false" ht="13.5" hidden="false" customHeight="true" outlineLevel="0" collapsed="false">
      <c r="A46" s="19" t="s">
        <v>99</v>
      </c>
      <c r="B46" s="11" t="n">
        <v>402066</v>
      </c>
      <c r="C46" s="11" t="n">
        <v>391790</v>
      </c>
      <c r="D46" s="11" t="n">
        <v>217381</v>
      </c>
      <c r="E46" s="11" t="n">
        <v>789</v>
      </c>
      <c r="F46" s="11" t="n">
        <v>355</v>
      </c>
      <c r="G46" s="11" t="n">
        <v>173117</v>
      </c>
      <c r="H46" s="11" t="n">
        <v>148</v>
      </c>
      <c r="I46" s="11" t="n">
        <v>10276</v>
      </c>
    </row>
    <row r="47" customFormat="false" ht="13.5" hidden="false" customHeight="true" outlineLevel="0" collapsed="false">
      <c r="A47" s="19" t="s">
        <v>100</v>
      </c>
      <c r="B47" s="11" t="n">
        <v>159799</v>
      </c>
      <c r="C47" s="11" t="n">
        <v>153995</v>
      </c>
      <c r="D47" s="11" t="n">
        <v>128420</v>
      </c>
      <c r="E47" s="11" t="n">
        <v>368</v>
      </c>
      <c r="F47" s="11" t="n">
        <v>194</v>
      </c>
      <c r="G47" s="11" t="n">
        <v>25003</v>
      </c>
      <c r="H47" s="11" t="n">
        <v>10</v>
      </c>
      <c r="I47" s="11" t="n">
        <v>2804</v>
      </c>
    </row>
    <row r="48" customFormat="false" ht="13.5" hidden="false" customHeight="true" outlineLevel="0" collapsed="false">
      <c r="A48" s="19" t="s">
        <v>101</v>
      </c>
      <c r="B48" s="11" t="n">
        <v>812367</v>
      </c>
      <c r="C48" s="11" t="n">
        <v>752909</v>
      </c>
      <c r="D48" s="11" t="n">
        <v>589679</v>
      </c>
      <c r="E48" s="11" t="n">
        <v>3363</v>
      </c>
      <c r="F48" s="11" t="n">
        <v>5207</v>
      </c>
      <c r="G48" s="11" t="n">
        <v>151927</v>
      </c>
      <c r="H48" s="11" t="n">
        <v>2733</v>
      </c>
      <c r="I48" s="11" t="n">
        <v>59458</v>
      </c>
    </row>
    <row r="49" customFormat="false" ht="13.5" hidden="false" customHeight="true" outlineLevel="0" collapsed="false">
      <c r="A49" s="19" t="s">
        <v>102</v>
      </c>
      <c r="B49" s="11" t="n">
        <v>191186</v>
      </c>
      <c r="C49" s="11" t="n">
        <v>181392</v>
      </c>
      <c r="D49" s="11" t="n">
        <v>111081</v>
      </c>
      <c r="E49" s="11" t="n">
        <v>1459</v>
      </c>
      <c r="F49" s="11" t="n">
        <v>1350</v>
      </c>
      <c r="G49" s="11" t="n">
        <v>65925</v>
      </c>
      <c r="H49" s="11" t="n">
        <v>1577</v>
      </c>
      <c r="I49" s="11" t="n">
        <v>9794</v>
      </c>
    </row>
    <row r="50" customFormat="false" ht="13.5" hidden="false" customHeight="true" outlineLevel="0" collapsed="false">
      <c r="A50" s="19" t="s">
        <v>103</v>
      </c>
      <c r="B50" s="11" t="n">
        <v>276064</v>
      </c>
      <c r="C50" s="11" t="n">
        <v>257723</v>
      </c>
      <c r="D50" s="11" t="n">
        <v>189451</v>
      </c>
      <c r="E50" s="11" t="n">
        <v>1769</v>
      </c>
      <c r="F50" s="11" t="n">
        <v>862</v>
      </c>
      <c r="G50" s="11" t="n">
        <v>64957</v>
      </c>
      <c r="H50" s="11" t="n">
        <v>684</v>
      </c>
      <c r="I50" s="11" t="n">
        <v>18341</v>
      </c>
    </row>
    <row r="51" customFormat="false" ht="13.5" hidden="false" customHeight="true" outlineLevel="0" collapsed="false">
      <c r="A51" s="19" t="s">
        <v>104</v>
      </c>
      <c r="B51" s="11" t="n">
        <v>372933</v>
      </c>
      <c r="C51" s="11" t="n">
        <v>354621</v>
      </c>
      <c r="D51" s="11" t="n">
        <v>253408</v>
      </c>
      <c r="E51" s="11" t="n">
        <v>4727</v>
      </c>
      <c r="F51" s="11" t="n">
        <v>2606</v>
      </c>
      <c r="G51" s="11" t="n">
        <v>91966</v>
      </c>
      <c r="H51" s="11" t="n">
        <v>1914</v>
      </c>
      <c r="I51" s="11" t="n">
        <v>18312</v>
      </c>
    </row>
    <row r="52" customFormat="false" ht="13.5" hidden="false" customHeight="true" outlineLevel="0" collapsed="false">
      <c r="A52" s="19" t="s">
        <v>105</v>
      </c>
      <c r="B52" s="11" t="n">
        <v>290316</v>
      </c>
      <c r="C52" s="11" t="n">
        <v>275554</v>
      </c>
      <c r="D52" s="11" t="n">
        <v>186439</v>
      </c>
      <c r="E52" s="11" t="n">
        <v>2452</v>
      </c>
      <c r="F52" s="11" t="n">
        <v>2313</v>
      </c>
      <c r="G52" s="11" t="n">
        <v>84209</v>
      </c>
      <c r="H52" s="11" t="n">
        <v>141</v>
      </c>
      <c r="I52" s="11" t="n">
        <v>14762</v>
      </c>
    </row>
    <row r="53" customFormat="false" ht="13.5" hidden="false" customHeight="true" outlineLevel="0" collapsed="false">
      <c r="A53" s="19" t="s">
        <v>106</v>
      </c>
      <c r="B53" s="11" t="n">
        <v>225046</v>
      </c>
      <c r="C53" s="11" t="n">
        <v>215580</v>
      </c>
      <c r="D53" s="11" t="n">
        <v>148167</v>
      </c>
      <c r="E53" s="11" t="n">
        <v>1074</v>
      </c>
      <c r="F53" s="11" t="n">
        <v>510</v>
      </c>
      <c r="G53" s="11" t="n">
        <v>65129</v>
      </c>
      <c r="H53" s="11" t="n">
        <v>700</v>
      </c>
      <c r="I53" s="11" t="n">
        <v>9466</v>
      </c>
    </row>
    <row r="54" customFormat="false" ht="13.5" hidden="false" customHeight="true" outlineLevel="0" collapsed="false">
      <c r="A54" s="20" t="s">
        <v>107</v>
      </c>
      <c r="B54" s="14" t="n">
        <v>596406</v>
      </c>
      <c r="C54" s="14" t="n">
        <v>558340</v>
      </c>
      <c r="D54" s="14" t="n">
        <v>332321</v>
      </c>
      <c r="E54" s="14" t="n">
        <v>3084</v>
      </c>
      <c r="F54" s="14" t="n">
        <v>3404</v>
      </c>
      <c r="G54" s="14" t="n">
        <v>218647</v>
      </c>
      <c r="H54" s="14" t="n">
        <v>884</v>
      </c>
      <c r="I54" s="14" t="n">
        <v>38066</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8</v>
      </c>
      <c r="B2" s="17"/>
      <c r="C2" s="17"/>
      <c r="D2" s="17"/>
      <c r="E2" s="17"/>
      <c r="F2" s="17"/>
      <c r="G2" s="17"/>
      <c r="H2" s="17"/>
      <c r="I2" s="17"/>
    </row>
    <row r="3" s="10" customFormat="true" ht="13.5" hidden="false" customHeight="true" outlineLevel="0" collapsed="false">
      <c r="A3" s="10" t="s">
        <v>127</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5</v>
      </c>
      <c r="B5" s="17"/>
      <c r="C5" s="17"/>
      <c r="D5" s="17"/>
      <c r="E5" s="17"/>
      <c r="F5" s="17"/>
      <c r="G5" s="17"/>
      <c r="H5" s="17"/>
      <c r="I5" s="17"/>
    </row>
    <row r="6" s="10" customFormat="true" ht="13.5" hidden="false" customHeight="true" outlineLevel="0" collapsed="false">
      <c r="A6" s="23" t="s">
        <v>59</v>
      </c>
      <c r="B6" s="24" t="s">
        <v>14</v>
      </c>
      <c r="C6" s="25" t="s">
        <v>110</v>
      </c>
      <c r="D6" s="26" t="s">
        <v>111</v>
      </c>
      <c r="E6" s="26" t="s">
        <v>112</v>
      </c>
      <c r="F6" s="26" t="s">
        <v>113</v>
      </c>
      <c r="G6" s="26" t="s">
        <v>114</v>
      </c>
      <c r="H6" s="26" t="s">
        <v>115</v>
      </c>
      <c r="I6" s="25" t="s">
        <v>116</v>
      </c>
    </row>
    <row r="7" s="10" customFormat="true" ht="13.5" hidden="false" customHeight="true" outlineLevel="0" collapsed="false">
      <c r="A7" s="27"/>
      <c r="B7" s="28"/>
      <c r="C7" s="29" t="s">
        <v>117</v>
      </c>
      <c r="D7" s="30" t="s">
        <v>118</v>
      </c>
      <c r="E7" s="30" t="s">
        <v>119</v>
      </c>
      <c r="F7" s="30" t="s">
        <v>120</v>
      </c>
      <c r="G7" s="30" t="s">
        <v>121</v>
      </c>
      <c r="H7" s="30" t="s">
        <v>122</v>
      </c>
      <c r="I7" s="29" t="s">
        <v>123</v>
      </c>
    </row>
    <row r="8" customFormat="false" ht="13.5" hidden="false" customHeight="true" outlineLevel="0" collapsed="false">
      <c r="A8" s="7" t="s">
        <v>61</v>
      </c>
      <c r="B8" s="8" t="n">
        <v>9928526</v>
      </c>
      <c r="C8" s="8" t="n">
        <v>8180507</v>
      </c>
      <c r="D8" s="8" t="n">
        <v>7420224</v>
      </c>
      <c r="E8" s="8" t="n">
        <v>207049</v>
      </c>
      <c r="F8" s="8" t="n">
        <v>249594</v>
      </c>
      <c r="G8" s="8" t="n">
        <v>211339</v>
      </c>
      <c r="H8" s="8" t="n">
        <v>92321</v>
      </c>
      <c r="I8" s="8" t="n">
        <v>1748019</v>
      </c>
    </row>
    <row r="9" customFormat="false" ht="13.5" hidden="false" customHeight="true" outlineLevel="0" collapsed="false">
      <c r="A9" s="19" t="s">
        <v>62</v>
      </c>
      <c r="B9" s="11" t="n">
        <v>281476</v>
      </c>
      <c r="C9" s="11" t="n">
        <v>242568</v>
      </c>
      <c r="D9" s="11" t="n">
        <v>231002</v>
      </c>
      <c r="E9" s="11" t="n">
        <v>3304</v>
      </c>
      <c r="F9" s="11" t="n">
        <v>3952</v>
      </c>
      <c r="G9" s="11" t="n">
        <v>2621</v>
      </c>
      <c r="H9" s="11" t="n">
        <v>1689</v>
      </c>
      <c r="I9" s="11" t="n">
        <v>38908</v>
      </c>
    </row>
    <row r="10" customFormat="false" ht="13.5" hidden="false" customHeight="true" outlineLevel="0" collapsed="false">
      <c r="A10" s="19" t="s">
        <v>63</v>
      </c>
      <c r="B10" s="11" t="n">
        <v>83962</v>
      </c>
      <c r="C10" s="11" t="n">
        <v>78724</v>
      </c>
      <c r="D10" s="11" t="n">
        <v>75366</v>
      </c>
      <c r="E10" s="11" t="n">
        <v>394</v>
      </c>
      <c r="F10" s="11" t="n">
        <v>529</v>
      </c>
      <c r="G10" s="11" t="n">
        <v>2031</v>
      </c>
      <c r="H10" s="11" t="n">
        <v>404</v>
      </c>
      <c r="I10" s="11" t="n">
        <v>5238</v>
      </c>
    </row>
    <row r="11" customFormat="false" ht="13.5" hidden="false" customHeight="true" outlineLevel="0" collapsed="false">
      <c r="A11" s="19" t="s">
        <v>64</v>
      </c>
      <c r="B11" s="11" t="n">
        <v>94163</v>
      </c>
      <c r="C11" s="11" t="n">
        <v>77345</v>
      </c>
      <c r="D11" s="11" t="n">
        <v>65462</v>
      </c>
      <c r="E11" s="11" t="n">
        <v>1359</v>
      </c>
      <c r="F11" s="11" t="n">
        <v>3535</v>
      </c>
      <c r="G11" s="11" t="n">
        <v>6777</v>
      </c>
      <c r="H11" s="11" t="n">
        <v>182</v>
      </c>
      <c r="I11" s="11" t="n">
        <v>16818</v>
      </c>
    </row>
    <row r="12" customFormat="false" ht="13.5" hidden="false" customHeight="true" outlineLevel="0" collapsed="false">
      <c r="A12" s="19" t="s">
        <v>65</v>
      </c>
      <c r="B12" s="11" t="n">
        <v>220780</v>
      </c>
      <c r="C12" s="11" t="n">
        <v>180433</v>
      </c>
      <c r="D12" s="11" t="n">
        <v>161957</v>
      </c>
      <c r="E12" s="11" t="n">
        <v>8359</v>
      </c>
      <c r="F12" s="11" t="n">
        <v>5879</v>
      </c>
      <c r="G12" s="11" t="n">
        <v>2769</v>
      </c>
      <c r="H12" s="11" t="n">
        <v>1469</v>
      </c>
      <c r="I12" s="11" t="n">
        <v>40347</v>
      </c>
    </row>
    <row r="13" customFormat="false" ht="13.5" hidden="false" customHeight="true" outlineLevel="0" collapsed="false">
      <c r="A13" s="19" t="s">
        <v>66</v>
      </c>
      <c r="B13" s="11" t="n">
        <v>159982</v>
      </c>
      <c r="C13" s="11" t="n">
        <v>138582</v>
      </c>
      <c r="D13" s="11" t="n">
        <v>128817</v>
      </c>
      <c r="E13" s="11" t="n">
        <v>1807</v>
      </c>
      <c r="F13" s="11" t="n">
        <v>4625</v>
      </c>
      <c r="G13" s="11" t="n">
        <v>1706</v>
      </c>
      <c r="H13" s="11" t="n">
        <v>1627</v>
      </c>
      <c r="I13" s="11" t="n">
        <v>21400</v>
      </c>
    </row>
    <row r="14" customFormat="false" ht="13.5" hidden="false" customHeight="true" outlineLevel="0" collapsed="false">
      <c r="A14" s="19" t="s">
        <v>67</v>
      </c>
      <c r="B14" s="11" t="n">
        <v>194792</v>
      </c>
      <c r="C14" s="11" t="n">
        <v>167233</v>
      </c>
      <c r="D14" s="11" t="n">
        <v>152968</v>
      </c>
      <c r="E14" s="11" t="n">
        <v>499</v>
      </c>
      <c r="F14" s="11" t="n">
        <v>3232</v>
      </c>
      <c r="G14" s="11" t="n">
        <v>3312</v>
      </c>
      <c r="H14" s="11" t="n">
        <v>7222</v>
      </c>
      <c r="I14" s="11" t="n">
        <v>27559</v>
      </c>
    </row>
    <row r="15" customFormat="false" ht="13.5" hidden="false" customHeight="true" outlineLevel="0" collapsed="false">
      <c r="A15" s="19" t="s">
        <v>68</v>
      </c>
      <c r="B15" s="11" t="n">
        <v>251317</v>
      </c>
      <c r="C15" s="11" t="n">
        <v>209042</v>
      </c>
      <c r="D15" s="11" t="n">
        <v>200750</v>
      </c>
      <c r="E15" s="11" t="n">
        <v>2148</v>
      </c>
      <c r="F15" s="11" t="n">
        <v>3147</v>
      </c>
      <c r="G15" s="11" t="n">
        <v>838</v>
      </c>
      <c r="H15" s="11" t="n">
        <v>2159</v>
      </c>
      <c r="I15" s="11" t="n">
        <v>42275</v>
      </c>
    </row>
    <row r="16" customFormat="false" ht="13.5" hidden="false" customHeight="true" outlineLevel="0" collapsed="false">
      <c r="A16" s="19" t="s">
        <v>69</v>
      </c>
      <c r="B16" s="11" t="n">
        <v>212713</v>
      </c>
      <c r="C16" s="11" t="n">
        <v>180044</v>
      </c>
      <c r="D16" s="11" t="n">
        <v>172906</v>
      </c>
      <c r="E16" s="11" t="n">
        <v>1544</v>
      </c>
      <c r="F16" s="11" t="n">
        <v>3875</v>
      </c>
      <c r="G16" s="11" t="n">
        <v>661</v>
      </c>
      <c r="H16" s="11" t="n">
        <v>1058</v>
      </c>
      <c r="I16" s="11" t="n">
        <v>32669</v>
      </c>
    </row>
    <row r="17" customFormat="false" ht="13.5" hidden="false" customHeight="true" outlineLevel="0" collapsed="false">
      <c r="A17" s="19" t="s">
        <v>70</v>
      </c>
      <c r="B17" s="11" t="n">
        <v>166781</v>
      </c>
      <c r="C17" s="11" t="n">
        <v>138288</v>
      </c>
      <c r="D17" s="11" t="n">
        <v>131419</v>
      </c>
      <c r="E17" s="11" t="n">
        <v>1014</v>
      </c>
      <c r="F17" s="11" t="n">
        <v>2893</v>
      </c>
      <c r="G17" s="11" t="n">
        <v>1382</v>
      </c>
      <c r="H17" s="11" t="n">
        <v>1580</v>
      </c>
      <c r="I17" s="11" t="n">
        <v>28493</v>
      </c>
    </row>
    <row r="18" customFormat="false" ht="13.5" hidden="false" customHeight="true" outlineLevel="0" collapsed="false">
      <c r="A18" s="19" t="s">
        <v>71</v>
      </c>
      <c r="B18" s="11" t="n">
        <v>205389</v>
      </c>
      <c r="C18" s="11" t="n">
        <v>184372</v>
      </c>
      <c r="D18" s="11" t="n">
        <v>161015</v>
      </c>
      <c r="E18" s="11" t="n">
        <v>2991</v>
      </c>
      <c r="F18" s="11" t="n">
        <v>4003</v>
      </c>
      <c r="G18" s="11" t="n">
        <v>12554</v>
      </c>
      <c r="H18" s="11" t="n">
        <v>3809</v>
      </c>
      <c r="I18" s="11" t="n">
        <v>21017</v>
      </c>
    </row>
    <row r="19" customFormat="false" ht="13.5" hidden="false" customHeight="true" outlineLevel="0" collapsed="false">
      <c r="A19" s="19" t="s">
        <v>72</v>
      </c>
      <c r="B19" s="11" t="n">
        <v>262698</v>
      </c>
      <c r="C19" s="11" t="n">
        <v>236876</v>
      </c>
      <c r="D19" s="11" t="n">
        <v>227169</v>
      </c>
      <c r="E19" s="11" t="n">
        <v>3600</v>
      </c>
      <c r="F19" s="11" t="n">
        <v>2244</v>
      </c>
      <c r="G19" s="11" t="n">
        <v>2970</v>
      </c>
      <c r="H19" s="11" t="n">
        <v>893</v>
      </c>
      <c r="I19" s="11" t="n">
        <v>25822</v>
      </c>
    </row>
    <row r="20" customFormat="false" ht="13.5" hidden="false" customHeight="true" outlineLevel="0" collapsed="false">
      <c r="A20" s="19" t="s">
        <v>73</v>
      </c>
      <c r="B20" s="11" t="n">
        <v>254744</v>
      </c>
      <c r="C20" s="11" t="n">
        <v>215242</v>
      </c>
      <c r="D20" s="11" t="n">
        <v>200330</v>
      </c>
      <c r="E20" s="11" t="n">
        <v>4464</v>
      </c>
      <c r="F20" s="11" t="n">
        <v>6998</v>
      </c>
      <c r="G20" s="11" t="n">
        <v>2320</v>
      </c>
      <c r="H20" s="11" t="n">
        <v>1130</v>
      </c>
      <c r="I20" s="11" t="n">
        <v>39502</v>
      </c>
    </row>
    <row r="21" customFormat="false" ht="13.5" hidden="false" customHeight="true" outlineLevel="0" collapsed="false">
      <c r="A21" s="19" t="s">
        <v>74</v>
      </c>
      <c r="B21" s="11" t="n">
        <v>549056</v>
      </c>
      <c r="C21" s="11" t="n">
        <v>498678</v>
      </c>
      <c r="D21" s="11" t="n">
        <v>463136</v>
      </c>
      <c r="E21" s="11" t="n">
        <v>6734</v>
      </c>
      <c r="F21" s="11" t="n">
        <v>4507</v>
      </c>
      <c r="G21" s="11" t="n">
        <v>22808</v>
      </c>
      <c r="H21" s="11" t="n">
        <v>1493</v>
      </c>
      <c r="I21" s="11" t="n">
        <v>50378</v>
      </c>
    </row>
    <row r="22" customFormat="false" ht="13.5" hidden="false" customHeight="true" outlineLevel="0" collapsed="false">
      <c r="A22" s="19" t="s">
        <v>75</v>
      </c>
      <c r="B22" s="11" t="n">
        <v>320123</v>
      </c>
      <c r="C22" s="11" t="n">
        <v>292418</v>
      </c>
      <c r="D22" s="11" t="n">
        <v>284017</v>
      </c>
      <c r="E22" s="11" t="n">
        <v>2917</v>
      </c>
      <c r="F22" s="11" t="n">
        <v>1678</v>
      </c>
      <c r="G22" s="11" t="n">
        <v>3189</v>
      </c>
      <c r="H22" s="11" t="n">
        <v>617</v>
      </c>
      <c r="I22" s="11" t="n">
        <v>27705</v>
      </c>
    </row>
    <row r="23" customFormat="false" ht="13.5" hidden="false" customHeight="true" outlineLevel="0" collapsed="false">
      <c r="A23" s="19" t="s">
        <v>76</v>
      </c>
      <c r="B23" s="11" t="n">
        <v>322825</v>
      </c>
      <c r="C23" s="11" t="n">
        <v>272085</v>
      </c>
      <c r="D23" s="11" t="n">
        <v>244093</v>
      </c>
      <c r="E23" s="11" t="n">
        <v>6204</v>
      </c>
      <c r="F23" s="11" t="n">
        <v>6001</v>
      </c>
      <c r="G23" s="11" t="n">
        <v>14439</v>
      </c>
      <c r="H23" s="11" t="n">
        <v>1348</v>
      </c>
      <c r="I23" s="11" t="n">
        <v>50740</v>
      </c>
    </row>
    <row r="24" customFormat="false" ht="13.5" hidden="false" customHeight="true" outlineLevel="0" collapsed="false">
      <c r="A24" s="19" t="s">
        <v>77</v>
      </c>
      <c r="B24" s="11" t="n">
        <v>95284</v>
      </c>
      <c r="C24" s="11" t="n">
        <v>70241</v>
      </c>
      <c r="D24" s="11" t="n">
        <v>64485</v>
      </c>
      <c r="E24" s="11" t="n">
        <v>1665</v>
      </c>
      <c r="F24" s="11" t="n">
        <v>2345</v>
      </c>
      <c r="G24" s="11" t="n">
        <v>1099</v>
      </c>
      <c r="H24" s="11" t="n">
        <v>667</v>
      </c>
      <c r="I24" s="11" t="n">
        <v>25043</v>
      </c>
    </row>
    <row r="25" customFormat="false" ht="13.5" hidden="false" customHeight="true" outlineLevel="0" collapsed="false">
      <c r="A25" s="19" t="s">
        <v>78</v>
      </c>
      <c r="B25" s="11" t="n">
        <v>99486</v>
      </c>
      <c r="C25" s="11" t="n">
        <v>82467</v>
      </c>
      <c r="D25" s="11" t="n">
        <v>76848</v>
      </c>
      <c r="E25" s="11" t="n">
        <v>1673</v>
      </c>
      <c r="F25" s="11" t="n">
        <v>2794</v>
      </c>
      <c r="G25" s="11" t="n">
        <v>723</v>
      </c>
      <c r="H25" s="11" t="n">
        <v>429</v>
      </c>
      <c r="I25" s="11" t="n">
        <v>17019</v>
      </c>
    </row>
    <row r="26" customFormat="false" ht="13.5" hidden="false" customHeight="true" outlineLevel="0" collapsed="false">
      <c r="A26" s="19" t="s">
        <v>79</v>
      </c>
      <c r="B26" s="11" t="n">
        <v>48377</v>
      </c>
      <c r="C26" s="11" t="n">
        <v>40945</v>
      </c>
      <c r="D26" s="11" t="n">
        <v>38381</v>
      </c>
      <c r="E26" s="11" t="n">
        <v>469</v>
      </c>
      <c r="F26" s="11" t="n">
        <v>249</v>
      </c>
      <c r="G26" s="11" t="n">
        <v>1787</v>
      </c>
      <c r="H26" s="11" t="n">
        <v>59</v>
      </c>
      <c r="I26" s="11" t="n">
        <v>7432</v>
      </c>
    </row>
    <row r="27" customFormat="false" ht="13.5" hidden="false" customHeight="true" outlineLevel="0" collapsed="false">
      <c r="A27" s="19" t="s">
        <v>80</v>
      </c>
      <c r="B27" s="11" t="n">
        <v>146481</v>
      </c>
      <c r="C27" s="11" t="n">
        <v>124116</v>
      </c>
      <c r="D27" s="11" t="n">
        <v>116828</v>
      </c>
      <c r="E27" s="11" t="n">
        <v>2311</v>
      </c>
      <c r="F27" s="11" t="n">
        <v>2053</v>
      </c>
      <c r="G27" s="11" t="n">
        <v>1978</v>
      </c>
      <c r="H27" s="11" t="n">
        <v>946</v>
      </c>
      <c r="I27" s="11" t="n">
        <v>22365</v>
      </c>
    </row>
    <row r="28" customFormat="false" ht="13.5" hidden="false" customHeight="true" outlineLevel="0" collapsed="false">
      <c r="A28" s="19" t="s">
        <v>81</v>
      </c>
      <c r="B28" s="11" t="n">
        <v>159695</v>
      </c>
      <c r="C28" s="11" t="n">
        <v>137516</v>
      </c>
      <c r="D28" s="11" t="n">
        <v>124986</v>
      </c>
      <c r="E28" s="11" t="n">
        <v>3951</v>
      </c>
      <c r="F28" s="11" t="n">
        <v>3660</v>
      </c>
      <c r="G28" s="11" t="n">
        <v>4392</v>
      </c>
      <c r="H28" s="11" t="n">
        <v>527</v>
      </c>
      <c r="I28" s="11" t="n">
        <v>22179</v>
      </c>
    </row>
    <row r="29" customFormat="false" ht="13.5" hidden="false" customHeight="true" outlineLevel="0" collapsed="false">
      <c r="A29" s="19" t="s">
        <v>82</v>
      </c>
      <c r="B29" s="11" t="n">
        <v>133148</v>
      </c>
      <c r="C29" s="11" t="n">
        <v>99525</v>
      </c>
      <c r="D29" s="11" t="n">
        <v>91722</v>
      </c>
      <c r="E29" s="11" t="n">
        <v>1435</v>
      </c>
      <c r="F29" s="11" t="n">
        <v>3622</v>
      </c>
      <c r="G29" s="11" t="n">
        <v>1841</v>
      </c>
      <c r="H29" s="11" t="n">
        <v>905</v>
      </c>
      <c r="I29" s="11" t="n">
        <v>33623</v>
      </c>
    </row>
    <row r="30" customFormat="false" ht="13.5" hidden="false" customHeight="true" outlineLevel="0" collapsed="false">
      <c r="A30" s="19" t="s">
        <v>83</v>
      </c>
      <c r="B30" s="11" t="n">
        <v>285603</v>
      </c>
      <c r="C30" s="11" t="n">
        <v>261542</v>
      </c>
      <c r="D30" s="11" t="n">
        <v>249897</v>
      </c>
      <c r="E30" s="11" t="n">
        <v>2867</v>
      </c>
      <c r="F30" s="11" t="n">
        <v>2930</v>
      </c>
      <c r="G30" s="11" t="n">
        <v>4207</v>
      </c>
      <c r="H30" s="11" t="n">
        <v>1641</v>
      </c>
      <c r="I30" s="11" t="n">
        <v>24061</v>
      </c>
    </row>
    <row r="31" customFormat="false" ht="13.5" hidden="false" customHeight="true" outlineLevel="0" collapsed="false">
      <c r="A31" s="19" t="s">
        <v>84</v>
      </c>
      <c r="B31" s="11" t="n">
        <v>370635</v>
      </c>
      <c r="C31" s="11" t="n">
        <v>337043</v>
      </c>
      <c r="D31" s="11" t="n">
        <v>321953</v>
      </c>
      <c r="E31" s="11" t="n">
        <v>2952</v>
      </c>
      <c r="F31" s="11" t="n">
        <v>3656</v>
      </c>
      <c r="G31" s="11" t="n">
        <v>7525</v>
      </c>
      <c r="H31" s="11" t="n">
        <v>957</v>
      </c>
      <c r="I31" s="11" t="n">
        <v>33592</v>
      </c>
    </row>
    <row r="32" customFormat="false" ht="13.5" hidden="false" customHeight="true" outlineLevel="0" collapsed="false">
      <c r="A32" s="19" t="s">
        <v>85</v>
      </c>
      <c r="B32" s="11" t="n">
        <v>311739</v>
      </c>
      <c r="C32" s="11" t="n">
        <v>177165</v>
      </c>
      <c r="D32" s="11" t="n">
        <v>128599</v>
      </c>
      <c r="E32" s="11" t="n">
        <v>16636</v>
      </c>
      <c r="F32" s="11" t="n">
        <v>17856</v>
      </c>
      <c r="G32" s="11" t="n">
        <v>5061</v>
      </c>
      <c r="H32" s="11" t="n">
        <v>9013</v>
      </c>
      <c r="I32" s="11" t="n">
        <v>134574</v>
      </c>
    </row>
    <row r="33" customFormat="false" ht="13.5" hidden="false" customHeight="true" outlineLevel="0" collapsed="false">
      <c r="A33" s="19" t="s">
        <v>86</v>
      </c>
      <c r="B33" s="11" t="n">
        <v>98008</v>
      </c>
      <c r="C33" s="11" t="n">
        <v>72075</v>
      </c>
      <c r="D33" s="11" t="n">
        <v>61246</v>
      </c>
      <c r="E33" s="11" t="n">
        <v>2531</v>
      </c>
      <c r="F33" s="11" t="n">
        <v>5384</v>
      </c>
      <c r="G33" s="11" t="n">
        <v>2467</v>
      </c>
      <c r="H33" s="11" t="n">
        <v>447</v>
      </c>
      <c r="I33" s="11" t="n">
        <v>25933</v>
      </c>
    </row>
    <row r="34" customFormat="false" ht="13.5" hidden="false" customHeight="true" outlineLevel="0" collapsed="false">
      <c r="A34" s="19" t="s">
        <v>87</v>
      </c>
      <c r="B34" s="11" t="n">
        <v>258002</v>
      </c>
      <c r="C34" s="11" t="n">
        <v>222867</v>
      </c>
      <c r="D34" s="11" t="n">
        <v>176548</v>
      </c>
      <c r="E34" s="11" t="n">
        <v>18118</v>
      </c>
      <c r="F34" s="11" t="n">
        <v>14708</v>
      </c>
      <c r="G34" s="11" t="n">
        <v>8244</v>
      </c>
      <c r="H34" s="11" t="n">
        <v>5249</v>
      </c>
      <c r="I34" s="11" t="n">
        <v>35135</v>
      </c>
    </row>
    <row r="35" customFormat="false" ht="13.5" hidden="false" customHeight="true" outlineLevel="0" collapsed="false">
      <c r="A35" s="19" t="s">
        <v>88</v>
      </c>
      <c r="B35" s="11" t="n">
        <v>614022</v>
      </c>
      <c r="C35" s="11" t="n">
        <v>507845</v>
      </c>
      <c r="D35" s="11" t="n">
        <v>428157</v>
      </c>
      <c r="E35" s="11" t="n">
        <v>25796</v>
      </c>
      <c r="F35" s="11" t="n">
        <v>30026</v>
      </c>
      <c r="G35" s="11" t="n">
        <v>15477</v>
      </c>
      <c r="H35" s="11" t="n">
        <v>8389</v>
      </c>
      <c r="I35" s="11" t="n">
        <v>106177</v>
      </c>
    </row>
    <row r="36" customFormat="false" ht="13.5" hidden="false" customHeight="true" outlineLevel="0" collapsed="false">
      <c r="A36" s="19" t="s">
        <v>89</v>
      </c>
      <c r="B36" s="11" t="n">
        <v>456042</v>
      </c>
      <c r="C36" s="11" t="n">
        <v>398702</v>
      </c>
      <c r="D36" s="11" t="n">
        <v>361014</v>
      </c>
      <c r="E36" s="11" t="n">
        <v>10780</v>
      </c>
      <c r="F36" s="11" t="n">
        <v>15570</v>
      </c>
      <c r="G36" s="11" t="n">
        <v>8182</v>
      </c>
      <c r="H36" s="11" t="n">
        <v>3156</v>
      </c>
      <c r="I36" s="11" t="n">
        <v>57340</v>
      </c>
    </row>
    <row r="37" customFormat="false" ht="13.5" hidden="false" customHeight="true" outlineLevel="0" collapsed="false">
      <c r="A37" s="19" t="s">
        <v>90</v>
      </c>
      <c r="B37" s="11" t="n">
        <v>80028</v>
      </c>
      <c r="C37" s="11" t="n">
        <v>72468</v>
      </c>
      <c r="D37" s="11" t="n">
        <v>66584</v>
      </c>
      <c r="E37" s="11" t="n">
        <v>2763</v>
      </c>
      <c r="F37" s="11" t="n">
        <v>439</v>
      </c>
      <c r="G37" s="11" t="n">
        <v>2435</v>
      </c>
      <c r="H37" s="11" t="n">
        <v>247</v>
      </c>
      <c r="I37" s="11" t="n">
        <v>7560</v>
      </c>
    </row>
    <row r="38" customFormat="false" ht="13.5" hidden="false" customHeight="true" outlineLevel="0" collapsed="false">
      <c r="A38" s="19" t="s">
        <v>91</v>
      </c>
      <c r="B38" s="11" t="n">
        <v>164384</v>
      </c>
      <c r="C38" s="11" t="n">
        <v>110930</v>
      </c>
      <c r="D38" s="11" t="n">
        <v>98510</v>
      </c>
      <c r="E38" s="11" t="n">
        <v>4629</v>
      </c>
      <c r="F38" s="11" t="n">
        <v>3075</v>
      </c>
      <c r="G38" s="11" t="n">
        <v>680</v>
      </c>
      <c r="H38" s="11" t="n">
        <v>4036</v>
      </c>
      <c r="I38" s="11" t="n">
        <v>53454</v>
      </c>
    </row>
    <row r="39" customFormat="false" ht="13.5" hidden="false" customHeight="true" outlineLevel="0" collapsed="false">
      <c r="A39" s="19" t="s">
        <v>92</v>
      </c>
      <c r="B39" s="11" t="n">
        <v>58605</v>
      </c>
      <c r="C39" s="11" t="n">
        <v>42418</v>
      </c>
      <c r="D39" s="11" t="n">
        <v>36525</v>
      </c>
      <c r="E39" s="11" t="n">
        <v>2505</v>
      </c>
      <c r="F39" s="11" t="n">
        <v>1932</v>
      </c>
      <c r="G39" s="11" t="n">
        <v>288</v>
      </c>
      <c r="H39" s="11" t="n">
        <v>1168</v>
      </c>
      <c r="I39" s="11" t="n">
        <v>16187</v>
      </c>
    </row>
    <row r="40" customFormat="false" ht="13.5" hidden="false" customHeight="true" outlineLevel="0" collapsed="false">
      <c r="A40" s="19" t="s">
        <v>93</v>
      </c>
      <c r="B40" s="11" t="n">
        <v>81897</v>
      </c>
      <c r="C40" s="11" t="n">
        <v>59613</v>
      </c>
      <c r="D40" s="11" t="n">
        <v>45275</v>
      </c>
      <c r="E40" s="11" t="n">
        <v>4427</v>
      </c>
      <c r="F40" s="11" t="n">
        <v>2463</v>
      </c>
      <c r="G40" s="11" t="n">
        <v>6530</v>
      </c>
      <c r="H40" s="11" t="n">
        <v>918</v>
      </c>
      <c r="I40" s="11" t="n">
        <v>22284</v>
      </c>
    </row>
    <row r="41" customFormat="false" ht="13.5" hidden="false" customHeight="true" outlineLevel="0" collapsed="false">
      <c r="A41" s="19" t="s">
        <v>94</v>
      </c>
      <c r="B41" s="11" t="n">
        <v>268499</v>
      </c>
      <c r="C41" s="11" t="n">
        <v>201763</v>
      </c>
      <c r="D41" s="11" t="n">
        <v>181741</v>
      </c>
      <c r="E41" s="11" t="n">
        <v>3199</v>
      </c>
      <c r="F41" s="11" t="n">
        <v>7762</v>
      </c>
      <c r="G41" s="11" t="n">
        <v>7947</v>
      </c>
      <c r="H41" s="11" t="n">
        <v>1114</v>
      </c>
      <c r="I41" s="11" t="n">
        <v>66736</v>
      </c>
    </row>
    <row r="42" customFormat="false" ht="13.5" hidden="false" customHeight="true" outlineLevel="0" collapsed="false">
      <c r="A42" s="19" t="s">
        <v>95</v>
      </c>
      <c r="B42" s="11" t="n">
        <v>272190</v>
      </c>
      <c r="C42" s="11" t="n">
        <v>238154</v>
      </c>
      <c r="D42" s="11" t="n">
        <v>224255</v>
      </c>
      <c r="E42" s="11" t="n">
        <v>3673</v>
      </c>
      <c r="F42" s="11" t="n">
        <v>4697</v>
      </c>
      <c r="G42" s="11" t="n">
        <v>2600</v>
      </c>
      <c r="H42" s="11" t="n">
        <v>2929</v>
      </c>
      <c r="I42" s="11" t="n">
        <v>34036</v>
      </c>
    </row>
    <row r="43" customFormat="false" ht="13.5" hidden="false" customHeight="true" outlineLevel="0" collapsed="false">
      <c r="A43" s="19" t="s">
        <v>96</v>
      </c>
      <c r="B43" s="11" t="n">
        <v>175658</v>
      </c>
      <c r="C43" s="11" t="n">
        <v>143362</v>
      </c>
      <c r="D43" s="11" t="n">
        <v>134049</v>
      </c>
      <c r="E43" s="11" t="n">
        <v>2130</v>
      </c>
      <c r="F43" s="11" t="n">
        <v>4768</v>
      </c>
      <c r="G43" s="11" t="n">
        <v>1719</v>
      </c>
      <c r="H43" s="11" t="n">
        <v>696</v>
      </c>
      <c r="I43" s="11" t="n">
        <v>32296</v>
      </c>
    </row>
    <row r="44" customFormat="false" ht="13.5" hidden="false" customHeight="true" outlineLevel="0" collapsed="false">
      <c r="A44" s="19" t="s">
        <v>97</v>
      </c>
      <c r="B44" s="11" t="n">
        <v>169399</v>
      </c>
      <c r="C44" s="11" t="n">
        <v>136245</v>
      </c>
      <c r="D44" s="11" t="n">
        <v>121488</v>
      </c>
      <c r="E44" s="11" t="n">
        <v>4623</v>
      </c>
      <c r="F44" s="11" t="n">
        <v>3877</v>
      </c>
      <c r="G44" s="11" t="n">
        <v>5406</v>
      </c>
      <c r="H44" s="11" t="n">
        <v>851</v>
      </c>
      <c r="I44" s="11" t="n">
        <v>33154</v>
      </c>
    </row>
    <row r="45" customFormat="false" ht="13.5" hidden="false" customHeight="true" outlineLevel="0" collapsed="false">
      <c r="A45" s="19" t="s">
        <v>98</v>
      </c>
      <c r="B45" s="11" t="n">
        <v>131712</v>
      </c>
      <c r="C45" s="11" t="n">
        <v>96488</v>
      </c>
      <c r="D45" s="11" t="n">
        <v>84320</v>
      </c>
      <c r="E45" s="11" t="n">
        <v>2631</v>
      </c>
      <c r="F45" s="11" t="n">
        <v>5548</v>
      </c>
      <c r="G45" s="11" t="n">
        <v>2208</v>
      </c>
      <c r="H45" s="11" t="n">
        <v>1781</v>
      </c>
      <c r="I45" s="11" t="n">
        <v>35224</v>
      </c>
    </row>
    <row r="46" customFormat="false" ht="13.5" hidden="false" customHeight="true" outlineLevel="0" collapsed="false">
      <c r="A46" s="19" t="s">
        <v>99</v>
      </c>
      <c r="B46" s="11" t="n">
        <v>211352</v>
      </c>
      <c r="C46" s="11" t="n">
        <v>181196</v>
      </c>
      <c r="D46" s="11" t="n">
        <v>168960</v>
      </c>
      <c r="E46" s="11" t="n">
        <v>2832</v>
      </c>
      <c r="F46" s="11" t="n">
        <v>6314</v>
      </c>
      <c r="G46" s="11" t="n">
        <v>1986</v>
      </c>
      <c r="H46" s="11" t="n">
        <v>1104</v>
      </c>
      <c r="I46" s="11" t="n">
        <v>30156</v>
      </c>
    </row>
    <row r="47" customFormat="false" ht="13.5" hidden="false" customHeight="true" outlineLevel="0" collapsed="false">
      <c r="A47" s="19" t="s">
        <v>100</v>
      </c>
      <c r="B47" s="11" t="n">
        <v>92927</v>
      </c>
      <c r="C47" s="11" t="n">
        <v>83176</v>
      </c>
      <c r="D47" s="11" t="n">
        <v>75519</v>
      </c>
      <c r="E47" s="11" t="n">
        <v>840</v>
      </c>
      <c r="F47" s="11" t="n">
        <v>1032</v>
      </c>
      <c r="G47" s="11" t="n">
        <v>5400</v>
      </c>
      <c r="H47" s="11" t="n">
        <v>385</v>
      </c>
      <c r="I47" s="11" t="n">
        <v>9751</v>
      </c>
    </row>
    <row r="48" customFormat="false" ht="13.5" hidden="false" customHeight="true" outlineLevel="0" collapsed="false">
      <c r="A48" s="19" t="s">
        <v>101</v>
      </c>
      <c r="B48" s="11" t="n">
        <v>573110</v>
      </c>
      <c r="C48" s="11" t="n">
        <v>425626</v>
      </c>
      <c r="D48" s="11" t="n">
        <v>389743</v>
      </c>
      <c r="E48" s="11" t="n">
        <v>7456</v>
      </c>
      <c r="F48" s="11" t="n">
        <v>17265</v>
      </c>
      <c r="G48" s="11" t="n">
        <v>3652</v>
      </c>
      <c r="H48" s="11" t="n">
        <v>7510</v>
      </c>
      <c r="I48" s="11" t="n">
        <v>147484</v>
      </c>
    </row>
    <row r="49" customFormat="false" ht="13.5" hidden="false" customHeight="true" outlineLevel="0" collapsed="false">
      <c r="A49" s="19" t="s">
        <v>102</v>
      </c>
      <c r="B49" s="11" t="n">
        <v>91740</v>
      </c>
      <c r="C49" s="11" t="n">
        <v>82026</v>
      </c>
      <c r="D49" s="11" t="n">
        <v>78818</v>
      </c>
      <c r="E49" s="11" t="n">
        <v>451</v>
      </c>
      <c r="F49" s="11" t="n">
        <v>2182</v>
      </c>
      <c r="G49" s="11" t="n">
        <v>472</v>
      </c>
      <c r="H49" s="11" t="n">
        <v>103</v>
      </c>
      <c r="I49" s="11" t="n">
        <v>9714</v>
      </c>
    </row>
    <row r="50" customFormat="false" ht="13.5" hidden="false" customHeight="true" outlineLevel="0" collapsed="false">
      <c r="A50" s="19" t="s">
        <v>103</v>
      </c>
      <c r="B50" s="11" t="n">
        <v>145652</v>
      </c>
      <c r="C50" s="11" t="n">
        <v>108356</v>
      </c>
      <c r="D50" s="11" t="n">
        <v>97087</v>
      </c>
      <c r="E50" s="11" t="n">
        <v>2342</v>
      </c>
      <c r="F50" s="11" t="n">
        <v>2763</v>
      </c>
      <c r="G50" s="11" t="n">
        <v>4217</v>
      </c>
      <c r="H50" s="11" t="n">
        <v>1947</v>
      </c>
      <c r="I50" s="11" t="n">
        <v>37296</v>
      </c>
    </row>
    <row r="51" customFormat="false" ht="13.5" hidden="false" customHeight="true" outlineLevel="0" collapsed="false">
      <c r="A51" s="19" t="s">
        <v>104</v>
      </c>
      <c r="B51" s="11" t="n">
        <v>222044</v>
      </c>
      <c r="C51" s="11" t="n">
        <v>186127</v>
      </c>
      <c r="D51" s="11" t="n">
        <v>155663</v>
      </c>
      <c r="E51" s="11" t="n">
        <v>11323</v>
      </c>
      <c r="F51" s="11" t="n">
        <v>6372</v>
      </c>
      <c r="G51" s="11" t="n">
        <v>10694</v>
      </c>
      <c r="H51" s="11" t="n">
        <v>2075</v>
      </c>
      <c r="I51" s="11" t="n">
        <v>35917</v>
      </c>
    </row>
    <row r="52" customFormat="false" ht="13.5" hidden="false" customHeight="true" outlineLevel="0" collapsed="false">
      <c r="A52" s="19" t="s">
        <v>105</v>
      </c>
      <c r="B52" s="11" t="n">
        <v>149463</v>
      </c>
      <c r="C52" s="11" t="n">
        <v>113098</v>
      </c>
      <c r="D52" s="11" t="n">
        <v>97280</v>
      </c>
      <c r="E52" s="11" t="n">
        <v>6113</v>
      </c>
      <c r="F52" s="11" t="n">
        <v>3440</v>
      </c>
      <c r="G52" s="11" t="n">
        <v>3065</v>
      </c>
      <c r="H52" s="11" t="n">
        <v>3200</v>
      </c>
      <c r="I52" s="11" t="n">
        <v>36365</v>
      </c>
    </row>
    <row r="53" customFormat="false" ht="13.5" hidden="false" customHeight="true" outlineLevel="0" collapsed="false">
      <c r="A53" s="19" t="s">
        <v>106</v>
      </c>
      <c r="B53" s="11" t="n">
        <v>97756</v>
      </c>
      <c r="C53" s="11" t="n">
        <v>68007</v>
      </c>
      <c r="D53" s="11" t="n">
        <v>59663</v>
      </c>
      <c r="E53" s="11" t="n">
        <v>2032</v>
      </c>
      <c r="F53" s="11" t="n">
        <v>3120</v>
      </c>
      <c r="G53" s="11" t="n">
        <v>2531</v>
      </c>
      <c r="H53" s="11" t="n">
        <v>661</v>
      </c>
      <c r="I53" s="11" t="n">
        <v>29749</v>
      </c>
    </row>
    <row r="54" customFormat="false" ht="13.5" hidden="false" customHeight="true" outlineLevel="0" collapsed="false">
      <c r="A54" s="20" t="s">
        <v>107</v>
      </c>
      <c r="B54" s="14" t="n">
        <v>284787</v>
      </c>
      <c r="C54" s="14" t="n">
        <v>187475</v>
      </c>
      <c r="D54" s="14" t="n">
        <v>163643</v>
      </c>
      <c r="E54" s="14" t="n">
        <v>4558</v>
      </c>
      <c r="F54" s="14" t="n">
        <v>10594</v>
      </c>
      <c r="G54" s="14" t="n">
        <v>6149</v>
      </c>
      <c r="H54" s="14" t="n">
        <v>2531</v>
      </c>
      <c r="I54" s="14" t="n">
        <v>97312</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08</v>
      </c>
      <c r="B2" s="17"/>
      <c r="C2" s="17"/>
      <c r="D2" s="17"/>
      <c r="E2" s="17"/>
      <c r="F2" s="17"/>
      <c r="G2" s="17"/>
      <c r="H2" s="17"/>
      <c r="I2" s="17"/>
    </row>
    <row r="3" s="10" customFormat="true" ht="13.5" hidden="false" customHeight="true" outlineLevel="0" collapsed="false">
      <c r="A3" s="10" t="s">
        <v>128</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3" t="s">
        <v>59</v>
      </c>
      <c r="B6" s="24" t="s">
        <v>14</v>
      </c>
      <c r="C6" s="25" t="s">
        <v>110</v>
      </c>
      <c r="D6" s="26" t="s">
        <v>111</v>
      </c>
      <c r="E6" s="26" t="s">
        <v>112</v>
      </c>
      <c r="F6" s="26" t="s">
        <v>113</v>
      </c>
      <c r="G6" s="26" t="s">
        <v>114</v>
      </c>
      <c r="H6" s="26" t="s">
        <v>115</v>
      </c>
      <c r="I6" s="25" t="s">
        <v>116</v>
      </c>
    </row>
    <row r="7" s="10" customFormat="true" ht="13.5" hidden="false" customHeight="true" outlineLevel="0" collapsed="false">
      <c r="A7" s="27"/>
      <c r="B7" s="28"/>
      <c r="C7" s="29" t="s">
        <v>117</v>
      </c>
      <c r="D7" s="30" t="s">
        <v>118</v>
      </c>
      <c r="E7" s="30" t="s">
        <v>119</v>
      </c>
      <c r="F7" s="30" t="s">
        <v>120</v>
      </c>
      <c r="G7" s="30" t="s">
        <v>121</v>
      </c>
      <c r="H7" s="30" t="s">
        <v>122</v>
      </c>
      <c r="I7" s="29" t="s">
        <v>123</v>
      </c>
    </row>
    <row r="8" customFormat="false" ht="13.5" hidden="false" customHeight="true" outlineLevel="0" collapsed="false">
      <c r="A8" s="7" t="s">
        <v>61</v>
      </c>
      <c r="B8" s="8" t="n">
        <v>1575078</v>
      </c>
      <c r="C8" s="8" t="n">
        <v>1449574</v>
      </c>
      <c r="D8" s="8" t="n">
        <v>782122</v>
      </c>
      <c r="E8" s="8" t="n">
        <v>22272</v>
      </c>
      <c r="F8" s="8" t="n">
        <v>16622</v>
      </c>
      <c r="G8" s="8" t="n">
        <v>619273</v>
      </c>
      <c r="H8" s="8" t="n">
        <v>9285</v>
      </c>
      <c r="I8" s="8" t="n">
        <v>125504</v>
      </c>
    </row>
    <row r="9" customFormat="false" ht="13.5" hidden="false" customHeight="true" outlineLevel="0" collapsed="false">
      <c r="A9" s="19" t="s">
        <v>62</v>
      </c>
      <c r="B9" s="11" t="n">
        <v>61162</v>
      </c>
      <c r="C9" s="11" t="n">
        <v>54969</v>
      </c>
      <c r="D9" s="11" t="n">
        <v>48369</v>
      </c>
      <c r="E9" s="11" t="n">
        <v>895</v>
      </c>
      <c r="F9" s="11" t="n">
        <v>712</v>
      </c>
      <c r="G9" s="11" t="n">
        <v>4734</v>
      </c>
      <c r="H9" s="11" t="n">
        <v>259</v>
      </c>
      <c r="I9" s="11" t="n">
        <v>6193</v>
      </c>
    </row>
    <row r="10" customFormat="false" ht="13.5" hidden="false" customHeight="true" outlineLevel="0" collapsed="false">
      <c r="A10" s="19" t="s">
        <v>63</v>
      </c>
      <c r="B10" s="11" t="n">
        <v>7842</v>
      </c>
      <c r="C10" s="11" t="n">
        <v>7375</v>
      </c>
      <c r="D10" s="11" t="n">
        <v>5527</v>
      </c>
      <c r="E10" s="11" t="n">
        <v>186</v>
      </c>
      <c r="F10" s="11" t="n">
        <v>180</v>
      </c>
      <c r="G10" s="11" t="n">
        <v>1435</v>
      </c>
      <c r="H10" s="11" t="n">
        <v>47</v>
      </c>
      <c r="I10" s="11" t="n">
        <v>467</v>
      </c>
    </row>
    <row r="11" customFormat="false" ht="13.5" hidden="false" customHeight="true" outlineLevel="0" collapsed="false">
      <c r="A11" s="19" t="s">
        <v>64</v>
      </c>
      <c r="B11" s="11" t="n">
        <v>8852</v>
      </c>
      <c r="C11" s="11" t="n">
        <v>7645</v>
      </c>
      <c r="D11" s="11" t="n">
        <v>7316</v>
      </c>
      <c r="E11" s="11" t="n">
        <v>28</v>
      </c>
      <c r="F11" s="11" t="n">
        <v>76</v>
      </c>
      <c r="G11" s="11" t="n">
        <v>146</v>
      </c>
      <c r="H11" s="11" t="n">
        <v>79</v>
      </c>
      <c r="I11" s="11" t="n">
        <v>1207</v>
      </c>
    </row>
    <row r="12" customFormat="false" ht="13.5" hidden="false" customHeight="true" outlineLevel="0" collapsed="false">
      <c r="A12" s="19" t="s">
        <v>65</v>
      </c>
      <c r="B12" s="11" t="n">
        <v>24082</v>
      </c>
      <c r="C12" s="11" t="n">
        <v>20174</v>
      </c>
      <c r="D12" s="11" t="n">
        <v>16163</v>
      </c>
      <c r="E12" s="11" t="n">
        <v>655</v>
      </c>
      <c r="F12" s="11" t="n">
        <v>160</v>
      </c>
      <c r="G12" s="11" t="n">
        <v>3064</v>
      </c>
      <c r="H12" s="11" t="n">
        <v>132</v>
      </c>
      <c r="I12" s="11" t="n">
        <v>3908</v>
      </c>
    </row>
    <row r="13" customFormat="false" ht="13.5" hidden="false" customHeight="true" outlineLevel="0" collapsed="false">
      <c r="A13" s="19" t="s">
        <v>66</v>
      </c>
      <c r="B13" s="11" t="n">
        <v>12118</v>
      </c>
      <c r="C13" s="11" t="n">
        <v>10474</v>
      </c>
      <c r="D13" s="11" t="n">
        <v>9691</v>
      </c>
      <c r="E13" s="11" t="n">
        <v>164</v>
      </c>
      <c r="F13" s="11" t="n">
        <v>70</v>
      </c>
      <c r="G13" s="11" t="n">
        <v>485</v>
      </c>
      <c r="H13" s="11" t="n">
        <v>64</v>
      </c>
      <c r="I13" s="11" t="n">
        <v>1644</v>
      </c>
    </row>
    <row r="14" customFormat="false" ht="13.5" hidden="false" customHeight="true" outlineLevel="0" collapsed="false">
      <c r="A14" s="19" t="s">
        <v>67</v>
      </c>
      <c r="B14" s="11" t="n">
        <v>32703</v>
      </c>
      <c r="C14" s="11" t="n">
        <v>28567</v>
      </c>
      <c r="D14" s="11" t="n">
        <v>22843</v>
      </c>
      <c r="E14" s="11" t="n">
        <v>140</v>
      </c>
      <c r="F14" s="11" t="n">
        <v>524</v>
      </c>
      <c r="G14" s="11" t="n">
        <v>4262</v>
      </c>
      <c r="H14" s="11" t="n">
        <v>798</v>
      </c>
      <c r="I14" s="11" t="n">
        <v>4136</v>
      </c>
    </row>
    <row r="15" customFormat="false" ht="13.5" hidden="false" customHeight="true" outlineLevel="0" collapsed="false">
      <c r="A15" s="19" t="s">
        <v>68</v>
      </c>
      <c r="B15" s="11" t="n">
        <v>31622</v>
      </c>
      <c r="C15" s="11" t="n">
        <v>29207</v>
      </c>
      <c r="D15" s="11" t="n">
        <v>14995</v>
      </c>
      <c r="E15" s="11" t="n">
        <v>179</v>
      </c>
      <c r="F15" s="11" t="n">
        <v>158</v>
      </c>
      <c r="G15" s="11" t="n">
        <v>13744</v>
      </c>
      <c r="H15" s="11" t="n">
        <v>131</v>
      </c>
      <c r="I15" s="11" t="n">
        <v>2415</v>
      </c>
    </row>
    <row r="16" customFormat="false" ht="13.5" hidden="false" customHeight="true" outlineLevel="0" collapsed="false">
      <c r="A16" s="19" t="s">
        <v>69</v>
      </c>
      <c r="B16" s="11" t="n">
        <v>15990</v>
      </c>
      <c r="C16" s="11" t="n">
        <v>14357</v>
      </c>
      <c r="D16" s="11" t="n">
        <v>10244</v>
      </c>
      <c r="E16" s="11" t="n">
        <v>152</v>
      </c>
      <c r="F16" s="11" t="n">
        <v>142</v>
      </c>
      <c r="G16" s="11" t="n">
        <v>3779</v>
      </c>
      <c r="H16" s="11" t="n">
        <v>40</v>
      </c>
      <c r="I16" s="11" t="n">
        <v>1633</v>
      </c>
    </row>
    <row r="17" customFormat="false" ht="13.5" hidden="false" customHeight="true" outlineLevel="0" collapsed="false">
      <c r="A17" s="19" t="s">
        <v>70</v>
      </c>
      <c r="B17" s="11" t="n">
        <v>11711</v>
      </c>
      <c r="C17" s="11" t="n">
        <v>11505</v>
      </c>
      <c r="D17" s="11" t="n">
        <v>8491</v>
      </c>
      <c r="E17" s="11" t="n">
        <v>4</v>
      </c>
      <c r="F17" s="11" t="n">
        <v>1</v>
      </c>
      <c r="G17" s="11" t="n">
        <v>2994</v>
      </c>
      <c r="H17" s="11" t="n">
        <v>15</v>
      </c>
      <c r="I17" s="11" t="n">
        <v>206</v>
      </c>
    </row>
    <row r="18" customFormat="false" ht="13.5" hidden="false" customHeight="true" outlineLevel="0" collapsed="false">
      <c r="A18" s="19" t="s">
        <v>71</v>
      </c>
      <c r="B18" s="11" t="n">
        <v>37875</v>
      </c>
      <c r="C18" s="11" t="n">
        <v>35870</v>
      </c>
      <c r="D18" s="11" t="n">
        <v>24379</v>
      </c>
      <c r="E18" s="11" t="n">
        <v>279</v>
      </c>
      <c r="F18" s="11" t="n">
        <v>366</v>
      </c>
      <c r="G18" s="11" t="n">
        <v>10641</v>
      </c>
      <c r="H18" s="11" t="n">
        <v>205</v>
      </c>
      <c r="I18" s="11" t="n">
        <v>2005</v>
      </c>
    </row>
    <row r="19" customFormat="false" ht="13.5" hidden="false" customHeight="true" outlineLevel="0" collapsed="false">
      <c r="A19" s="19" t="s">
        <v>72</v>
      </c>
      <c r="B19" s="11" t="n">
        <v>46109</v>
      </c>
      <c r="C19" s="11" t="n">
        <v>44131</v>
      </c>
      <c r="D19" s="11" t="n">
        <v>21455</v>
      </c>
      <c r="E19" s="11" t="n">
        <v>476</v>
      </c>
      <c r="F19" s="11" t="n">
        <v>366</v>
      </c>
      <c r="G19" s="11" t="n">
        <v>21767</v>
      </c>
      <c r="H19" s="11" t="n">
        <v>67</v>
      </c>
      <c r="I19" s="11" t="n">
        <v>1978</v>
      </c>
    </row>
    <row r="20" customFormat="false" ht="13.5" hidden="false" customHeight="true" outlineLevel="0" collapsed="false">
      <c r="A20" s="19" t="s">
        <v>73</v>
      </c>
      <c r="B20" s="11" t="n">
        <v>35386</v>
      </c>
      <c r="C20" s="11" t="n">
        <v>33816</v>
      </c>
      <c r="D20" s="11" t="n">
        <v>13699</v>
      </c>
      <c r="E20" s="11" t="n">
        <v>539</v>
      </c>
      <c r="F20" s="11" t="n">
        <v>327</v>
      </c>
      <c r="G20" s="11" t="n">
        <v>19170</v>
      </c>
      <c r="H20" s="11" t="n">
        <v>81</v>
      </c>
      <c r="I20" s="11" t="n">
        <v>1570</v>
      </c>
    </row>
    <row r="21" customFormat="false" ht="13.5" hidden="false" customHeight="true" outlineLevel="0" collapsed="false">
      <c r="A21" s="19" t="s">
        <v>74</v>
      </c>
      <c r="B21" s="11" t="n">
        <v>374405</v>
      </c>
      <c r="C21" s="11" t="n">
        <v>361195</v>
      </c>
      <c r="D21" s="11" t="n">
        <v>103929</v>
      </c>
      <c r="E21" s="11" t="n">
        <v>1098</v>
      </c>
      <c r="F21" s="11" t="n">
        <v>817</v>
      </c>
      <c r="G21" s="11" t="n">
        <v>254313</v>
      </c>
      <c r="H21" s="11" t="n">
        <v>1038</v>
      </c>
      <c r="I21" s="11" t="n">
        <v>13210</v>
      </c>
    </row>
    <row r="22" customFormat="false" ht="13.5" hidden="false" customHeight="true" outlineLevel="0" collapsed="false">
      <c r="A22" s="19" t="s">
        <v>75</v>
      </c>
      <c r="B22" s="11" t="n">
        <v>41412</v>
      </c>
      <c r="C22" s="11" t="n">
        <v>37310</v>
      </c>
      <c r="D22" s="11" t="n">
        <v>33672</v>
      </c>
      <c r="E22" s="11" t="n">
        <v>437</v>
      </c>
      <c r="F22" s="11" t="n">
        <v>218</v>
      </c>
      <c r="G22" s="11" t="n">
        <v>2975</v>
      </c>
      <c r="H22" s="11" t="n">
        <v>8</v>
      </c>
      <c r="I22" s="11" t="n">
        <v>4102</v>
      </c>
    </row>
    <row r="23" customFormat="false" ht="13.5" hidden="false" customHeight="true" outlineLevel="0" collapsed="false">
      <c r="A23" s="19" t="s">
        <v>76</v>
      </c>
      <c r="B23" s="11" t="n">
        <v>55046</v>
      </c>
      <c r="C23" s="11" t="n">
        <v>49438</v>
      </c>
      <c r="D23" s="11" t="n">
        <v>39394</v>
      </c>
      <c r="E23" s="11" t="n">
        <v>903</v>
      </c>
      <c r="F23" s="11" t="n">
        <v>761</v>
      </c>
      <c r="G23" s="11" t="n">
        <v>8180</v>
      </c>
      <c r="H23" s="11" t="n">
        <v>200</v>
      </c>
      <c r="I23" s="11" t="n">
        <v>5608</v>
      </c>
    </row>
    <row r="24" customFormat="false" ht="13.5" hidden="false" customHeight="true" outlineLevel="0" collapsed="false">
      <c r="A24" s="19" t="s">
        <v>77</v>
      </c>
      <c r="B24" s="11" t="n">
        <v>20551</v>
      </c>
      <c r="C24" s="11" t="n">
        <v>18785</v>
      </c>
      <c r="D24" s="11" t="n">
        <v>6798</v>
      </c>
      <c r="E24" s="11" t="n">
        <v>320</v>
      </c>
      <c r="F24" s="11" t="n">
        <v>100</v>
      </c>
      <c r="G24" s="11" t="n">
        <v>11516</v>
      </c>
      <c r="H24" s="11" t="n">
        <v>51</v>
      </c>
      <c r="I24" s="11" t="n">
        <v>1766</v>
      </c>
    </row>
    <row r="25" customFormat="false" ht="13.5" hidden="false" customHeight="true" outlineLevel="0" collapsed="false">
      <c r="A25" s="19" t="s">
        <v>78</v>
      </c>
      <c r="B25" s="11" t="n">
        <v>8992</v>
      </c>
      <c r="C25" s="11" t="n">
        <v>8806</v>
      </c>
      <c r="D25" s="11" t="n">
        <v>5158</v>
      </c>
      <c r="E25" s="11" t="n">
        <v>11</v>
      </c>
      <c r="F25" s="11" t="s">
        <v>17</v>
      </c>
      <c r="G25" s="11" t="n">
        <v>3590</v>
      </c>
      <c r="H25" s="11" t="n">
        <v>47</v>
      </c>
      <c r="I25" s="11" t="n">
        <v>186</v>
      </c>
    </row>
    <row r="26" customFormat="false" ht="13.5" hidden="false" customHeight="true" outlineLevel="0" collapsed="false">
      <c r="A26" s="19" t="s">
        <v>79</v>
      </c>
      <c r="B26" s="11" t="n">
        <v>3318</v>
      </c>
      <c r="C26" s="11" t="n">
        <v>2652</v>
      </c>
      <c r="D26" s="11" t="n">
        <v>1612</v>
      </c>
      <c r="E26" s="11" t="n">
        <v>38</v>
      </c>
      <c r="F26" s="11" t="n">
        <v>36</v>
      </c>
      <c r="G26" s="11" t="n">
        <v>947</v>
      </c>
      <c r="H26" s="11" t="n">
        <v>19</v>
      </c>
      <c r="I26" s="11" t="n">
        <v>666</v>
      </c>
    </row>
    <row r="27" customFormat="false" ht="13.5" hidden="false" customHeight="true" outlineLevel="0" collapsed="false">
      <c r="A27" s="19" t="s">
        <v>80</v>
      </c>
      <c r="B27" s="11" t="n">
        <v>13224</v>
      </c>
      <c r="C27" s="11" t="n">
        <v>12664</v>
      </c>
      <c r="D27" s="11" t="n">
        <v>5156</v>
      </c>
      <c r="E27" s="11" t="n">
        <v>48</v>
      </c>
      <c r="F27" s="11" t="n">
        <v>7</v>
      </c>
      <c r="G27" s="11" t="n">
        <v>7448</v>
      </c>
      <c r="H27" s="11" t="n">
        <v>5</v>
      </c>
      <c r="I27" s="11" t="n">
        <v>560</v>
      </c>
    </row>
    <row r="28" customFormat="false" ht="13.5" hidden="false" customHeight="true" outlineLevel="0" collapsed="false">
      <c r="A28" s="19" t="s">
        <v>81</v>
      </c>
      <c r="B28" s="11" t="n">
        <v>30978</v>
      </c>
      <c r="C28" s="11" t="n">
        <v>27365</v>
      </c>
      <c r="D28" s="11" t="n">
        <v>11394</v>
      </c>
      <c r="E28" s="11" t="n">
        <v>608</v>
      </c>
      <c r="F28" s="11" t="n">
        <v>573</v>
      </c>
      <c r="G28" s="11" t="n">
        <v>14750</v>
      </c>
      <c r="H28" s="11" t="n">
        <v>40</v>
      </c>
      <c r="I28" s="11" t="n">
        <v>3613</v>
      </c>
    </row>
    <row r="29" customFormat="false" ht="13.5" hidden="false" customHeight="true" outlineLevel="0" collapsed="false">
      <c r="A29" s="19" t="s">
        <v>82</v>
      </c>
      <c r="B29" s="11" t="n">
        <v>41601</v>
      </c>
      <c r="C29" s="11" t="n">
        <v>38247</v>
      </c>
      <c r="D29" s="11" t="n">
        <v>17911</v>
      </c>
      <c r="E29" s="11" t="n">
        <v>507</v>
      </c>
      <c r="F29" s="11" t="n">
        <v>169</v>
      </c>
      <c r="G29" s="11" t="n">
        <v>19586</v>
      </c>
      <c r="H29" s="11" t="n">
        <v>74</v>
      </c>
      <c r="I29" s="11" t="n">
        <v>3354</v>
      </c>
    </row>
    <row r="30" customFormat="false" ht="13.5" hidden="false" customHeight="true" outlineLevel="0" collapsed="false">
      <c r="A30" s="19" t="s">
        <v>83</v>
      </c>
      <c r="B30" s="11" t="n">
        <v>46560</v>
      </c>
      <c r="C30" s="11" t="n">
        <v>46233</v>
      </c>
      <c r="D30" s="11" t="n">
        <v>17614</v>
      </c>
      <c r="E30" s="11" t="n">
        <v>221</v>
      </c>
      <c r="F30" s="11" t="n">
        <v>20</v>
      </c>
      <c r="G30" s="11" t="n">
        <v>28274</v>
      </c>
      <c r="H30" s="11" t="n">
        <v>104</v>
      </c>
      <c r="I30" s="11" t="n">
        <v>327</v>
      </c>
    </row>
    <row r="31" customFormat="false" ht="13.5" hidden="false" customHeight="true" outlineLevel="0" collapsed="false">
      <c r="A31" s="19" t="s">
        <v>84</v>
      </c>
      <c r="B31" s="11" t="n">
        <v>91420</v>
      </c>
      <c r="C31" s="11" t="n">
        <v>88299</v>
      </c>
      <c r="D31" s="11" t="n">
        <v>27094</v>
      </c>
      <c r="E31" s="11" t="n">
        <v>189</v>
      </c>
      <c r="F31" s="11" t="n">
        <v>154</v>
      </c>
      <c r="G31" s="11" t="n">
        <v>60775</v>
      </c>
      <c r="H31" s="11" t="n">
        <v>87</v>
      </c>
      <c r="I31" s="11" t="n">
        <v>3121</v>
      </c>
    </row>
    <row r="32" customFormat="false" ht="13.5" hidden="false" customHeight="true" outlineLevel="0" collapsed="false">
      <c r="A32" s="19" t="s">
        <v>85</v>
      </c>
      <c r="B32" s="11" t="n">
        <v>32143</v>
      </c>
      <c r="C32" s="11" t="n">
        <v>24626</v>
      </c>
      <c r="D32" s="11" t="n">
        <v>13245</v>
      </c>
      <c r="E32" s="11" t="n">
        <v>1508</v>
      </c>
      <c r="F32" s="11" t="n">
        <v>1276</v>
      </c>
      <c r="G32" s="11" t="n">
        <v>8318</v>
      </c>
      <c r="H32" s="11" t="n">
        <v>279</v>
      </c>
      <c r="I32" s="11" t="n">
        <v>7517</v>
      </c>
    </row>
    <row r="33" customFormat="false" ht="13.5" hidden="false" customHeight="true" outlineLevel="0" collapsed="false">
      <c r="A33" s="19" t="s">
        <v>86</v>
      </c>
      <c r="B33" s="11" t="n">
        <v>4034</v>
      </c>
      <c r="C33" s="11" t="n">
        <v>3583</v>
      </c>
      <c r="D33" s="11" t="n">
        <v>2455</v>
      </c>
      <c r="E33" s="11" t="n">
        <v>21</v>
      </c>
      <c r="F33" s="11" t="n">
        <v>12</v>
      </c>
      <c r="G33" s="11" t="n">
        <v>1035</v>
      </c>
      <c r="H33" s="11" t="n">
        <v>60</v>
      </c>
      <c r="I33" s="11" t="n">
        <v>451</v>
      </c>
    </row>
    <row r="34" customFormat="false" ht="13.5" hidden="false" customHeight="true" outlineLevel="0" collapsed="false">
      <c r="A34" s="19" t="s">
        <v>87</v>
      </c>
      <c r="B34" s="11" t="n">
        <v>25034</v>
      </c>
      <c r="C34" s="11" t="n">
        <v>22768</v>
      </c>
      <c r="D34" s="11" t="n">
        <v>17680</v>
      </c>
      <c r="E34" s="11" t="n">
        <v>1565</v>
      </c>
      <c r="F34" s="11" t="n">
        <v>1054</v>
      </c>
      <c r="G34" s="11" t="n">
        <v>1708</v>
      </c>
      <c r="H34" s="11" t="n">
        <v>761</v>
      </c>
      <c r="I34" s="11" t="n">
        <v>2266</v>
      </c>
    </row>
    <row r="35" customFormat="false" ht="13.5" hidden="false" customHeight="true" outlineLevel="0" collapsed="false">
      <c r="A35" s="19" t="s">
        <v>88</v>
      </c>
      <c r="B35" s="11" t="n">
        <v>112388</v>
      </c>
      <c r="C35" s="11" t="n">
        <v>101142</v>
      </c>
      <c r="D35" s="11" t="n">
        <v>59419</v>
      </c>
      <c r="E35" s="11" t="n">
        <v>3602</v>
      </c>
      <c r="F35" s="11" t="n">
        <v>2549</v>
      </c>
      <c r="G35" s="11" t="n">
        <v>33928</v>
      </c>
      <c r="H35" s="11" t="n">
        <v>1644</v>
      </c>
      <c r="I35" s="11" t="n">
        <v>11246</v>
      </c>
    </row>
    <row r="36" customFormat="false" ht="13.5" hidden="false" customHeight="true" outlineLevel="0" collapsed="false">
      <c r="A36" s="19" t="s">
        <v>89</v>
      </c>
      <c r="B36" s="11" t="n">
        <v>61453</v>
      </c>
      <c r="C36" s="11" t="n">
        <v>55985</v>
      </c>
      <c r="D36" s="11" t="n">
        <v>41296</v>
      </c>
      <c r="E36" s="11" t="n">
        <v>1495</v>
      </c>
      <c r="F36" s="11" t="n">
        <v>846</v>
      </c>
      <c r="G36" s="11" t="n">
        <v>11685</v>
      </c>
      <c r="H36" s="11" t="n">
        <v>663</v>
      </c>
      <c r="I36" s="11" t="n">
        <v>5468</v>
      </c>
    </row>
    <row r="37" customFormat="false" ht="13.5" hidden="false" customHeight="true" outlineLevel="0" collapsed="false">
      <c r="A37" s="19" t="s">
        <v>90</v>
      </c>
      <c r="B37" s="11" t="n">
        <v>6271</v>
      </c>
      <c r="C37" s="11" t="n">
        <v>6096</v>
      </c>
      <c r="D37" s="11" t="n">
        <v>5769</v>
      </c>
      <c r="E37" s="11" t="n">
        <v>190</v>
      </c>
      <c r="F37" s="11" t="n">
        <v>32</v>
      </c>
      <c r="G37" s="11" t="n">
        <v>102</v>
      </c>
      <c r="H37" s="11" t="n">
        <v>3</v>
      </c>
      <c r="I37" s="11" t="n">
        <v>175</v>
      </c>
    </row>
    <row r="38" customFormat="false" ht="13.5" hidden="false" customHeight="true" outlineLevel="0" collapsed="false">
      <c r="A38" s="19" t="s">
        <v>91</v>
      </c>
      <c r="B38" s="11" t="n">
        <v>8982</v>
      </c>
      <c r="C38" s="11" t="n">
        <v>8703</v>
      </c>
      <c r="D38" s="11" t="n">
        <v>7250</v>
      </c>
      <c r="E38" s="11" t="n">
        <v>339</v>
      </c>
      <c r="F38" s="11" t="n">
        <v>546</v>
      </c>
      <c r="G38" s="11" t="n">
        <v>552</v>
      </c>
      <c r="H38" s="11" t="n">
        <v>16</v>
      </c>
      <c r="I38" s="11" t="n">
        <v>279</v>
      </c>
    </row>
    <row r="39" customFormat="false" ht="13.5" hidden="false" customHeight="true" outlineLevel="0" collapsed="false">
      <c r="A39" s="19" t="s">
        <v>92</v>
      </c>
      <c r="B39" s="11" t="n">
        <v>3446</v>
      </c>
      <c r="C39" s="11" t="n">
        <v>2770</v>
      </c>
      <c r="D39" s="11" t="n">
        <v>2481</v>
      </c>
      <c r="E39" s="11" t="n">
        <v>49</v>
      </c>
      <c r="F39" s="11" t="n">
        <v>114</v>
      </c>
      <c r="G39" s="11" t="n">
        <v>112</v>
      </c>
      <c r="H39" s="11" t="n">
        <v>14</v>
      </c>
      <c r="I39" s="11" t="n">
        <v>676</v>
      </c>
    </row>
    <row r="40" customFormat="false" ht="13.5" hidden="false" customHeight="true" outlineLevel="0" collapsed="false">
      <c r="A40" s="19" t="s">
        <v>93</v>
      </c>
      <c r="B40" s="11" t="n">
        <v>3336</v>
      </c>
      <c r="C40" s="11" t="n">
        <v>2201</v>
      </c>
      <c r="D40" s="11" t="n">
        <v>1701</v>
      </c>
      <c r="E40" s="11" t="n">
        <v>274</v>
      </c>
      <c r="F40" s="11" t="n">
        <v>14</v>
      </c>
      <c r="G40" s="11" t="n">
        <v>202</v>
      </c>
      <c r="H40" s="11" t="n">
        <v>10</v>
      </c>
      <c r="I40" s="11" t="n">
        <v>1135</v>
      </c>
    </row>
    <row r="41" customFormat="false" ht="13.5" hidden="false" customHeight="true" outlineLevel="0" collapsed="false">
      <c r="A41" s="19" t="s">
        <v>94</v>
      </c>
      <c r="B41" s="11" t="n">
        <v>24831</v>
      </c>
      <c r="C41" s="11" t="n">
        <v>23205</v>
      </c>
      <c r="D41" s="11" t="n">
        <v>10390</v>
      </c>
      <c r="E41" s="11" t="n">
        <v>219</v>
      </c>
      <c r="F41" s="11" t="n">
        <v>198</v>
      </c>
      <c r="G41" s="11" t="n">
        <v>12246</v>
      </c>
      <c r="H41" s="11" t="n">
        <v>152</v>
      </c>
      <c r="I41" s="11" t="n">
        <v>1626</v>
      </c>
    </row>
    <row r="42" customFormat="false" ht="13.5" hidden="false" customHeight="true" outlineLevel="0" collapsed="false">
      <c r="A42" s="19" t="s">
        <v>95</v>
      </c>
      <c r="B42" s="11" t="n">
        <v>45239</v>
      </c>
      <c r="C42" s="11" t="n">
        <v>40888</v>
      </c>
      <c r="D42" s="11" t="n">
        <v>25831</v>
      </c>
      <c r="E42" s="11" t="n">
        <v>633</v>
      </c>
      <c r="F42" s="11" t="n">
        <v>803</v>
      </c>
      <c r="G42" s="11" t="n">
        <v>13334</v>
      </c>
      <c r="H42" s="11" t="n">
        <v>287</v>
      </c>
      <c r="I42" s="11" t="n">
        <v>4351</v>
      </c>
    </row>
    <row r="43" customFormat="false" ht="13.5" hidden="false" customHeight="true" outlineLevel="0" collapsed="false">
      <c r="A43" s="19" t="s">
        <v>96</v>
      </c>
      <c r="B43" s="11" t="n">
        <v>20591</v>
      </c>
      <c r="C43" s="11" t="n">
        <v>18296</v>
      </c>
      <c r="D43" s="11" t="n">
        <v>12265</v>
      </c>
      <c r="E43" s="11" t="n">
        <v>548</v>
      </c>
      <c r="F43" s="11" t="n">
        <v>377</v>
      </c>
      <c r="G43" s="11" t="n">
        <v>5056</v>
      </c>
      <c r="H43" s="11" t="n">
        <v>50</v>
      </c>
      <c r="I43" s="11" t="n">
        <v>2295</v>
      </c>
    </row>
    <row r="44" customFormat="false" ht="13.5" hidden="false" customHeight="true" outlineLevel="0" collapsed="false">
      <c r="A44" s="19" t="s">
        <v>97</v>
      </c>
      <c r="B44" s="11" t="n">
        <v>7457</v>
      </c>
      <c r="C44" s="11" t="n">
        <v>5104</v>
      </c>
      <c r="D44" s="11" t="n">
        <v>3185</v>
      </c>
      <c r="E44" s="11" t="n">
        <v>306</v>
      </c>
      <c r="F44" s="11" t="n">
        <v>32</v>
      </c>
      <c r="G44" s="11" t="n">
        <v>1133</v>
      </c>
      <c r="H44" s="11" t="n">
        <v>448</v>
      </c>
      <c r="I44" s="11" t="n">
        <v>2353</v>
      </c>
    </row>
    <row r="45" customFormat="false" ht="13.5" hidden="false" customHeight="true" outlineLevel="0" collapsed="false">
      <c r="A45" s="19" t="s">
        <v>98</v>
      </c>
      <c r="B45" s="11" t="n">
        <v>14336</v>
      </c>
      <c r="C45" s="11" t="n">
        <v>12000</v>
      </c>
      <c r="D45" s="11" t="n">
        <v>9763</v>
      </c>
      <c r="E45" s="11" t="n">
        <v>290</v>
      </c>
      <c r="F45" s="11" t="n">
        <v>572</v>
      </c>
      <c r="G45" s="11" t="n">
        <v>1050</v>
      </c>
      <c r="H45" s="11" t="n">
        <v>325</v>
      </c>
      <c r="I45" s="11" t="n">
        <v>2336</v>
      </c>
    </row>
    <row r="46" customFormat="false" ht="13.5" hidden="false" customHeight="true" outlineLevel="0" collapsed="false">
      <c r="A46" s="19" t="s">
        <v>99</v>
      </c>
      <c r="B46" s="11" t="n">
        <v>17542</v>
      </c>
      <c r="C46" s="11" t="n">
        <v>16538</v>
      </c>
      <c r="D46" s="11" t="n">
        <v>9356</v>
      </c>
      <c r="E46" s="11" t="n">
        <v>619</v>
      </c>
      <c r="F46" s="11" t="n">
        <v>139</v>
      </c>
      <c r="G46" s="11" t="n">
        <v>6301</v>
      </c>
      <c r="H46" s="11" t="n">
        <v>123</v>
      </c>
      <c r="I46" s="11" t="n">
        <v>1004</v>
      </c>
    </row>
    <row r="47" customFormat="false" ht="13.5" hidden="false" customHeight="true" outlineLevel="0" collapsed="false">
      <c r="A47" s="19" t="s">
        <v>100</v>
      </c>
      <c r="B47" s="11" t="n">
        <v>7547</v>
      </c>
      <c r="C47" s="11" t="n">
        <v>7204</v>
      </c>
      <c r="D47" s="11" t="n">
        <v>6208</v>
      </c>
      <c r="E47" s="11" t="n">
        <v>190</v>
      </c>
      <c r="F47" s="11" t="n">
        <v>68</v>
      </c>
      <c r="G47" s="11" t="n">
        <v>725</v>
      </c>
      <c r="H47" s="11" t="n">
        <v>13</v>
      </c>
      <c r="I47" s="11" t="n">
        <v>343</v>
      </c>
    </row>
    <row r="48" customFormat="false" ht="13.5" hidden="false" customHeight="true" outlineLevel="0" collapsed="false">
      <c r="A48" s="19" t="s">
        <v>101</v>
      </c>
      <c r="B48" s="11" t="n">
        <v>35501</v>
      </c>
      <c r="C48" s="11" t="n">
        <v>31925</v>
      </c>
      <c r="D48" s="11" t="n">
        <v>23957</v>
      </c>
      <c r="E48" s="11" t="n">
        <v>350</v>
      </c>
      <c r="F48" s="11" t="n">
        <v>322</v>
      </c>
      <c r="G48" s="11" t="n">
        <v>6939</v>
      </c>
      <c r="H48" s="11" t="n">
        <v>357</v>
      </c>
      <c r="I48" s="11" t="n">
        <v>3576</v>
      </c>
    </row>
    <row r="49" customFormat="false" ht="13.5" hidden="false" customHeight="true" outlineLevel="0" collapsed="false">
      <c r="A49" s="19" t="s">
        <v>102</v>
      </c>
      <c r="B49" s="11" t="n">
        <v>13781</v>
      </c>
      <c r="C49" s="11" t="n">
        <v>13010</v>
      </c>
      <c r="D49" s="11" t="n">
        <v>12575</v>
      </c>
      <c r="E49" s="11" t="n">
        <v>89</v>
      </c>
      <c r="F49" s="11" t="n">
        <v>221</v>
      </c>
      <c r="G49" s="11" t="n">
        <v>86</v>
      </c>
      <c r="H49" s="11" t="n">
        <v>39</v>
      </c>
      <c r="I49" s="11" t="n">
        <v>771</v>
      </c>
    </row>
    <row r="50" customFormat="false" ht="13.5" hidden="false" customHeight="true" outlineLevel="0" collapsed="false">
      <c r="A50" s="19" t="s">
        <v>103</v>
      </c>
      <c r="B50" s="11" t="n">
        <v>20238</v>
      </c>
      <c r="C50" s="11" t="n">
        <v>17382</v>
      </c>
      <c r="D50" s="11" t="n">
        <v>13984</v>
      </c>
      <c r="E50" s="11" t="n">
        <v>295</v>
      </c>
      <c r="F50" s="11" t="n">
        <v>293</v>
      </c>
      <c r="G50" s="11" t="n">
        <v>2607</v>
      </c>
      <c r="H50" s="11" t="n">
        <v>203</v>
      </c>
      <c r="I50" s="11" t="n">
        <v>2856</v>
      </c>
    </row>
    <row r="51" customFormat="false" ht="13.5" hidden="false" customHeight="true" outlineLevel="0" collapsed="false">
      <c r="A51" s="19" t="s">
        <v>104</v>
      </c>
      <c r="B51" s="11" t="n">
        <v>7829</v>
      </c>
      <c r="C51" s="11" t="n">
        <v>7113</v>
      </c>
      <c r="D51" s="11" t="n">
        <v>5554</v>
      </c>
      <c r="E51" s="11" t="n">
        <v>776</v>
      </c>
      <c r="F51" s="11" t="n">
        <v>180</v>
      </c>
      <c r="G51" s="11" t="n">
        <v>577</v>
      </c>
      <c r="H51" s="11" t="n">
        <v>26</v>
      </c>
      <c r="I51" s="11" t="n">
        <v>716</v>
      </c>
    </row>
    <row r="52" customFormat="false" ht="13.5" hidden="false" customHeight="true" outlineLevel="0" collapsed="false">
      <c r="A52" s="19" t="s">
        <v>105</v>
      </c>
      <c r="B52" s="11" t="n">
        <v>19630</v>
      </c>
      <c r="C52" s="11" t="n">
        <v>17643</v>
      </c>
      <c r="D52" s="11" t="n">
        <v>5045</v>
      </c>
      <c r="E52" s="11" t="n">
        <v>550</v>
      </c>
      <c r="F52" s="11" t="n">
        <v>147</v>
      </c>
      <c r="G52" s="11" t="n">
        <v>11872</v>
      </c>
      <c r="H52" s="11" t="n">
        <v>29</v>
      </c>
      <c r="I52" s="11" t="n">
        <v>1987</v>
      </c>
    </row>
    <row r="53" customFormat="false" ht="13.5" hidden="false" customHeight="true" outlineLevel="0" collapsed="false">
      <c r="A53" s="19" t="s">
        <v>106</v>
      </c>
      <c r="B53" s="11" t="n">
        <v>6599</v>
      </c>
      <c r="C53" s="11" t="n">
        <v>5347</v>
      </c>
      <c r="D53" s="11" t="n">
        <v>4866</v>
      </c>
      <c r="E53" s="11" t="n">
        <v>130</v>
      </c>
      <c r="F53" s="11" t="n">
        <v>70</v>
      </c>
      <c r="G53" s="11" t="n">
        <v>259</v>
      </c>
      <c r="H53" s="11" t="n">
        <v>22</v>
      </c>
      <c r="I53" s="11" t="n">
        <v>1252</v>
      </c>
    </row>
    <row r="54" customFormat="false" ht="13.5" hidden="false" customHeight="true" outlineLevel="0" collapsed="false">
      <c r="A54" s="20" t="s">
        <v>107</v>
      </c>
      <c r="B54" s="14" t="n">
        <v>23911</v>
      </c>
      <c r="C54" s="14" t="n">
        <v>16961</v>
      </c>
      <c r="D54" s="14" t="n">
        <v>14943</v>
      </c>
      <c r="E54" s="14" t="n">
        <v>157</v>
      </c>
      <c r="F54" s="14" t="n">
        <v>820</v>
      </c>
      <c r="G54" s="14" t="n">
        <v>871</v>
      </c>
      <c r="H54" s="14" t="n">
        <v>170</v>
      </c>
      <c r="I54" s="14" t="n">
        <v>6950</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0-12-18T02: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