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7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s="9" customFormat="true" ht="13.5" hidden="false" customHeight="true" outlineLevel="0" collapsed="false">
      <c r="A6" s="17" t="s">
        <v>4</v>
      </c>
      <c r="B6" s="18" t="s">
        <v>5</v>
      </c>
      <c r="C6" s="19"/>
      <c r="D6" s="20"/>
      <c r="E6" s="18" t="s">
        <v>6</v>
      </c>
      <c r="F6" s="19"/>
      <c r="G6" s="20"/>
      <c r="H6" s="18" t="s">
        <v>7</v>
      </c>
      <c r="I6" s="19"/>
      <c r="J6" s="20"/>
      <c r="K6" s="18" t="s">
        <v>8</v>
      </c>
      <c r="L6" s="19"/>
      <c r="M6" s="20"/>
      <c r="N6" s="18" t="s">
        <v>9</v>
      </c>
      <c r="O6" s="19"/>
      <c r="P6" s="20"/>
    </row>
    <row r="7" s="9" customFormat="true" ht="13.5" hidden="false" customHeight="true" outlineLevel="0" collapsed="false">
      <c r="A7" s="21"/>
      <c r="B7" s="22" t="s">
        <v>10</v>
      </c>
      <c r="C7" s="22" t="s">
        <v>11</v>
      </c>
      <c r="D7" s="23" t="s">
        <v>12</v>
      </c>
      <c r="E7" s="22" t="s">
        <v>10</v>
      </c>
      <c r="F7" s="22" t="s">
        <v>11</v>
      </c>
      <c r="G7" s="23" t="s">
        <v>12</v>
      </c>
      <c r="H7" s="22" t="s">
        <v>10</v>
      </c>
      <c r="I7" s="22" t="s">
        <v>11</v>
      </c>
      <c r="J7" s="23" t="s">
        <v>12</v>
      </c>
      <c r="K7" s="22" t="s">
        <v>10</v>
      </c>
      <c r="L7" s="22" t="s">
        <v>11</v>
      </c>
      <c r="M7" s="23" t="s">
        <v>12</v>
      </c>
      <c r="N7" s="22" t="s">
        <v>10</v>
      </c>
      <c r="O7" s="22" t="s">
        <v>11</v>
      </c>
      <c r="P7" s="23" t="s">
        <v>12</v>
      </c>
    </row>
    <row r="8" s="27" customFormat="true" ht="13.5" hidden="false" customHeight="true" outlineLevel="0" collapsed="false">
      <c r="A8" s="24" t="s">
        <v>13</v>
      </c>
      <c r="B8" s="25" t="n">
        <v>130312522</v>
      </c>
      <c r="C8" s="25" t="n">
        <v>104823928</v>
      </c>
      <c r="D8" s="26" t="n">
        <v>1.24</v>
      </c>
      <c r="E8" s="25" t="n">
        <v>54619840</v>
      </c>
      <c r="F8" s="25" t="n">
        <v>42498572</v>
      </c>
      <c r="G8" s="26" t="n">
        <v>1.29</v>
      </c>
      <c r="H8" s="25" t="n">
        <v>31851135</v>
      </c>
      <c r="I8" s="25" t="n">
        <v>27337279</v>
      </c>
      <c r="J8" s="26" t="n">
        <v>1.17</v>
      </c>
      <c r="K8" s="25" t="n">
        <v>9439657</v>
      </c>
      <c r="L8" s="25" t="n">
        <v>8178487</v>
      </c>
      <c r="M8" s="26" t="n">
        <v>1.15</v>
      </c>
      <c r="N8" s="25" t="n">
        <v>34401890</v>
      </c>
      <c r="O8" s="25" t="n">
        <v>26809590</v>
      </c>
      <c r="P8" s="26" t="n">
        <v>1.28</v>
      </c>
    </row>
    <row r="9" s="27" customFormat="true" ht="13.5" hidden="false" customHeight="true" outlineLevel="0" collapsed="false">
      <c r="A9" s="28" t="s">
        <v>14</v>
      </c>
      <c r="B9" s="29" t="n">
        <v>7924543</v>
      </c>
      <c r="C9" s="29" t="n">
        <v>8670118</v>
      </c>
      <c r="D9" s="30" t="n">
        <v>0.91</v>
      </c>
      <c r="E9" s="29" t="n">
        <v>3231916</v>
      </c>
      <c r="F9" s="29" t="n">
        <v>3664050</v>
      </c>
      <c r="G9" s="30" t="n">
        <v>0.88</v>
      </c>
      <c r="H9" s="29" t="n">
        <v>1721606</v>
      </c>
      <c r="I9" s="29" t="n">
        <v>2497456</v>
      </c>
      <c r="J9" s="30" t="n">
        <v>0.69</v>
      </c>
      <c r="K9" s="29" t="n">
        <v>730559</v>
      </c>
      <c r="L9" s="29" t="n">
        <v>720849</v>
      </c>
      <c r="M9" s="30" t="n">
        <v>1.01</v>
      </c>
      <c r="N9" s="29" t="n">
        <v>2240462</v>
      </c>
      <c r="O9" s="29" t="n">
        <v>1787463</v>
      </c>
      <c r="P9" s="30" t="n">
        <v>1.25</v>
      </c>
    </row>
    <row r="10" s="27" customFormat="true" ht="13.5" hidden="false" customHeight="true" outlineLevel="0" collapsed="false">
      <c r="A10" s="28" t="s">
        <v>15</v>
      </c>
      <c r="B10" s="29" t="n">
        <v>1858873</v>
      </c>
      <c r="C10" s="29" t="n">
        <v>2101712</v>
      </c>
      <c r="D10" s="30" t="n">
        <v>0.88</v>
      </c>
      <c r="E10" s="29" t="n">
        <v>758062</v>
      </c>
      <c r="F10" s="29" t="n">
        <v>936918</v>
      </c>
      <c r="G10" s="30" t="n">
        <v>0.81</v>
      </c>
      <c r="H10" s="29" t="n">
        <v>453331</v>
      </c>
      <c r="I10" s="29" t="n">
        <v>596264</v>
      </c>
      <c r="J10" s="30" t="n">
        <v>0.76</v>
      </c>
      <c r="K10" s="29" t="n">
        <v>180883</v>
      </c>
      <c r="L10" s="29" t="n">
        <v>150583</v>
      </c>
      <c r="M10" s="30" t="n">
        <v>1.2</v>
      </c>
      <c r="N10" s="29" t="n">
        <v>466597</v>
      </c>
      <c r="O10" s="29" t="n">
        <v>417947</v>
      </c>
      <c r="P10" s="30" t="n">
        <v>1.12</v>
      </c>
    </row>
    <row r="11" s="27" customFormat="true" ht="13.5" hidden="false" customHeight="true" outlineLevel="0" collapsed="false">
      <c r="A11" s="28" t="s">
        <v>16</v>
      </c>
      <c r="B11" s="29" t="n">
        <v>1931587</v>
      </c>
      <c r="C11" s="29" t="n">
        <v>2065736</v>
      </c>
      <c r="D11" s="30" t="n">
        <v>0.94</v>
      </c>
      <c r="E11" s="29" t="n">
        <v>806337</v>
      </c>
      <c r="F11" s="29" t="n">
        <v>964901</v>
      </c>
      <c r="G11" s="30" t="n">
        <v>0.84</v>
      </c>
      <c r="H11" s="29" t="n">
        <v>501220</v>
      </c>
      <c r="I11" s="29" t="n">
        <v>598605</v>
      </c>
      <c r="J11" s="30" t="n">
        <v>0.84</v>
      </c>
      <c r="K11" s="29" t="n">
        <v>44372</v>
      </c>
      <c r="L11" s="29" t="n">
        <v>49559</v>
      </c>
      <c r="M11" s="30" t="n">
        <v>0.9</v>
      </c>
      <c r="N11" s="29" t="n">
        <v>579658</v>
      </c>
      <c r="O11" s="29" t="n">
        <v>452671</v>
      </c>
      <c r="P11" s="30" t="n">
        <v>1.28</v>
      </c>
    </row>
    <row r="12" s="27" customFormat="true" ht="13.5" hidden="false" customHeight="true" outlineLevel="0" collapsed="false">
      <c r="A12" s="28" t="s">
        <v>17</v>
      </c>
      <c r="B12" s="29" t="n">
        <v>2207012</v>
      </c>
      <c r="C12" s="29" t="n">
        <v>2228111</v>
      </c>
      <c r="D12" s="30" t="n">
        <v>0.99</v>
      </c>
      <c r="E12" s="29" t="n">
        <v>833240</v>
      </c>
      <c r="F12" s="29" t="n">
        <v>884505</v>
      </c>
      <c r="G12" s="30" t="n">
        <v>0.94</v>
      </c>
      <c r="H12" s="29" t="n">
        <v>521207</v>
      </c>
      <c r="I12" s="29" t="n">
        <v>558977</v>
      </c>
      <c r="J12" s="30" t="n">
        <v>0.93</v>
      </c>
      <c r="K12" s="29" t="n">
        <v>266682</v>
      </c>
      <c r="L12" s="29" t="n">
        <v>287101</v>
      </c>
      <c r="M12" s="30" t="n">
        <v>0.93</v>
      </c>
      <c r="N12" s="29" t="n">
        <v>585883</v>
      </c>
      <c r="O12" s="29" t="n">
        <v>497528</v>
      </c>
      <c r="P12" s="30" t="n">
        <v>1.18</v>
      </c>
    </row>
    <row r="13" s="27" customFormat="true" ht="13.5" hidden="false" customHeight="true" outlineLevel="0" collapsed="false">
      <c r="A13" s="28" t="s">
        <v>18</v>
      </c>
      <c r="B13" s="29" t="n">
        <v>2065907</v>
      </c>
      <c r="C13" s="29" t="n">
        <v>1831433</v>
      </c>
      <c r="D13" s="30" t="n">
        <v>1.13</v>
      </c>
      <c r="E13" s="29" t="n">
        <v>854551</v>
      </c>
      <c r="F13" s="29" t="n">
        <v>795682</v>
      </c>
      <c r="G13" s="30" t="n">
        <v>1.07</v>
      </c>
      <c r="H13" s="29" t="n">
        <v>558091</v>
      </c>
      <c r="I13" s="29" t="n">
        <v>519849</v>
      </c>
      <c r="J13" s="30" t="n">
        <v>1.07</v>
      </c>
      <c r="K13" s="29" t="n">
        <v>85719</v>
      </c>
      <c r="L13" s="29" t="n">
        <v>93385</v>
      </c>
      <c r="M13" s="30" t="n">
        <v>0.92</v>
      </c>
      <c r="N13" s="29" t="n">
        <v>567546</v>
      </c>
      <c r="O13" s="29" t="n">
        <v>422517</v>
      </c>
      <c r="P13" s="30" t="n">
        <v>1.34</v>
      </c>
    </row>
    <row r="14" s="27" customFormat="true" ht="13.5" hidden="false" customHeight="true" outlineLevel="0" collapsed="false">
      <c r="A14" s="28" t="s">
        <v>19</v>
      </c>
      <c r="B14" s="29" t="n">
        <v>2042633</v>
      </c>
      <c r="C14" s="29" t="n">
        <v>1742753</v>
      </c>
      <c r="D14" s="30" t="n">
        <v>1.17</v>
      </c>
      <c r="E14" s="29" t="n">
        <v>917465</v>
      </c>
      <c r="F14" s="29" t="n">
        <v>792560</v>
      </c>
      <c r="G14" s="30" t="n">
        <v>1.16</v>
      </c>
      <c r="H14" s="29" t="n">
        <v>488760</v>
      </c>
      <c r="I14" s="29" t="n">
        <v>496604</v>
      </c>
      <c r="J14" s="30" t="n">
        <v>0.98</v>
      </c>
      <c r="K14" s="29" t="n">
        <v>58754</v>
      </c>
      <c r="L14" s="29" t="n">
        <v>65906</v>
      </c>
      <c r="M14" s="30" t="n">
        <v>0.89</v>
      </c>
      <c r="N14" s="29" t="n">
        <v>577654</v>
      </c>
      <c r="O14" s="29" t="n">
        <v>387683</v>
      </c>
      <c r="P14" s="30" t="n">
        <v>1.49</v>
      </c>
    </row>
    <row r="15" s="27" customFormat="true" ht="13.5" hidden="false" customHeight="true" outlineLevel="0" collapsed="false">
      <c r="A15" s="28" t="s">
        <v>20</v>
      </c>
      <c r="B15" s="29" t="n">
        <v>2086462</v>
      </c>
      <c r="C15" s="29" t="n">
        <v>2185821</v>
      </c>
      <c r="D15" s="30" t="n">
        <v>0.95</v>
      </c>
      <c r="E15" s="29" t="n">
        <v>1084868</v>
      </c>
      <c r="F15" s="29" t="n">
        <v>1174760</v>
      </c>
      <c r="G15" s="30" t="n">
        <v>0.92</v>
      </c>
      <c r="H15" s="29" t="n">
        <v>660888</v>
      </c>
      <c r="I15" s="29" t="n">
        <v>714266</v>
      </c>
      <c r="J15" s="30" t="n">
        <v>0.93</v>
      </c>
      <c r="K15" s="29" t="n">
        <v>5098</v>
      </c>
      <c r="L15" s="29" t="n">
        <v>6070</v>
      </c>
      <c r="M15" s="30" t="n">
        <v>0.84</v>
      </c>
      <c r="N15" s="29" t="n">
        <v>335608</v>
      </c>
      <c r="O15" s="29" t="n">
        <v>290725</v>
      </c>
      <c r="P15" s="30" t="n">
        <v>1.15</v>
      </c>
    </row>
    <row r="16" s="27" customFormat="true" ht="13.5" hidden="false" customHeight="true" outlineLevel="0" collapsed="false">
      <c r="A16" s="28" t="s">
        <v>21</v>
      </c>
      <c r="B16" s="29" t="n">
        <v>2172855</v>
      </c>
      <c r="C16" s="29" t="n">
        <v>2111349</v>
      </c>
      <c r="D16" s="30" t="n">
        <v>1.03</v>
      </c>
      <c r="E16" s="29" t="n">
        <v>977976</v>
      </c>
      <c r="F16" s="29" t="n">
        <v>934094</v>
      </c>
      <c r="G16" s="30" t="n">
        <v>1.05</v>
      </c>
      <c r="H16" s="29" t="n">
        <v>575399</v>
      </c>
      <c r="I16" s="29" t="n">
        <v>581272</v>
      </c>
      <c r="J16" s="30" t="n">
        <v>1</v>
      </c>
      <c r="K16" s="29" t="s">
        <v>22</v>
      </c>
      <c r="L16" s="29" t="s">
        <v>22</v>
      </c>
      <c r="M16" s="30" t="s">
        <v>22</v>
      </c>
      <c r="N16" s="29" t="n">
        <v>619480</v>
      </c>
      <c r="O16" s="29" t="n">
        <v>595983</v>
      </c>
      <c r="P16" s="30" t="n">
        <v>1.04</v>
      </c>
    </row>
    <row r="17" s="27" customFormat="true" ht="13.5" hidden="false" customHeight="true" outlineLevel="0" collapsed="false">
      <c r="A17" s="28" t="s">
        <v>23</v>
      </c>
      <c r="B17" s="29" t="n">
        <v>1741056</v>
      </c>
      <c r="C17" s="29" t="n">
        <v>1586767</v>
      </c>
      <c r="D17" s="30" t="n">
        <v>1.1</v>
      </c>
      <c r="E17" s="29" t="n">
        <v>794207</v>
      </c>
      <c r="F17" s="29" t="n">
        <v>728660</v>
      </c>
      <c r="G17" s="30" t="n">
        <v>1.09</v>
      </c>
      <c r="H17" s="29" t="n">
        <v>438181</v>
      </c>
      <c r="I17" s="29" t="n">
        <v>456224</v>
      </c>
      <c r="J17" s="30" t="n">
        <v>0.96</v>
      </c>
      <c r="K17" s="29" t="n">
        <v>8415</v>
      </c>
      <c r="L17" s="29" t="n">
        <v>4601</v>
      </c>
      <c r="M17" s="30" t="n">
        <v>1.83</v>
      </c>
      <c r="N17" s="29" t="n">
        <v>500253</v>
      </c>
      <c r="O17" s="29" t="n">
        <v>397282</v>
      </c>
      <c r="P17" s="30" t="n">
        <v>1.26</v>
      </c>
    </row>
    <row r="18" s="27" customFormat="true" ht="13.5" hidden="false" customHeight="true" outlineLevel="0" collapsed="false">
      <c r="A18" s="28" t="s">
        <v>24</v>
      </c>
      <c r="B18" s="29" t="n">
        <v>2094699</v>
      </c>
      <c r="C18" s="29" t="n">
        <v>1746462</v>
      </c>
      <c r="D18" s="30" t="n">
        <v>1.2</v>
      </c>
      <c r="E18" s="29" t="n">
        <v>809984</v>
      </c>
      <c r="F18" s="29" t="n">
        <v>672430</v>
      </c>
      <c r="G18" s="30" t="n">
        <v>1.2</v>
      </c>
      <c r="H18" s="29" t="n">
        <v>518045</v>
      </c>
      <c r="I18" s="29" t="n">
        <v>457944</v>
      </c>
      <c r="J18" s="30" t="n">
        <v>1.13</v>
      </c>
      <c r="K18" s="29" t="n">
        <v>154272</v>
      </c>
      <c r="L18" s="29" t="n">
        <v>178583</v>
      </c>
      <c r="M18" s="30" t="n">
        <v>0.86</v>
      </c>
      <c r="N18" s="29" t="n">
        <v>612398</v>
      </c>
      <c r="O18" s="29" t="n">
        <v>437505</v>
      </c>
      <c r="P18" s="30" t="n">
        <v>1.4</v>
      </c>
    </row>
    <row r="19" s="27" customFormat="true" ht="13.5" hidden="false" customHeight="true" outlineLevel="0" collapsed="false">
      <c r="A19" s="28" t="s">
        <v>25</v>
      </c>
      <c r="B19" s="29" t="n">
        <v>3108421</v>
      </c>
      <c r="C19" s="29" t="n">
        <v>2597690</v>
      </c>
      <c r="D19" s="30" t="n">
        <v>1.2</v>
      </c>
      <c r="E19" s="29" t="n">
        <v>1320520</v>
      </c>
      <c r="F19" s="29" t="n">
        <v>986535</v>
      </c>
      <c r="G19" s="30" t="n">
        <v>1.34</v>
      </c>
      <c r="H19" s="29" t="n">
        <v>704382</v>
      </c>
      <c r="I19" s="29" t="n">
        <v>663745</v>
      </c>
      <c r="J19" s="30" t="n">
        <v>1.06</v>
      </c>
      <c r="K19" s="29" t="n">
        <v>246474</v>
      </c>
      <c r="L19" s="29" t="n">
        <v>205764</v>
      </c>
      <c r="M19" s="30" t="n">
        <v>1.2</v>
      </c>
      <c r="N19" s="29" t="n">
        <v>837045</v>
      </c>
      <c r="O19" s="29" t="n">
        <v>741646</v>
      </c>
      <c r="P19" s="30" t="n">
        <v>1.13</v>
      </c>
    </row>
    <row r="20" s="27" customFormat="true" ht="13.5" hidden="false" customHeight="true" outlineLevel="0" collapsed="false">
      <c r="A20" s="28" t="s">
        <v>26</v>
      </c>
      <c r="B20" s="29" t="n">
        <v>2872359</v>
      </c>
      <c r="C20" s="29" t="n">
        <v>2448382</v>
      </c>
      <c r="D20" s="30" t="n">
        <v>1.17</v>
      </c>
      <c r="E20" s="29" t="n">
        <v>1194117</v>
      </c>
      <c r="F20" s="29" t="n">
        <v>979849</v>
      </c>
      <c r="G20" s="30" t="n">
        <v>1.02</v>
      </c>
      <c r="H20" s="29" t="n">
        <v>705201</v>
      </c>
      <c r="I20" s="29" t="n">
        <v>619142</v>
      </c>
      <c r="J20" s="30" t="n">
        <v>1.14</v>
      </c>
      <c r="K20" s="29" t="n">
        <v>171114</v>
      </c>
      <c r="L20" s="29" t="n">
        <v>161142</v>
      </c>
      <c r="M20" s="30" t="n">
        <v>1.06</v>
      </c>
      <c r="N20" s="29" t="n">
        <v>801927</v>
      </c>
      <c r="O20" s="29" t="n">
        <v>688249</v>
      </c>
      <c r="P20" s="30" t="n">
        <v>1.17</v>
      </c>
    </row>
    <row r="21" s="27" customFormat="true" ht="13.5" hidden="false" customHeight="true" outlineLevel="0" collapsed="false">
      <c r="A21" s="28" t="s">
        <v>27</v>
      </c>
      <c r="B21" s="29" t="n">
        <v>18571323</v>
      </c>
      <c r="C21" s="29" t="n">
        <v>7786492</v>
      </c>
      <c r="D21" s="30" t="n">
        <v>2.39</v>
      </c>
      <c r="E21" s="29" t="n">
        <v>9519590</v>
      </c>
      <c r="F21" s="29" t="n">
        <v>3007850</v>
      </c>
      <c r="G21" s="30" t="n">
        <v>3.16</v>
      </c>
      <c r="H21" s="29" t="n">
        <v>6339289</v>
      </c>
      <c r="I21" s="29" t="n">
        <v>1909329</v>
      </c>
      <c r="J21" s="30" t="n">
        <v>3.32</v>
      </c>
      <c r="K21" s="29" t="s">
        <v>22</v>
      </c>
      <c r="L21" s="29" t="s">
        <v>22</v>
      </c>
      <c r="M21" s="30" t="s">
        <v>22</v>
      </c>
      <c r="N21" s="29" t="n">
        <v>2712444</v>
      </c>
      <c r="O21" s="29" t="n">
        <v>2869313</v>
      </c>
      <c r="P21" s="30" t="n">
        <v>0.95</v>
      </c>
    </row>
    <row r="22" s="27" customFormat="true" ht="13.5" hidden="false" customHeight="true" outlineLevel="0" collapsed="false">
      <c r="A22" s="28" t="s">
        <v>28</v>
      </c>
      <c r="B22" s="29" t="n">
        <v>5059682</v>
      </c>
      <c r="C22" s="29" t="n">
        <v>3833874</v>
      </c>
      <c r="D22" s="30" t="n">
        <v>1.32</v>
      </c>
      <c r="E22" s="29" t="n">
        <v>2026538</v>
      </c>
      <c r="F22" s="29" t="n">
        <v>1284060</v>
      </c>
      <c r="G22" s="30" t="n">
        <v>1.58</v>
      </c>
      <c r="H22" s="29" t="n">
        <v>985239</v>
      </c>
      <c r="I22" s="29" t="n">
        <v>797594</v>
      </c>
      <c r="J22" s="30" t="n">
        <v>1.24</v>
      </c>
      <c r="K22" s="29" t="n">
        <v>874548</v>
      </c>
      <c r="L22" s="29" t="n">
        <v>785121</v>
      </c>
      <c r="M22" s="30" t="n">
        <v>1.11</v>
      </c>
      <c r="N22" s="29" t="n">
        <v>1173357</v>
      </c>
      <c r="O22" s="29" t="n">
        <v>967099</v>
      </c>
      <c r="P22" s="30" t="n">
        <v>1.21</v>
      </c>
    </row>
    <row r="23" s="27" customFormat="true" ht="13.5" hidden="false" customHeight="true" outlineLevel="0" collapsed="false">
      <c r="A23" s="28" t="s">
        <v>29</v>
      </c>
      <c r="B23" s="29" t="n">
        <v>3612780</v>
      </c>
      <c r="C23" s="29" t="n">
        <v>3137327</v>
      </c>
      <c r="D23" s="30" t="n">
        <v>1.15</v>
      </c>
      <c r="E23" s="29" t="n">
        <v>1642782</v>
      </c>
      <c r="F23" s="29" t="n">
        <v>1420789</v>
      </c>
      <c r="G23" s="30" t="n">
        <v>1.16</v>
      </c>
      <c r="H23" s="29" t="n">
        <v>955560</v>
      </c>
      <c r="I23" s="29" t="n">
        <v>888426</v>
      </c>
      <c r="J23" s="30" t="n">
        <v>1.08</v>
      </c>
      <c r="K23" s="29" t="n">
        <v>79664</v>
      </c>
      <c r="L23" s="29" t="n">
        <v>109700</v>
      </c>
      <c r="M23" s="30" t="n">
        <v>0.73</v>
      </c>
      <c r="N23" s="29" t="n">
        <v>934774</v>
      </c>
      <c r="O23" s="29" t="n">
        <v>718412</v>
      </c>
      <c r="P23" s="30" t="n">
        <v>1.3</v>
      </c>
    </row>
    <row r="24" s="27" customFormat="true" ht="13.5" hidden="false" customHeight="true" outlineLevel="0" collapsed="false">
      <c r="A24" s="28" t="s">
        <v>30</v>
      </c>
      <c r="B24" s="29" t="n">
        <v>1232745</v>
      </c>
      <c r="C24" s="29" t="n">
        <v>1070726</v>
      </c>
      <c r="D24" s="30" t="n">
        <v>1.15</v>
      </c>
      <c r="E24" s="29" t="n">
        <v>598035</v>
      </c>
      <c r="F24" s="29" t="n">
        <v>484698</v>
      </c>
      <c r="G24" s="30" t="n">
        <v>1.23</v>
      </c>
      <c r="H24" s="29" t="n">
        <v>335710</v>
      </c>
      <c r="I24" s="29" t="n">
        <v>300471</v>
      </c>
      <c r="J24" s="30" t="n">
        <v>1.12</v>
      </c>
      <c r="K24" s="29" t="n">
        <v>2350</v>
      </c>
      <c r="L24" s="29" t="n">
        <v>2125</v>
      </c>
      <c r="M24" s="30" t="n">
        <v>1.11</v>
      </c>
      <c r="N24" s="29" t="n">
        <v>296650</v>
      </c>
      <c r="O24" s="29" t="n">
        <v>283432</v>
      </c>
      <c r="P24" s="30" t="n">
        <v>1.05</v>
      </c>
    </row>
    <row r="25" s="27" customFormat="true" ht="13.5" hidden="false" customHeight="true" outlineLevel="0" collapsed="false">
      <c r="A25" s="28" t="s">
        <v>31</v>
      </c>
      <c r="B25" s="29" t="n">
        <v>1293749</v>
      </c>
      <c r="C25" s="29" t="n">
        <v>1132297</v>
      </c>
      <c r="D25" s="30" t="n">
        <v>1.14</v>
      </c>
      <c r="E25" s="29" t="n">
        <v>524659</v>
      </c>
      <c r="F25" s="29" t="n">
        <v>490756</v>
      </c>
      <c r="G25" s="30" t="n">
        <v>1.07</v>
      </c>
      <c r="H25" s="29" t="n">
        <v>286167</v>
      </c>
      <c r="I25" s="29" t="n">
        <v>297076</v>
      </c>
      <c r="J25" s="30" t="n">
        <v>0.96</v>
      </c>
      <c r="K25" s="29" t="n">
        <v>121524</v>
      </c>
      <c r="L25" s="29" t="n">
        <v>85245</v>
      </c>
      <c r="M25" s="30" t="n">
        <v>1.43</v>
      </c>
      <c r="N25" s="29" t="n">
        <v>361399</v>
      </c>
      <c r="O25" s="29" t="n">
        <v>259220</v>
      </c>
      <c r="P25" s="30" t="n">
        <v>1.39</v>
      </c>
    </row>
    <row r="26" s="27" customFormat="true" ht="13.5" hidden="false" customHeight="true" outlineLevel="0" collapsed="false">
      <c r="A26" s="28" t="s">
        <v>32</v>
      </c>
      <c r="B26" s="29" t="n">
        <v>1125564</v>
      </c>
      <c r="C26" s="29" t="n">
        <v>859108</v>
      </c>
      <c r="D26" s="30" t="n">
        <v>1.31</v>
      </c>
      <c r="E26" s="29" t="n">
        <v>462547</v>
      </c>
      <c r="F26" s="29" t="n">
        <v>390778</v>
      </c>
      <c r="G26" s="30" t="n">
        <v>1.18</v>
      </c>
      <c r="H26" s="29" t="n">
        <v>260143</v>
      </c>
      <c r="I26" s="29" t="n">
        <v>245943</v>
      </c>
      <c r="J26" s="30" t="n">
        <v>1.06</v>
      </c>
      <c r="K26" s="29" t="s">
        <v>22</v>
      </c>
      <c r="L26" s="29" t="s">
        <v>22</v>
      </c>
      <c r="M26" s="30" t="s">
        <v>22</v>
      </c>
      <c r="N26" s="29" t="n">
        <v>402874</v>
      </c>
      <c r="O26" s="29" t="n">
        <v>222387</v>
      </c>
      <c r="P26" s="30" t="n">
        <v>1.81</v>
      </c>
    </row>
    <row r="27" s="27" customFormat="true" ht="13.5" hidden="false" customHeight="true" outlineLevel="0" collapsed="false">
      <c r="A27" s="28" t="s">
        <v>33</v>
      </c>
      <c r="B27" s="29" t="n">
        <v>1021650</v>
      </c>
      <c r="C27" s="29" t="n">
        <v>933536</v>
      </c>
      <c r="D27" s="30" t="n">
        <v>1.09</v>
      </c>
      <c r="E27" s="29" t="n">
        <v>435144</v>
      </c>
      <c r="F27" s="29" t="n">
        <v>394397</v>
      </c>
      <c r="G27" s="30" t="n">
        <v>1.1</v>
      </c>
      <c r="H27" s="29" t="n">
        <v>279209</v>
      </c>
      <c r="I27" s="29" t="n">
        <v>240531</v>
      </c>
      <c r="J27" s="30" t="n">
        <v>1.16</v>
      </c>
      <c r="K27" s="29" t="n">
        <v>68563</v>
      </c>
      <c r="L27" s="29" t="n">
        <v>55469</v>
      </c>
      <c r="M27" s="30" t="n">
        <v>1.24</v>
      </c>
      <c r="N27" s="29" t="n">
        <v>238734</v>
      </c>
      <c r="O27" s="29" t="n">
        <v>243139</v>
      </c>
      <c r="P27" s="30" t="n">
        <v>0.98</v>
      </c>
    </row>
    <row r="28" s="27" customFormat="true" ht="13.5" hidden="false" customHeight="true" outlineLevel="0" collapsed="false">
      <c r="A28" s="28" t="s">
        <v>34</v>
      </c>
      <c r="B28" s="29" t="n">
        <v>3226931</v>
      </c>
      <c r="C28" s="29" t="n">
        <v>2256679</v>
      </c>
      <c r="D28" s="30" t="n">
        <v>1.43</v>
      </c>
      <c r="E28" s="29" t="n">
        <v>1491912</v>
      </c>
      <c r="F28" s="29" t="n">
        <v>943713</v>
      </c>
      <c r="G28" s="30" t="n">
        <v>1.6</v>
      </c>
      <c r="H28" s="29" t="n">
        <v>998369</v>
      </c>
      <c r="I28" s="29" t="n">
        <v>656535</v>
      </c>
      <c r="J28" s="30" t="n">
        <v>1.52</v>
      </c>
      <c r="K28" s="29" t="n">
        <v>25949</v>
      </c>
      <c r="L28" s="29" t="n">
        <v>29600</v>
      </c>
      <c r="M28" s="30" t="n">
        <v>0.88</v>
      </c>
      <c r="N28" s="29" t="n">
        <v>710701</v>
      </c>
      <c r="O28" s="29" t="n">
        <v>626831</v>
      </c>
      <c r="P28" s="30" t="n">
        <v>1.13</v>
      </c>
    </row>
    <row r="29" s="27" customFormat="true" ht="13.5" hidden="false" customHeight="true" outlineLevel="0" collapsed="false">
      <c r="A29" s="28" t="s">
        <v>35</v>
      </c>
      <c r="B29" s="29" t="n">
        <v>1981225</v>
      </c>
      <c r="C29" s="29" t="n">
        <v>1839404</v>
      </c>
      <c r="D29" s="30" t="n">
        <v>1.08</v>
      </c>
      <c r="E29" s="29" t="n">
        <v>839979</v>
      </c>
      <c r="F29" s="29" t="n">
        <v>765880</v>
      </c>
      <c r="G29" s="30" t="n">
        <v>1.1</v>
      </c>
      <c r="H29" s="29" t="n">
        <v>547142</v>
      </c>
      <c r="I29" s="29" t="n">
        <v>509164</v>
      </c>
      <c r="J29" s="30" t="n">
        <v>1.07</v>
      </c>
      <c r="K29" s="29" t="n">
        <v>50236</v>
      </c>
      <c r="L29" s="29" t="n">
        <v>60479</v>
      </c>
      <c r="M29" s="30" t="n">
        <v>0.83</v>
      </c>
      <c r="N29" s="29" t="n">
        <v>543868</v>
      </c>
      <c r="O29" s="29" t="n">
        <v>503881</v>
      </c>
      <c r="P29" s="30" t="n">
        <v>1.08</v>
      </c>
    </row>
    <row r="30" s="27" customFormat="true" ht="13.5" hidden="false" customHeight="true" outlineLevel="0" collapsed="false">
      <c r="A30" s="28" t="s">
        <v>36</v>
      </c>
      <c r="B30" s="29" t="n">
        <v>3326740</v>
      </c>
      <c r="C30" s="29" t="n">
        <v>2730048</v>
      </c>
      <c r="D30" s="30" t="n">
        <v>1.22</v>
      </c>
      <c r="E30" s="29" t="n">
        <v>1361576</v>
      </c>
      <c r="F30" s="29" t="n">
        <v>1107323</v>
      </c>
      <c r="G30" s="30" t="n">
        <v>1.23</v>
      </c>
      <c r="H30" s="29" t="n">
        <v>816448</v>
      </c>
      <c r="I30" s="29" t="n">
        <v>717357</v>
      </c>
      <c r="J30" s="30" t="n">
        <v>1.14</v>
      </c>
      <c r="K30" s="29" t="n">
        <v>190673</v>
      </c>
      <c r="L30" s="29" t="n">
        <v>191625</v>
      </c>
      <c r="M30" s="30" t="n">
        <v>1</v>
      </c>
      <c r="N30" s="29" t="n">
        <v>958043</v>
      </c>
      <c r="O30" s="29" t="n">
        <v>713743</v>
      </c>
      <c r="P30" s="30" t="n">
        <v>1.34</v>
      </c>
    </row>
    <row r="31" s="27" customFormat="true" ht="13.5" hidden="false" customHeight="true" outlineLevel="0" collapsed="false">
      <c r="A31" s="28" t="s">
        <v>37</v>
      </c>
      <c r="B31" s="29" t="n">
        <v>4622212</v>
      </c>
      <c r="C31" s="29" t="n">
        <v>4290847</v>
      </c>
      <c r="D31" s="30" t="n">
        <v>1.08</v>
      </c>
      <c r="E31" s="29" t="n">
        <v>1994532</v>
      </c>
      <c r="F31" s="29" t="n">
        <v>1529236</v>
      </c>
      <c r="G31" s="30" t="n">
        <v>1.3</v>
      </c>
      <c r="H31" s="29" t="n">
        <v>978836</v>
      </c>
      <c r="I31" s="29" t="n">
        <v>995655</v>
      </c>
      <c r="J31" s="30" t="n">
        <v>0.98</v>
      </c>
      <c r="K31" s="29" t="n">
        <v>582994</v>
      </c>
      <c r="L31" s="29" t="n">
        <v>580819</v>
      </c>
      <c r="M31" s="30" t="n">
        <v>1</v>
      </c>
      <c r="N31" s="29" t="n">
        <v>1065850</v>
      </c>
      <c r="O31" s="29" t="n">
        <v>1185137</v>
      </c>
      <c r="P31" s="30" t="n">
        <v>0.9</v>
      </c>
    </row>
    <row r="32" s="27" customFormat="true" ht="13.5" hidden="false" customHeight="true" outlineLevel="0" collapsed="false">
      <c r="A32" s="28" t="s">
        <v>38</v>
      </c>
      <c r="B32" s="29" t="n">
        <v>1762059</v>
      </c>
      <c r="C32" s="29" t="n">
        <v>1457050</v>
      </c>
      <c r="D32" s="30" t="n">
        <v>1.21</v>
      </c>
      <c r="E32" s="29" t="n">
        <v>771279</v>
      </c>
      <c r="F32" s="29" t="n">
        <v>635568</v>
      </c>
      <c r="G32" s="30" t="n">
        <v>1.21</v>
      </c>
      <c r="H32" s="29" t="n">
        <v>404585</v>
      </c>
      <c r="I32" s="29" t="n">
        <v>401241</v>
      </c>
      <c r="J32" s="30" t="n">
        <v>1.01</v>
      </c>
      <c r="K32" s="29" t="s">
        <v>22</v>
      </c>
      <c r="L32" s="29" t="s">
        <v>22</v>
      </c>
      <c r="M32" s="30" t="s">
        <v>22</v>
      </c>
      <c r="N32" s="29" t="n">
        <v>586195</v>
      </c>
      <c r="O32" s="29" t="n">
        <v>420241</v>
      </c>
      <c r="P32" s="30" t="n">
        <v>1.39</v>
      </c>
    </row>
    <row r="33" s="27" customFormat="true" ht="13.5" hidden="false" customHeight="true" outlineLevel="0" collapsed="false">
      <c r="A33" s="28" t="s">
        <v>39</v>
      </c>
      <c r="B33" s="29" t="n">
        <v>1233036</v>
      </c>
      <c r="C33" s="29" t="n">
        <v>866034</v>
      </c>
      <c r="D33" s="30" t="n">
        <v>1.42</v>
      </c>
      <c r="E33" s="29" t="n">
        <v>516883</v>
      </c>
      <c r="F33" s="29" t="n">
        <v>365783</v>
      </c>
      <c r="G33" s="30" t="n">
        <v>1.41</v>
      </c>
      <c r="H33" s="29" t="n">
        <v>299729</v>
      </c>
      <c r="I33" s="29" t="n">
        <v>222473</v>
      </c>
      <c r="J33" s="30" t="n">
        <v>1.35</v>
      </c>
      <c r="K33" s="29" t="n">
        <v>4065</v>
      </c>
      <c r="L33" s="29" t="n">
        <v>13792</v>
      </c>
      <c r="M33" s="30" t="n">
        <v>0.29</v>
      </c>
      <c r="N33" s="29" t="n">
        <v>412359</v>
      </c>
      <c r="O33" s="29" t="n">
        <v>263986</v>
      </c>
      <c r="P33" s="30" t="n">
        <v>1.56</v>
      </c>
    </row>
    <row r="34" s="27" customFormat="true" ht="13.5" hidden="false" customHeight="true" outlineLevel="0" collapsed="false">
      <c r="A34" s="28" t="s">
        <v>40</v>
      </c>
      <c r="B34" s="29" t="n">
        <v>3107102</v>
      </c>
      <c r="C34" s="29" t="n">
        <v>2339066</v>
      </c>
      <c r="D34" s="30" t="n">
        <v>1.33</v>
      </c>
      <c r="E34" s="29" t="n">
        <v>1141530</v>
      </c>
      <c r="F34" s="29" t="n">
        <v>753445</v>
      </c>
      <c r="G34" s="30" t="n">
        <v>1.52</v>
      </c>
      <c r="H34" s="29" t="n">
        <v>559349</v>
      </c>
      <c r="I34" s="29" t="n">
        <v>488138</v>
      </c>
      <c r="J34" s="30" t="n">
        <v>1.15</v>
      </c>
      <c r="K34" s="29" t="n">
        <v>817699</v>
      </c>
      <c r="L34" s="29" t="n">
        <v>549595</v>
      </c>
      <c r="M34" s="30" t="n">
        <v>1.49</v>
      </c>
      <c r="N34" s="29" t="n">
        <v>588524</v>
      </c>
      <c r="O34" s="29" t="n">
        <v>54788</v>
      </c>
      <c r="P34" s="30" t="n">
        <v>1.07</v>
      </c>
    </row>
    <row r="35" s="27" customFormat="true" ht="13.5" hidden="false" customHeight="true" outlineLevel="0" collapsed="false">
      <c r="A35" s="28" t="s">
        <v>41</v>
      </c>
      <c r="B35" s="29" t="n">
        <v>8509463</v>
      </c>
      <c r="C35" s="29" t="n">
        <v>6322572</v>
      </c>
      <c r="D35" s="30" t="n">
        <v>1.35</v>
      </c>
      <c r="E35" s="29" t="n">
        <v>2854070</v>
      </c>
      <c r="F35" s="29" t="n">
        <v>1944953</v>
      </c>
      <c r="G35" s="30" t="n">
        <v>1.47</v>
      </c>
      <c r="H35" s="29" t="n">
        <v>1479521</v>
      </c>
      <c r="I35" s="29" t="n">
        <v>1269461</v>
      </c>
      <c r="J35" s="30" t="n">
        <v>1.17</v>
      </c>
      <c r="K35" s="29" t="n">
        <v>1943162</v>
      </c>
      <c r="L35" s="29" t="n">
        <v>1529854</v>
      </c>
      <c r="M35" s="30" t="n">
        <v>1.27</v>
      </c>
      <c r="N35" s="29" t="n">
        <v>2232710</v>
      </c>
      <c r="O35" s="29" t="n">
        <v>1578304</v>
      </c>
      <c r="P35" s="30" t="n">
        <v>1.41</v>
      </c>
    </row>
    <row r="36" s="27" customFormat="true" ht="13.5" hidden="false" customHeight="true" outlineLevel="0" collapsed="false">
      <c r="A36" s="28" t="s">
        <v>42</v>
      </c>
      <c r="B36" s="29" t="n">
        <v>7145190</v>
      </c>
      <c r="C36" s="29" t="n">
        <v>4721814</v>
      </c>
      <c r="D36" s="30" t="n">
        <v>1.51</v>
      </c>
      <c r="E36" s="29" t="n">
        <v>2239791</v>
      </c>
      <c r="F36" s="29" t="n">
        <v>1597348</v>
      </c>
      <c r="G36" s="30" t="n">
        <v>1.4</v>
      </c>
      <c r="H36" s="29" t="n">
        <v>1197791</v>
      </c>
      <c r="I36" s="29" t="n">
        <v>981936</v>
      </c>
      <c r="J36" s="30" t="n">
        <v>1.22</v>
      </c>
      <c r="K36" s="29" t="n">
        <v>1445586</v>
      </c>
      <c r="L36" s="29" t="n">
        <v>1068717</v>
      </c>
      <c r="M36" s="30" t="n">
        <v>1.35</v>
      </c>
      <c r="N36" s="29" t="n">
        <v>2262022</v>
      </c>
      <c r="O36" s="29" t="n">
        <v>1073813</v>
      </c>
      <c r="P36" s="30" t="n">
        <v>2.11</v>
      </c>
    </row>
    <row r="37" s="27" customFormat="true" ht="13.5" hidden="false" customHeight="true" outlineLevel="0" collapsed="false">
      <c r="A37" s="28" t="s">
        <v>43</v>
      </c>
      <c r="B37" s="29" t="n">
        <v>1083257</v>
      </c>
      <c r="C37" s="29" t="n">
        <v>854324</v>
      </c>
      <c r="D37" s="30" t="n">
        <v>1.27</v>
      </c>
      <c r="E37" s="29" t="n">
        <v>423726</v>
      </c>
      <c r="F37" s="29" t="n">
        <v>347456</v>
      </c>
      <c r="G37" s="30" t="n">
        <v>1.22</v>
      </c>
      <c r="H37" s="29" t="n">
        <v>229772</v>
      </c>
      <c r="I37" s="29" t="n">
        <v>202244</v>
      </c>
      <c r="J37" s="30" t="n">
        <v>1.14</v>
      </c>
      <c r="K37" s="29" t="n">
        <v>72077</v>
      </c>
      <c r="L37" s="29" t="n">
        <v>64063</v>
      </c>
      <c r="M37" s="30" t="n">
        <v>1.13</v>
      </c>
      <c r="N37" s="29" t="n">
        <v>357682</v>
      </c>
      <c r="O37" s="29" t="n">
        <v>240561</v>
      </c>
      <c r="P37" s="30" t="n">
        <v>1.49</v>
      </c>
    </row>
    <row r="38" s="27" customFormat="true" ht="13.5" hidden="false" customHeight="true" outlineLevel="0" collapsed="false">
      <c r="A38" s="28" t="s">
        <v>44</v>
      </c>
      <c r="B38" s="29" t="n">
        <v>1257761</v>
      </c>
      <c r="C38" s="29" t="n">
        <v>1101318</v>
      </c>
      <c r="D38" s="30" t="n">
        <v>1.14</v>
      </c>
      <c r="E38" s="29" t="n">
        <v>477415</v>
      </c>
      <c r="F38" s="29" t="n">
        <v>485770</v>
      </c>
      <c r="G38" s="30" t="n">
        <v>0.98</v>
      </c>
      <c r="H38" s="29" t="n">
        <v>280527</v>
      </c>
      <c r="I38" s="29" t="n">
        <v>294472</v>
      </c>
      <c r="J38" s="30" t="n">
        <v>0.95</v>
      </c>
      <c r="K38" s="29" t="n">
        <v>33198</v>
      </c>
      <c r="L38" s="29" t="n">
        <v>26937</v>
      </c>
      <c r="M38" s="30" t="n">
        <v>1.23</v>
      </c>
      <c r="N38" s="29" t="n">
        <v>466621</v>
      </c>
      <c r="O38" s="29" t="n">
        <v>294139</v>
      </c>
      <c r="P38" s="30" t="n">
        <v>1.59</v>
      </c>
    </row>
    <row r="39" s="27" customFormat="true" ht="13.5" hidden="false" customHeight="true" outlineLevel="0" collapsed="false">
      <c r="A39" s="28" t="s">
        <v>45</v>
      </c>
      <c r="B39" s="29" t="n">
        <v>733633</v>
      </c>
      <c r="C39" s="29" t="n">
        <v>668096</v>
      </c>
      <c r="D39" s="30" t="n">
        <v>1.1</v>
      </c>
      <c r="E39" s="29" t="n">
        <v>317199</v>
      </c>
      <c r="F39" s="29" t="n">
        <v>304419</v>
      </c>
      <c r="G39" s="30" t="n">
        <v>1.04</v>
      </c>
      <c r="H39" s="29" t="n">
        <v>191183</v>
      </c>
      <c r="I39" s="29" t="n">
        <v>169571</v>
      </c>
      <c r="J39" s="30" t="n">
        <v>1.13</v>
      </c>
      <c r="K39" s="29" t="n">
        <v>11825</v>
      </c>
      <c r="L39" s="29" t="n">
        <v>13840</v>
      </c>
      <c r="M39" s="30" t="n">
        <v>0.85</v>
      </c>
      <c r="N39" s="29" t="n">
        <v>213426</v>
      </c>
      <c r="O39" s="29" t="n">
        <v>180266</v>
      </c>
      <c r="P39" s="30" t="n">
        <v>1.18</v>
      </c>
    </row>
    <row r="40" s="27" customFormat="true" ht="13.5" hidden="false" customHeight="true" outlineLevel="0" collapsed="false">
      <c r="A40" s="28" t="s">
        <v>46</v>
      </c>
      <c r="B40" s="29" t="n">
        <v>1169073</v>
      </c>
      <c r="C40" s="29" t="n">
        <v>1044179</v>
      </c>
      <c r="D40" s="30" t="n">
        <v>1.12</v>
      </c>
      <c r="E40" s="29" t="n">
        <v>454813</v>
      </c>
      <c r="F40" s="29" t="n">
        <v>470601</v>
      </c>
      <c r="G40" s="30" t="n">
        <v>0.97</v>
      </c>
      <c r="H40" s="29" t="n">
        <v>303119</v>
      </c>
      <c r="I40" s="29" t="n">
        <v>296913</v>
      </c>
      <c r="J40" s="30" t="n">
        <v>1.02</v>
      </c>
      <c r="K40" s="29" t="n">
        <v>10635</v>
      </c>
      <c r="L40" s="29" t="n">
        <v>1380</v>
      </c>
      <c r="M40" s="30" t="n">
        <v>0.77</v>
      </c>
      <c r="N40" s="29" t="n">
        <v>400506</v>
      </c>
      <c r="O40" s="29" t="n">
        <v>275285</v>
      </c>
      <c r="P40" s="30" t="n">
        <v>1.45</v>
      </c>
    </row>
    <row r="41" s="27" customFormat="true" ht="13.5" hidden="false" customHeight="true" outlineLevel="0" collapsed="false">
      <c r="A41" s="28" t="s">
        <v>47</v>
      </c>
      <c r="B41" s="29" t="n">
        <v>2275843</v>
      </c>
      <c r="C41" s="29" t="n">
        <v>1794258</v>
      </c>
      <c r="D41" s="30" t="n">
        <v>1.27</v>
      </c>
      <c r="E41" s="29" t="n">
        <v>881172</v>
      </c>
      <c r="F41" s="29" t="n">
        <v>724062</v>
      </c>
      <c r="G41" s="30" t="n">
        <v>1.22</v>
      </c>
      <c r="H41" s="29" t="n">
        <v>510801</v>
      </c>
      <c r="I41" s="29" t="n">
        <v>454023</v>
      </c>
      <c r="J41" s="30" t="n">
        <v>1.13</v>
      </c>
      <c r="K41" s="29" t="n">
        <v>90729</v>
      </c>
      <c r="L41" s="29" t="n">
        <v>137770</v>
      </c>
      <c r="M41" s="30" t="n">
        <v>0.66</v>
      </c>
      <c r="N41" s="29" t="n">
        <v>793141</v>
      </c>
      <c r="O41" s="29" t="n">
        <v>478403</v>
      </c>
      <c r="P41" s="30" t="n">
        <v>1.66</v>
      </c>
    </row>
    <row r="42" s="27" customFormat="true" ht="13.5" hidden="false" customHeight="true" outlineLevel="0" collapsed="false">
      <c r="A42" s="28" t="s">
        <v>48</v>
      </c>
      <c r="B42" s="29" t="n">
        <v>2775989</v>
      </c>
      <c r="C42" s="29" t="n">
        <v>2267719</v>
      </c>
      <c r="D42" s="30" t="n">
        <v>1.22</v>
      </c>
      <c r="E42" s="29" t="n">
        <v>1236217</v>
      </c>
      <c r="F42" s="29" t="n">
        <v>919440</v>
      </c>
      <c r="G42" s="30" t="n">
        <v>1.34</v>
      </c>
      <c r="H42" s="29" t="n">
        <v>645604</v>
      </c>
      <c r="I42" s="29" t="n">
        <v>561441</v>
      </c>
      <c r="J42" s="30" t="n">
        <v>1.15</v>
      </c>
      <c r="K42" s="29" t="n">
        <v>172054</v>
      </c>
      <c r="L42" s="29" t="n">
        <v>186784</v>
      </c>
      <c r="M42" s="30" t="n">
        <v>0.92</v>
      </c>
      <c r="N42" s="29" t="n">
        <v>722114</v>
      </c>
      <c r="O42" s="29" t="n">
        <v>600054</v>
      </c>
      <c r="P42" s="30" t="n">
        <v>1.2</v>
      </c>
    </row>
    <row r="43" s="27" customFormat="true" ht="13.5" hidden="false" customHeight="true" outlineLevel="0" collapsed="false">
      <c r="A43" s="28" t="s">
        <v>49</v>
      </c>
      <c r="B43" s="29" t="n">
        <v>2073262</v>
      </c>
      <c r="C43" s="29" t="n">
        <v>1644555</v>
      </c>
      <c r="D43" s="30" t="n">
        <v>1.26</v>
      </c>
      <c r="E43" s="29" t="n">
        <v>756829</v>
      </c>
      <c r="F43" s="29" t="n">
        <v>686092</v>
      </c>
      <c r="G43" s="30" t="n">
        <v>1.1</v>
      </c>
      <c r="H43" s="29" t="n">
        <v>486589</v>
      </c>
      <c r="I43" s="29" t="n">
        <v>471801</v>
      </c>
      <c r="J43" s="30" t="n">
        <v>1.03</v>
      </c>
      <c r="K43" s="29" t="n">
        <v>71940</v>
      </c>
      <c r="L43" s="29" t="n">
        <v>56661</v>
      </c>
      <c r="M43" s="30" t="n">
        <v>1.27</v>
      </c>
      <c r="N43" s="29" t="n">
        <v>757904</v>
      </c>
      <c r="O43" s="29" t="n">
        <v>430001</v>
      </c>
      <c r="P43" s="30" t="n">
        <v>1.76</v>
      </c>
    </row>
    <row r="44" s="27" customFormat="true" ht="13.5" hidden="false" customHeight="true" outlineLevel="0" collapsed="false">
      <c r="A44" s="28" t="s">
        <v>50</v>
      </c>
      <c r="B44" s="29" t="n">
        <v>1107181</v>
      </c>
      <c r="C44" s="29" t="n">
        <v>993257</v>
      </c>
      <c r="D44" s="30" t="n">
        <v>1.11</v>
      </c>
      <c r="E44" s="29" t="n">
        <v>389269</v>
      </c>
      <c r="F44" s="29" t="n">
        <v>417194</v>
      </c>
      <c r="G44" s="30" t="n">
        <v>0.93</v>
      </c>
      <c r="H44" s="29" t="n">
        <v>238621</v>
      </c>
      <c r="I44" s="29" t="n">
        <v>282280</v>
      </c>
      <c r="J44" s="30" t="n">
        <v>0.85</v>
      </c>
      <c r="K44" s="29" t="n">
        <v>55405</v>
      </c>
      <c r="L44" s="29" t="n">
        <v>42983</v>
      </c>
      <c r="M44" s="30" t="n">
        <v>1.29</v>
      </c>
      <c r="N44" s="29" t="n">
        <v>423986</v>
      </c>
      <c r="O44" s="29" t="n">
        <v>250800</v>
      </c>
      <c r="P44" s="30" t="n">
        <v>1.69</v>
      </c>
    </row>
    <row r="45" s="27" customFormat="true" ht="13.5" hidden="false" customHeight="true" outlineLevel="0" collapsed="false">
      <c r="A45" s="28" t="s">
        <v>51</v>
      </c>
      <c r="B45" s="29" t="n">
        <v>1322078</v>
      </c>
      <c r="C45" s="29" t="n">
        <v>881140</v>
      </c>
      <c r="D45" s="30" t="n">
        <v>1.5</v>
      </c>
      <c r="E45" s="29" t="n">
        <v>454840</v>
      </c>
      <c r="F45" s="29" t="n">
        <v>368052</v>
      </c>
      <c r="G45" s="30" t="n">
        <v>1.24</v>
      </c>
      <c r="H45" s="29" t="n">
        <v>276130</v>
      </c>
      <c r="I45" s="29" t="n">
        <v>252749</v>
      </c>
      <c r="J45" s="30" t="n">
        <v>1.09</v>
      </c>
      <c r="K45" s="29" t="n">
        <v>78243</v>
      </c>
      <c r="L45" s="29" t="n">
        <v>6756</v>
      </c>
      <c r="M45" s="30" t="n">
        <v>1.16</v>
      </c>
      <c r="N45" s="29" t="n">
        <v>512865</v>
      </c>
      <c r="O45" s="29" t="n">
        <v>253583</v>
      </c>
      <c r="P45" s="30" t="n">
        <v>2.02</v>
      </c>
    </row>
    <row r="46" s="27" customFormat="true" ht="13.5" hidden="false" customHeight="true" outlineLevel="0" collapsed="false">
      <c r="A46" s="28" t="s">
        <v>52</v>
      </c>
      <c r="B46" s="29" t="n">
        <v>1779180</v>
      </c>
      <c r="C46" s="29" t="n">
        <v>1559346</v>
      </c>
      <c r="D46" s="30" t="n">
        <v>1.14</v>
      </c>
      <c r="E46" s="29" t="n">
        <v>696927</v>
      </c>
      <c r="F46" s="29" t="n">
        <v>663953</v>
      </c>
      <c r="G46" s="30" t="n">
        <v>1.05</v>
      </c>
      <c r="H46" s="29" t="n">
        <v>492693</v>
      </c>
      <c r="I46" s="29" t="n">
        <v>474932</v>
      </c>
      <c r="J46" s="30" t="n">
        <v>1.04</v>
      </c>
      <c r="K46" s="29" t="n">
        <v>22245</v>
      </c>
      <c r="L46" s="29" t="n">
        <v>23990</v>
      </c>
      <c r="M46" s="30" t="n">
        <v>0.93</v>
      </c>
      <c r="N46" s="29" t="n">
        <v>567315</v>
      </c>
      <c r="O46" s="29" t="n">
        <v>396471</v>
      </c>
      <c r="P46" s="30" t="n">
        <v>1.43</v>
      </c>
    </row>
    <row r="47" s="27" customFormat="true" ht="13.5" hidden="false" customHeight="true" outlineLevel="0" collapsed="false">
      <c r="A47" s="28" t="s">
        <v>53</v>
      </c>
      <c r="B47" s="29" t="n">
        <v>942598</v>
      </c>
      <c r="C47" s="29" t="n">
        <v>1046481</v>
      </c>
      <c r="D47" s="30" t="n">
        <v>0.9</v>
      </c>
      <c r="E47" s="29" t="n">
        <v>369757</v>
      </c>
      <c r="F47" s="29" t="n">
        <v>464208</v>
      </c>
      <c r="G47" s="30" t="n">
        <v>0.8</v>
      </c>
      <c r="H47" s="29" t="n">
        <v>246596</v>
      </c>
      <c r="I47" s="29" t="n">
        <v>283841</v>
      </c>
      <c r="J47" s="30" t="n">
        <v>0.87</v>
      </c>
      <c r="K47" s="29" t="n">
        <v>34895</v>
      </c>
      <c r="L47" s="29" t="n">
        <v>41181</v>
      </c>
      <c r="M47" s="30" t="n">
        <v>0.85</v>
      </c>
      <c r="N47" s="29" t="n">
        <v>291350</v>
      </c>
      <c r="O47" s="29" t="n">
        <v>257251</v>
      </c>
      <c r="P47" s="30" t="n">
        <v>1.13</v>
      </c>
    </row>
    <row r="48" s="27" customFormat="true" ht="13.5" hidden="false" customHeight="true" outlineLevel="0" collapsed="false">
      <c r="A48" s="28" t="s">
        <v>54</v>
      </c>
      <c r="B48" s="29" t="n">
        <v>5169791</v>
      </c>
      <c r="C48" s="29" t="n">
        <v>4085096</v>
      </c>
      <c r="D48" s="30" t="n">
        <v>1.27</v>
      </c>
      <c r="E48" s="29" t="n">
        <v>2216022</v>
      </c>
      <c r="F48" s="29" t="n">
        <v>1649863</v>
      </c>
      <c r="G48" s="30" t="n">
        <v>1.34</v>
      </c>
      <c r="H48" s="29" t="n">
        <v>1029949</v>
      </c>
      <c r="I48" s="29" t="n">
        <v>1151713</v>
      </c>
      <c r="J48" s="30" t="n">
        <v>0.89</v>
      </c>
      <c r="K48" s="29" t="n">
        <v>278414</v>
      </c>
      <c r="L48" s="29" t="n">
        <v>258371</v>
      </c>
      <c r="M48" s="30" t="n">
        <v>1.08</v>
      </c>
      <c r="N48" s="29" t="n">
        <v>1645406</v>
      </c>
      <c r="O48" s="29" t="n">
        <v>1025149</v>
      </c>
      <c r="P48" s="30" t="n">
        <v>1.61</v>
      </c>
    </row>
    <row r="49" s="27" customFormat="true" ht="13.5" hidden="false" customHeight="true" outlineLevel="0" collapsed="false">
      <c r="A49" s="28" t="s">
        <v>55</v>
      </c>
      <c r="B49" s="29" t="n">
        <v>1021301</v>
      </c>
      <c r="C49" s="29" t="n">
        <v>967477</v>
      </c>
      <c r="D49" s="30" t="n">
        <v>1.06</v>
      </c>
      <c r="E49" s="29" t="n">
        <v>416388</v>
      </c>
      <c r="F49" s="29" t="n">
        <v>418405</v>
      </c>
      <c r="G49" s="30" t="n">
        <v>1</v>
      </c>
      <c r="H49" s="29" t="n">
        <v>271564</v>
      </c>
      <c r="I49" s="29" t="n">
        <v>276340</v>
      </c>
      <c r="J49" s="30" t="n">
        <v>0.98</v>
      </c>
      <c r="K49" s="29" t="s">
        <v>22</v>
      </c>
      <c r="L49" s="29" t="s">
        <v>22</v>
      </c>
      <c r="M49" s="30" t="s">
        <v>22</v>
      </c>
      <c r="N49" s="29" t="n">
        <v>333349</v>
      </c>
      <c r="O49" s="29" t="n">
        <v>272732</v>
      </c>
      <c r="P49" s="30" t="n">
        <v>1.22</v>
      </c>
    </row>
    <row r="50" s="27" customFormat="true" ht="13.5" hidden="false" customHeight="true" outlineLevel="0" collapsed="false">
      <c r="A50" s="28" t="s">
        <v>56</v>
      </c>
      <c r="B50" s="29" t="n">
        <v>1762250</v>
      </c>
      <c r="C50" s="29" t="n">
        <v>1936893</v>
      </c>
      <c r="D50" s="30" t="n">
        <v>0.91</v>
      </c>
      <c r="E50" s="29" t="n">
        <v>719035</v>
      </c>
      <c r="F50" s="29" t="n">
        <v>867535</v>
      </c>
      <c r="G50" s="30" t="n">
        <v>0.83</v>
      </c>
      <c r="H50" s="29" t="n">
        <v>442558</v>
      </c>
      <c r="I50" s="29" t="n">
        <v>543629</v>
      </c>
      <c r="J50" s="30" t="n">
        <v>0.81</v>
      </c>
      <c r="K50" s="29" t="n">
        <v>59552</v>
      </c>
      <c r="L50" s="29" t="n">
        <v>46933</v>
      </c>
      <c r="M50" s="30" t="n">
        <v>1.27</v>
      </c>
      <c r="N50" s="29" t="n">
        <v>541105</v>
      </c>
      <c r="O50" s="29" t="n">
        <v>478796</v>
      </c>
      <c r="P50" s="30" t="n">
        <v>1.13</v>
      </c>
    </row>
    <row r="51" s="27" customFormat="true" ht="13.5" hidden="false" customHeight="true" outlineLevel="0" collapsed="false">
      <c r="A51" s="28" t="s">
        <v>57</v>
      </c>
      <c r="B51" s="29" t="n">
        <v>2025773</v>
      </c>
      <c r="C51" s="29" t="n">
        <v>2080593</v>
      </c>
      <c r="D51" s="30" t="n">
        <v>0.97</v>
      </c>
      <c r="E51" s="29" t="n">
        <v>854852</v>
      </c>
      <c r="F51" s="29" t="n">
        <v>908899</v>
      </c>
      <c r="G51" s="30" t="n">
        <v>0.94</v>
      </c>
      <c r="H51" s="29" t="n">
        <v>516873</v>
      </c>
      <c r="I51" s="29" t="n">
        <v>554065</v>
      </c>
      <c r="J51" s="30" t="n">
        <v>0.93</v>
      </c>
      <c r="K51" s="29" t="n">
        <v>52866</v>
      </c>
      <c r="L51" s="29" t="n">
        <v>55137</v>
      </c>
      <c r="M51" s="30" t="n">
        <v>0.96</v>
      </c>
      <c r="N51" s="29" t="n">
        <v>601182</v>
      </c>
      <c r="O51" s="29" t="n">
        <v>562492</v>
      </c>
      <c r="P51" s="30" t="n">
        <v>1.07</v>
      </c>
    </row>
    <row r="52" s="27" customFormat="true" ht="13.5" hidden="false" customHeight="true" outlineLevel="0" collapsed="false">
      <c r="A52" s="28" t="s">
        <v>58</v>
      </c>
      <c r="B52" s="29" t="n">
        <v>1416192</v>
      </c>
      <c r="C52" s="29" t="n">
        <v>1361096</v>
      </c>
      <c r="D52" s="30" t="n">
        <v>1.04</v>
      </c>
      <c r="E52" s="29" t="n">
        <v>546859</v>
      </c>
      <c r="F52" s="29" t="n">
        <v>603941</v>
      </c>
      <c r="G52" s="30" t="n">
        <v>0.91</v>
      </c>
      <c r="H52" s="29" t="n">
        <v>295788</v>
      </c>
      <c r="I52" s="29" t="n">
        <v>382734</v>
      </c>
      <c r="J52" s="30" t="n">
        <v>0.77</v>
      </c>
      <c r="K52" s="29" t="n">
        <v>21362</v>
      </c>
      <c r="L52" s="29" t="n">
        <v>29979</v>
      </c>
      <c r="M52" s="30" t="n">
        <v>0.71</v>
      </c>
      <c r="N52" s="29" t="n">
        <v>552183</v>
      </c>
      <c r="O52" s="29" t="n">
        <v>344442</v>
      </c>
      <c r="P52" s="30" t="n">
        <v>1.6</v>
      </c>
    </row>
    <row r="53" s="27" customFormat="true" ht="13.5" hidden="false" customHeight="true" outlineLevel="0" collapsed="false">
      <c r="A53" s="28" t="s">
        <v>59</v>
      </c>
      <c r="B53" s="29" t="n">
        <v>1154087</v>
      </c>
      <c r="C53" s="29" t="n">
        <v>1220261</v>
      </c>
      <c r="D53" s="30" t="n">
        <v>0.95</v>
      </c>
      <c r="E53" s="29" t="n">
        <v>475352</v>
      </c>
      <c r="F53" s="29" t="n">
        <v>543649</v>
      </c>
      <c r="G53" s="30" t="n">
        <v>0.87</v>
      </c>
      <c r="H53" s="29" t="n">
        <v>303847</v>
      </c>
      <c r="I53" s="29" t="n">
        <v>358217</v>
      </c>
      <c r="J53" s="30" t="n">
        <v>0.85</v>
      </c>
      <c r="K53" s="29" t="s">
        <v>22</v>
      </c>
      <c r="L53" s="29" t="s">
        <v>22</v>
      </c>
      <c r="M53" s="30" t="s">
        <v>22</v>
      </c>
      <c r="N53" s="29" t="n">
        <v>374888</v>
      </c>
      <c r="O53" s="29" t="n">
        <v>318395</v>
      </c>
      <c r="P53" s="30" t="n">
        <v>1.18</v>
      </c>
    </row>
    <row r="54" s="27" customFormat="true" ht="13.5" hidden="false" customHeight="true" outlineLevel="0" collapsed="false">
      <c r="A54" s="11" t="s">
        <v>60</v>
      </c>
      <c r="B54" s="31" t="n">
        <v>2305415</v>
      </c>
      <c r="C54" s="31" t="n">
        <v>2424631</v>
      </c>
      <c r="D54" s="32" t="n">
        <v>0.95</v>
      </c>
      <c r="E54" s="31" t="n">
        <v>929178</v>
      </c>
      <c r="F54" s="31" t="n">
        <v>1023512</v>
      </c>
      <c r="G54" s="32" t="n">
        <v>0.91</v>
      </c>
      <c r="H54" s="31" t="n">
        <v>519523</v>
      </c>
      <c r="I54" s="31" t="n">
        <v>644636</v>
      </c>
      <c r="J54" s="32" t="n">
        <v>0.81</v>
      </c>
      <c r="K54" s="31" t="n">
        <v>214862</v>
      </c>
      <c r="L54" s="31" t="n">
        <v>200038</v>
      </c>
      <c r="M54" s="32" t="n">
        <v>1.07</v>
      </c>
      <c r="N54" s="31" t="n">
        <v>641852</v>
      </c>
      <c r="O54" s="31" t="n">
        <v>556445</v>
      </c>
      <c r="P54" s="32" t="n">
        <v>1.15</v>
      </c>
    </row>
  </sheetData>
  <dataValidations count="1">
    <dataValidation allowBlank="true" errorStyle="stop" operator="between" showDropDown="false" showErrorMessage="true" showInputMessage="true" sqref="B8:P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4:11Z</dcterms:created>
  <dc:creator>m</dc:creator>
  <dc:description/>
  <dc:language>en-US</dc:language>
  <cp:lastModifiedBy>m</cp:lastModifiedBy>
  <dcterms:modified xsi:type="dcterms:W3CDTF">2020-12-18T02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