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7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2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71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-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;[RED]#,##0.00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5" min="5" style="2" width="15.63"/>
    <col collapsed="false" customWidth="true" hidden="false" outlineLevel="0" max="6" min="6" style="3" width="15.63"/>
    <col collapsed="false" customWidth="true" hidden="false" outlineLevel="0" max="7" min="7" style="2" width="15.63"/>
    <col collapsed="false" customWidth="true" hidden="false" outlineLevel="0" max="9" min="8" style="3" width="15.63"/>
    <col collapsed="false" customWidth="true" hidden="false" outlineLevel="0" max="10" min="10" style="1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6"/>
      <c r="F2" s="7"/>
      <c r="G2" s="6"/>
      <c r="H2" s="7"/>
      <c r="I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7"/>
      <c r="G3" s="6"/>
      <c r="H3" s="7"/>
      <c r="I3" s="7"/>
    </row>
    <row r="4" s="8" customFormat="true" ht="13.5" hidden="false" customHeight="true" outlineLevel="0" collapsed="false">
      <c r="B4" s="6"/>
      <c r="C4" s="6"/>
      <c r="D4" s="7"/>
      <c r="E4" s="6"/>
      <c r="F4" s="7"/>
      <c r="G4" s="6"/>
      <c r="H4" s="7"/>
      <c r="I4" s="7"/>
    </row>
    <row r="5" s="8" customFormat="true" ht="13.5" hidden="false" customHeight="true" outlineLevel="0" collapsed="false">
      <c r="A5" s="9" t="s">
        <v>3</v>
      </c>
      <c r="B5" s="10"/>
      <c r="C5" s="10"/>
      <c r="D5" s="11"/>
      <c r="E5" s="10"/>
      <c r="F5" s="11"/>
      <c r="G5" s="10"/>
      <c r="H5" s="11"/>
      <c r="I5" s="11"/>
    </row>
    <row r="6" s="8" customFormat="true" ht="13.5" hidden="false" customHeight="true" outlineLevel="0" collapsed="false">
      <c r="A6" s="12" t="s">
        <v>4</v>
      </c>
      <c r="B6" s="13" t="s">
        <v>5</v>
      </c>
      <c r="C6" s="14"/>
      <c r="D6" s="15"/>
      <c r="E6" s="13" t="s">
        <v>6</v>
      </c>
      <c r="F6" s="14"/>
      <c r="G6" s="15"/>
      <c r="H6" s="13" t="s">
        <v>7</v>
      </c>
      <c r="I6" s="14"/>
      <c r="J6" s="15"/>
      <c r="K6" s="13" t="s">
        <v>8</v>
      </c>
      <c r="L6" s="14"/>
      <c r="M6" s="15"/>
      <c r="N6" s="13" t="s">
        <v>9</v>
      </c>
      <c r="O6" s="14"/>
      <c r="P6" s="15"/>
    </row>
    <row r="7" s="8" customFormat="true" ht="13.5" hidden="false" customHeight="true" outlineLevel="0" collapsed="false">
      <c r="A7" s="16"/>
      <c r="B7" s="17" t="s">
        <v>10</v>
      </c>
      <c r="C7" s="17" t="s">
        <v>11</v>
      </c>
      <c r="D7" s="18" t="s">
        <v>12</v>
      </c>
      <c r="E7" s="17" t="s">
        <v>10</v>
      </c>
      <c r="F7" s="17" t="s">
        <v>11</v>
      </c>
      <c r="G7" s="18" t="s">
        <v>12</v>
      </c>
      <c r="H7" s="17" t="s">
        <v>10</v>
      </c>
      <c r="I7" s="17" t="s">
        <v>11</v>
      </c>
      <c r="J7" s="18" t="s">
        <v>12</v>
      </c>
      <c r="K7" s="17" t="s">
        <v>10</v>
      </c>
      <c r="L7" s="17" t="s">
        <v>11</v>
      </c>
      <c r="M7" s="18" t="s">
        <v>12</v>
      </c>
      <c r="N7" s="17" t="s">
        <v>10</v>
      </c>
      <c r="O7" s="17" t="s">
        <v>11</v>
      </c>
      <c r="P7" s="18" t="s">
        <v>12</v>
      </c>
    </row>
    <row r="8" s="8" customFormat="true" ht="13.5" hidden="false" customHeight="true" outlineLevel="0" collapsed="false">
      <c r="B8" s="19" t="s">
        <v>13</v>
      </c>
      <c r="C8" s="19" t="s">
        <v>13</v>
      </c>
      <c r="D8" s="7"/>
      <c r="E8" s="6"/>
      <c r="F8" s="6"/>
      <c r="G8" s="7"/>
      <c r="H8" s="6"/>
      <c r="I8" s="6"/>
      <c r="J8" s="7"/>
      <c r="K8" s="6"/>
      <c r="L8" s="6"/>
      <c r="M8" s="7"/>
      <c r="N8" s="6"/>
      <c r="O8" s="6"/>
      <c r="P8" s="7"/>
    </row>
    <row r="9" customFormat="false" ht="13.5" hidden="false" customHeight="true" outlineLevel="0" collapsed="false">
      <c r="A9" s="20" t="s">
        <v>14</v>
      </c>
      <c r="B9" s="21" t="n">
        <v>195582748</v>
      </c>
      <c r="C9" s="21" t="n">
        <v>125092252</v>
      </c>
      <c r="D9" s="22" t="n">
        <v>1.56</v>
      </c>
      <c r="E9" s="21" t="n">
        <v>83720251</v>
      </c>
      <c r="F9" s="21" t="n">
        <v>54795182</v>
      </c>
      <c r="G9" s="22" t="n">
        <v>1.53</v>
      </c>
      <c r="H9" s="21" t="n">
        <v>54463864</v>
      </c>
      <c r="I9" s="21" t="n">
        <v>33306989</v>
      </c>
      <c r="J9" s="22" t="n">
        <v>1.64</v>
      </c>
      <c r="K9" s="21" t="n">
        <v>14057388</v>
      </c>
      <c r="L9" s="21" t="n">
        <v>9079070</v>
      </c>
      <c r="M9" s="22" t="n">
        <v>1.55</v>
      </c>
      <c r="N9" s="21" t="n">
        <v>43341245</v>
      </c>
      <c r="O9" s="21" t="n">
        <v>27911011</v>
      </c>
      <c r="P9" s="22" t="n">
        <v>1.55</v>
      </c>
    </row>
    <row r="10" customFormat="false" ht="13.5" hidden="false" customHeight="true" outlineLevel="0" collapsed="false">
      <c r="A10" s="23" t="s">
        <v>15</v>
      </c>
      <c r="B10" s="24" t="n">
        <v>12370417</v>
      </c>
      <c r="C10" s="24" t="n">
        <v>10439259</v>
      </c>
      <c r="D10" s="25" t="n">
        <v>1.18</v>
      </c>
      <c r="E10" s="24" t="n">
        <v>4893400</v>
      </c>
      <c r="F10" s="24" t="n">
        <v>4702384</v>
      </c>
      <c r="G10" s="25" t="n">
        <v>1.04</v>
      </c>
      <c r="H10" s="24" t="n">
        <v>3170775</v>
      </c>
      <c r="I10" s="24" t="n">
        <v>3024581</v>
      </c>
      <c r="J10" s="25" t="n">
        <v>1.05</v>
      </c>
      <c r="K10" s="24" t="n">
        <v>1382626</v>
      </c>
      <c r="L10" s="24" t="n">
        <v>829766</v>
      </c>
      <c r="M10" s="25" t="n">
        <v>1.67</v>
      </c>
      <c r="N10" s="24" t="n">
        <v>2923616</v>
      </c>
      <c r="O10" s="24" t="n">
        <v>1882528</v>
      </c>
      <c r="P10" s="25" t="n">
        <v>1.55</v>
      </c>
    </row>
    <row r="11" customFormat="false" ht="13.5" hidden="false" customHeight="true" outlineLevel="0" collapsed="false">
      <c r="A11" s="23" t="s">
        <v>16</v>
      </c>
      <c r="B11" s="24" t="n">
        <v>2766844</v>
      </c>
      <c r="C11" s="24" t="n">
        <v>2538562</v>
      </c>
      <c r="D11" s="25" t="n">
        <v>1.09</v>
      </c>
      <c r="E11" s="24" t="n">
        <v>1126272</v>
      </c>
      <c r="F11" s="24" t="n">
        <v>1200488</v>
      </c>
      <c r="G11" s="25" t="n">
        <v>0.94</v>
      </c>
      <c r="H11" s="24" t="n">
        <v>739558</v>
      </c>
      <c r="I11" s="24" t="n">
        <v>726096</v>
      </c>
      <c r="J11" s="25" t="n">
        <v>1.02</v>
      </c>
      <c r="K11" s="24" t="n">
        <v>216876</v>
      </c>
      <c r="L11" s="24" t="n">
        <v>171878</v>
      </c>
      <c r="M11" s="25" t="n">
        <v>1.26</v>
      </c>
      <c r="N11" s="24" t="n">
        <v>684138</v>
      </c>
      <c r="O11" s="24" t="n">
        <v>440100</v>
      </c>
      <c r="P11" s="25" t="n">
        <v>1.55</v>
      </c>
    </row>
    <row r="12" customFormat="false" ht="13.5" hidden="false" customHeight="true" outlineLevel="0" collapsed="false">
      <c r="A12" s="23" t="s">
        <v>17</v>
      </c>
      <c r="B12" s="24" t="n">
        <v>2916533</v>
      </c>
      <c r="C12" s="24" t="n">
        <v>2494081</v>
      </c>
      <c r="D12" s="25" t="n">
        <v>1.17</v>
      </c>
      <c r="E12" s="24" t="n">
        <v>1149784</v>
      </c>
      <c r="F12" s="24" t="n">
        <v>1236861</v>
      </c>
      <c r="G12" s="25" t="n">
        <v>0.93</v>
      </c>
      <c r="H12" s="24" t="n">
        <v>952726</v>
      </c>
      <c r="I12" s="24" t="n">
        <v>725914</v>
      </c>
      <c r="J12" s="25" t="n">
        <v>1.31</v>
      </c>
      <c r="K12" s="24" t="n">
        <v>52225</v>
      </c>
      <c r="L12" s="24" t="n">
        <v>54643</v>
      </c>
      <c r="M12" s="25" t="n">
        <v>0.96</v>
      </c>
      <c r="N12" s="24" t="n">
        <v>761798</v>
      </c>
      <c r="O12" s="24" t="n">
        <v>476663</v>
      </c>
      <c r="P12" s="25" t="n">
        <v>1.6</v>
      </c>
    </row>
    <row r="13" customFormat="false" ht="13.5" hidden="false" customHeight="true" outlineLevel="0" collapsed="false">
      <c r="A13" s="23" t="s">
        <v>18</v>
      </c>
      <c r="B13" s="24" t="n">
        <v>3309970</v>
      </c>
      <c r="C13" s="24" t="n">
        <v>2667216</v>
      </c>
      <c r="D13" s="25" t="n">
        <v>1.24</v>
      </c>
      <c r="E13" s="24" t="n">
        <v>1216788</v>
      </c>
      <c r="F13" s="24" t="n">
        <v>1142330</v>
      </c>
      <c r="G13" s="25" t="n">
        <v>1.07</v>
      </c>
      <c r="H13" s="24" t="n">
        <v>943850</v>
      </c>
      <c r="I13" s="24" t="n">
        <v>682501</v>
      </c>
      <c r="J13" s="25" t="n">
        <v>1.38</v>
      </c>
      <c r="K13" s="24" t="n">
        <v>438337</v>
      </c>
      <c r="L13" s="24" t="n">
        <v>318347</v>
      </c>
      <c r="M13" s="25" t="n">
        <v>1.38</v>
      </c>
      <c r="N13" s="24" t="n">
        <v>710995</v>
      </c>
      <c r="O13" s="24" t="n">
        <v>524038</v>
      </c>
      <c r="P13" s="25" t="n">
        <v>1.36</v>
      </c>
    </row>
    <row r="14" customFormat="false" ht="13.5" hidden="false" customHeight="true" outlineLevel="0" collapsed="false">
      <c r="A14" s="23" t="s">
        <v>19</v>
      </c>
      <c r="B14" s="24" t="n">
        <v>2188976</v>
      </c>
      <c r="C14" s="24" t="n">
        <v>1852168</v>
      </c>
      <c r="D14" s="25" t="n">
        <v>1.18</v>
      </c>
      <c r="E14" s="24" t="n">
        <v>1193555</v>
      </c>
      <c r="F14" s="24" t="n">
        <v>1025089</v>
      </c>
      <c r="G14" s="25" t="n">
        <v>1.16</v>
      </c>
      <c r="H14" s="24" t="n">
        <v>816625</v>
      </c>
      <c r="I14" s="24" t="n">
        <v>632964</v>
      </c>
      <c r="J14" s="25" t="n">
        <v>1.29</v>
      </c>
      <c r="K14" s="24" t="n">
        <v>93077</v>
      </c>
      <c r="L14" s="24" t="n">
        <v>100730</v>
      </c>
      <c r="M14" s="25" t="n">
        <v>0.92</v>
      </c>
      <c r="N14" s="24" t="n">
        <v>85719</v>
      </c>
      <c r="O14" s="24" t="n">
        <v>93385</v>
      </c>
      <c r="P14" s="25" t="n">
        <v>0.92</v>
      </c>
    </row>
    <row r="15" customFormat="false" ht="13.5" hidden="false" customHeight="true" outlineLevel="0" collapsed="false">
      <c r="A15" s="23" t="s">
        <v>20</v>
      </c>
      <c r="B15" s="24" t="n">
        <v>2974305</v>
      </c>
      <c r="C15" s="24" t="n">
        <v>2101728</v>
      </c>
      <c r="D15" s="25" t="n">
        <v>1.42</v>
      </c>
      <c r="E15" s="24" t="n">
        <v>1371884</v>
      </c>
      <c r="F15" s="24" t="n">
        <v>1017282</v>
      </c>
      <c r="G15" s="25" t="n">
        <v>1.35</v>
      </c>
      <c r="H15" s="24" t="n">
        <v>829751</v>
      </c>
      <c r="I15" s="24" t="n">
        <v>604725</v>
      </c>
      <c r="J15" s="25" t="n">
        <v>1.37</v>
      </c>
      <c r="K15" s="24" t="n">
        <v>74902</v>
      </c>
      <c r="L15" s="24" t="n">
        <v>71490</v>
      </c>
      <c r="M15" s="25" t="n">
        <v>1.05</v>
      </c>
      <c r="N15" s="24" t="n">
        <v>697768</v>
      </c>
      <c r="O15" s="24" t="n">
        <v>408231</v>
      </c>
      <c r="P15" s="25" t="n">
        <v>1.71</v>
      </c>
    </row>
    <row r="16" customFormat="false" ht="13.5" hidden="false" customHeight="true" outlineLevel="0" collapsed="false">
      <c r="A16" s="23" t="s">
        <v>21</v>
      </c>
      <c r="B16" s="24" t="n">
        <v>3308610</v>
      </c>
      <c r="C16" s="24" t="n">
        <v>2695596</v>
      </c>
      <c r="D16" s="25" t="n">
        <v>1.23</v>
      </c>
      <c r="E16" s="24" t="n">
        <v>1677864</v>
      </c>
      <c r="F16" s="24" t="n">
        <v>1511139</v>
      </c>
      <c r="G16" s="25" t="n">
        <v>1.11</v>
      </c>
      <c r="H16" s="24" t="n">
        <v>1219407</v>
      </c>
      <c r="I16" s="24" t="n">
        <v>870356</v>
      </c>
      <c r="J16" s="25" t="n">
        <v>1.4</v>
      </c>
      <c r="K16" s="24" t="n">
        <v>5112</v>
      </c>
      <c r="L16" s="24" t="n">
        <v>7515</v>
      </c>
      <c r="M16" s="25" t="n">
        <v>0.68</v>
      </c>
      <c r="N16" s="24" t="n">
        <v>406227</v>
      </c>
      <c r="O16" s="24" t="n">
        <v>306586</v>
      </c>
      <c r="P16" s="25" t="n">
        <v>1.33</v>
      </c>
    </row>
    <row r="17" customFormat="false" ht="13.5" hidden="false" customHeight="true" outlineLevel="0" collapsed="false">
      <c r="A17" s="23" t="s">
        <v>22</v>
      </c>
      <c r="B17" s="24" t="n">
        <v>3093699</v>
      </c>
      <c r="C17" s="24" t="n">
        <v>2544064</v>
      </c>
      <c r="D17" s="25" t="n">
        <v>1.22</v>
      </c>
      <c r="E17" s="24" t="n">
        <v>1312780</v>
      </c>
      <c r="F17" s="24" t="n">
        <v>1213148</v>
      </c>
      <c r="G17" s="25" t="n">
        <v>1.08</v>
      </c>
      <c r="H17" s="24" t="n">
        <v>1068456</v>
      </c>
      <c r="I17" s="24" t="n">
        <v>710614</v>
      </c>
      <c r="J17" s="25" t="n">
        <v>1.5</v>
      </c>
      <c r="K17" s="24" t="s">
        <v>23</v>
      </c>
      <c r="L17" s="24" t="s">
        <v>23</v>
      </c>
      <c r="M17" s="25" t="s">
        <v>23</v>
      </c>
      <c r="N17" s="24" t="n">
        <v>712463</v>
      </c>
      <c r="O17" s="24" t="n">
        <v>620302</v>
      </c>
      <c r="P17" s="25" t="n">
        <v>1.15</v>
      </c>
    </row>
    <row r="18" customFormat="false" ht="13.5" hidden="false" customHeight="true" outlineLevel="0" collapsed="false">
      <c r="A18" s="23" t="s">
        <v>24</v>
      </c>
      <c r="B18" s="24" t="n">
        <v>2607384</v>
      </c>
      <c r="C18" s="24" t="n">
        <v>1856784</v>
      </c>
      <c r="D18" s="25" t="n">
        <v>1.4</v>
      </c>
      <c r="E18" s="24" t="n">
        <v>1241315</v>
      </c>
      <c r="F18" s="24" t="n">
        <v>858217</v>
      </c>
      <c r="G18" s="25" t="n">
        <v>1.45</v>
      </c>
      <c r="H18" s="24" t="n">
        <v>774094</v>
      </c>
      <c r="I18" s="24" t="n">
        <v>566968</v>
      </c>
      <c r="J18" s="25" t="n">
        <v>1.37</v>
      </c>
      <c r="K18" s="24" t="n">
        <v>17466</v>
      </c>
      <c r="L18" s="24" t="n">
        <v>6471</v>
      </c>
      <c r="M18" s="25" t="n">
        <v>2.7</v>
      </c>
      <c r="N18" s="24" t="n">
        <v>574509</v>
      </c>
      <c r="O18" s="24" t="n">
        <v>425128</v>
      </c>
      <c r="P18" s="25" t="n">
        <v>1.35</v>
      </c>
    </row>
    <row r="19" customFormat="false" ht="13.5" hidden="false" customHeight="true" outlineLevel="0" collapsed="false">
      <c r="A19" s="23" t="s">
        <v>25</v>
      </c>
      <c r="B19" s="24" t="n">
        <v>2845053</v>
      </c>
      <c r="C19" s="24" t="n">
        <v>2098992</v>
      </c>
      <c r="D19" s="25" t="n">
        <v>1.36</v>
      </c>
      <c r="E19" s="24" t="n">
        <v>1005696</v>
      </c>
      <c r="F19" s="24" t="n">
        <v>870779</v>
      </c>
      <c r="G19" s="25" t="n">
        <v>1.15</v>
      </c>
      <c r="H19" s="24" t="n">
        <v>863871</v>
      </c>
      <c r="I19" s="24" t="n">
        <v>570876</v>
      </c>
      <c r="J19" s="25" t="n">
        <v>1.51</v>
      </c>
      <c r="K19" s="24" t="n">
        <v>208171</v>
      </c>
      <c r="L19" s="24" t="n">
        <v>195697</v>
      </c>
      <c r="M19" s="25" t="n">
        <v>1.06</v>
      </c>
      <c r="N19" s="24" t="n">
        <v>767315</v>
      </c>
      <c r="O19" s="24" t="n">
        <v>461640</v>
      </c>
      <c r="P19" s="25" t="n">
        <v>1.66</v>
      </c>
    </row>
    <row r="20" customFormat="false" ht="13.5" hidden="false" customHeight="true" outlineLevel="0" collapsed="false">
      <c r="A20" s="23" t="s">
        <v>26</v>
      </c>
      <c r="B20" s="24" t="n">
        <v>5648868</v>
      </c>
      <c r="C20" s="24" t="n">
        <v>3094709</v>
      </c>
      <c r="D20" s="25" t="n">
        <v>1.83</v>
      </c>
      <c r="E20" s="24" t="n">
        <v>2282906</v>
      </c>
      <c r="F20" s="24" t="n">
        <v>1278732</v>
      </c>
      <c r="G20" s="25" t="n">
        <v>1.79</v>
      </c>
      <c r="H20" s="24" t="n">
        <v>1639770</v>
      </c>
      <c r="I20" s="24" t="n">
        <v>810130</v>
      </c>
      <c r="J20" s="25" t="n">
        <v>2.02</v>
      </c>
      <c r="K20" s="24" t="n">
        <v>654635</v>
      </c>
      <c r="L20" s="24" t="n">
        <v>224888</v>
      </c>
      <c r="M20" s="25" t="n">
        <v>2.91</v>
      </c>
      <c r="N20" s="24" t="n">
        <v>1071557</v>
      </c>
      <c r="O20" s="24" t="n">
        <v>780959</v>
      </c>
      <c r="P20" s="25" t="n">
        <v>1.37</v>
      </c>
    </row>
    <row r="21" customFormat="false" ht="13.5" hidden="false" customHeight="true" outlineLevel="0" collapsed="false">
      <c r="A21" s="23" t="s">
        <v>27</v>
      </c>
      <c r="B21" s="24" t="n">
        <v>5335321</v>
      </c>
      <c r="C21" s="24" t="n">
        <v>2921459</v>
      </c>
      <c r="D21" s="25" t="n">
        <v>1.83</v>
      </c>
      <c r="E21" s="24" t="n">
        <v>2033667</v>
      </c>
      <c r="F21" s="24" t="n">
        <v>1266011</v>
      </c>
      <c r="G21" s="25" t="n">
        <v>1.61</v>
      </c>
      <c r="H21" s="24" t="n">
        <v>1760617</v>
      </c>
      <c r="I21" s="24" t="n">
        <v>756593</v>
      </c>
      <c r="J21" s="25" t="n">
        <v>2.33</v>
      </c>
      <c r="K21" s="24" t="n">
        <v>289941</v>
      </c>
      <c r="L21" s="24" t="n">
        <v>174105</v>
      </c>
      <c r="M21" s="25" t="n">
        <v>1.66</v>
      </c>
      <c r="N21" s="24" t="n">
        <v>1251096</v>
      </c>
      <c r="O21" s="24" t="n">
        <v>724750</v>
      </c>
      <c r="P21" s="25" t="n">
        <v>1.07</v>
      </c>
    </row>
    <row r="22" customFormat="false" ht="13.5" hidden="false" customHeight="true" outlineLevel="0" collapsed="false">
      <c r="A22" s="23" t="s">
        <v>28</v>
      </c>
      <c r="B22" s="24" t="n">
        <v>25413738</v>
      </c>
      <c r="C22" s="24" t="n">
        <v>9511619</v>
      </c>
      <c r="D22" s="25" t="n">
        <v>2.67</v>
      </c>
      <c r="E22" s="24" t="n">
        <v>14303677</v>
      </c>
      <c r="F22" s="24" t="n">
        <v>4064994</v>
      </c>
      <c r="G22" s="25" t="n">
        <v>3.52</v>
      </c>
      <c r="H22" s="24" t="n">
        <v>6983141</v>
      </c>
      <c r="I22" s="24" t="n">
        <v>2397114</v>
      </c>
      <c r="J22" s="25" t="n">
        <v>2.91</v>
      </c>
      <c r="K22" s="24" t="s">
        <v>23</v>
      </c>
      <c r="L22" s="24" t="s">
        <v>23</v>
      </c>
      <c r="M22" s="25" t="s">
        <v>23</v>
      </c>
      <c r="N22" s="24" t="n">
        <v>4126920</v>
      </c>
      <c r="O22" s="24" t="n">
        <v>3049511</v>
      </c>
      <c r="P22" s="25" t="n">
        <v>1.35</v>
      </c>
    </row>
    <row r="23" customFormat="false" ht="13.5" hidden="false" customHeight="true" outlineLevel="0" collapsed="false">
      <c r="A23" s="23" t="s">
        <v>29</v>
      </c>
      <c r="B23" s="24" t="n">
        <v>8265651</v>
      </c>
      <c r="C23" s="24" t="n">
        <v>4534350</v>
      </c>
      <c r="D23" s="25" t="n">
        <v>1.82</v>
      </c>
      <c r="E23" s="24" t="n">
        <v>3752953</v>
      </c>
      <c r="F23" s="24" t="n">
        <v>1668773</v>
      </c>
      <c r="G23" s="25" t="n">
        <v>2.25</v>
      </c>
      <c r="H23" s="24" t="n">
        <v>1739900</v>
      </c>
      <c r="I23" s="24" t="n">
        <v>976647</v>
      </c>
      <c r="J23" s="25" t="n">
        <v>1.78</v>
      </c>
      <c r="K23" s="24" t="n">
        <v>1371984</v>
      </c>
      <c r="L23" s="24" t="n">
        <v>870277</v>
      </c>
      <c r="M23" s="25" t="n">
        <v>1.58</v>
      </c>
      <c r="N23" s="24" t="n">
        <v>1400814</v>
      </c>
      <c r="O23" s="24" t="n">
        <v>1018653</v>
      </c>
      <c r="P23" s="25" t="n">
        <v>1.38</v>
      </c>
    </row>
    <row r="24" customFormat="false" ht="13.5" hidden="false" customHeight="true" outlineLevel="0" collapsed="false">
      <c r="A24" s="23" t="s">
        <v>30</v>
      </c>
      <c r="B24" s="24" t="n">
        <v>5222510</v>
      </c>
      <c r="C24" s="24" t="n">
        <v>3733565</v>
      </c>
      <c r="D24" s="25" t="n">
        <v>1.4</v>
      </c>
      <c r="E24" s="24" t="n">
        <v>2338896</v>
      </c>
      <c r="F24" s="24" t="n">
        <v>1782918</v>
      </c>
      <c r="G24" s="25" t="n">
        <v>1.31</v>
      </c>
      <c r="H24" s="24" t="n">
        <v>1639643</v>
      </c>
      <c r="I24" s="24" t="n">
        <v>1081778</v>
      </c>
      <c r="J24" s="25" t="n">
        <v>1.52</v>
      </c>
      <c r="K24" s="24" t="n">
        <v>130538</v>
      </c>
      <c r="L24" s="24" t="n">
        <v>112213</v>
      </c>
      <c r="M24" s="25" t="n">
        <v>1.16</v>
      </c>
      <c r="N24" s="24" t="n">
        <v>1113433</v>
      </c>
      <c r="O24" s="24" t="n">
        <v>756656</v>
      </c>
      <c r="P24" s="25" t="n">
        <v>1.47</v>
      </c>
    </row>
    <row r="25" customFormat="false" ht="13.5" hidden="false" customHeight="true" outlineLevel="0" collapsed="false">
      <c r="A25" s="23" t="s">
        <v>31</v>
      </c>
      <c r="B25" s="24" t="n">
        <v>2039867</v>
      </c>
      <c r="C25" s="24" t="n">
        <v>1291362</v>
      </c>
      <c r="D25" s="25" t="n">
        <v>1.58</v>
      </c>
      <c r="E25" s="24" t="n">
        <v>1065440</v>
      </c>
      <c r="F25" s="24" t="n">
        <v>622525</v>
      </c>
      <c r="G25" s="25" t="n">
        <v>1.71</v>
      </c>
      <c r="H25" s="24" t="n">
        <v>542881</v>
      </c>
      <c r="I25" s="24" t="n">
        <v>367189</v>
      </c>
      <c r="J25" s="25" t="n">
        <v>1.48</v>
      </c>
      <c r="K25" s="24" t="n">
        <v>2575</v>
      </c>
      <c r="L25" s="24" t="n">
        <v>3193</v>
      </c>
      <c r="M25" s="25" t="n">
        <v>0.81</v>
      </c>
      <c r="N25" s="24" t="n">
        <v>428971</v>
      </c>
      <c r="O25" s="24" t="n">
        <v>298455</v>
      </c>
      <c r="P25" s="25" t="n">
        <v>1.44</v>
      </c>
    </row>
    <row r="26" customFormat="false" ht="13.5" hidden="false" customHeight="true" outlineLevel="0" collapsed="false">
      <c r="A26" s="23" t="s">
        <v>32</v>
      </c>
      <c r="B26" s="24" t="n">
        <v>2616548</v>
      </c>
      <c r="C26" s="24" t="n">
        <v>1362776</v>
      </c>
      <c r="D26" s="25" t="n">
        <v>1.92</v>
      </c>
      <c r="E26" s="24" t="n">
        <v>996724</v>
      </c>
      <c r="F26" s="24" t="n">
        <v>628416</v>
      </c>
      <c r="G26" s="25" t="n">
        <v>1.59</v>
      </c>
      <c r="H26" s="24" t="n">
        <v>866391</v>
      </c>
      <c r="I26" s="24" t="n">
        <v>363372</v>
      </c>
      <c r="J26" s="25" t="n">
        <v>2.38</v>
      </c>
      <c r="K26" s="24" t="n">
        <v>290259</v>
      </c>
      <c r="L26" s="24" t="n">
        <v>98018</v>
      </c>
      <c r="M26" s="25" t="n">
        <v>2.96</v>
      </c>
      <c r="N26" s="24" t="n">
        <v>463174</v>
      </c>
      <c r="O26" s="24" t="n">
        <v>272970</v>
      </c>
      <c r="P26" s="25" t="n">
        <v>1.7</v>
      </c>
    </row>
    <row r="27" customFormat="false" ht="13.5" hidden="false" customHeight="true" outlineLevel="0" collapsed="false">
      <c r="A27" s="23" t="s">
        <v>33</v>
      </c>
      <c r="B27" s="24" t="n">
        <v>1998769</v>
      </c>
      <c r="C27" s="24" t="n">
        <v>1022898</v>
      </c>
      <c r="D27" s="25" t="n">
        <v>1.95</v>
      </c>
      <c r="E27" s="24" t="n">
        <v>938286</v>
      </c>
      <c r="F27" s="24" t="n">
        <v>499914</v>
      </c>
      <c r="G27" s="25" t="n">
        <v>1.88</v>
      </c>
      <c r="H27" s="24" t="n">
        <v>535368</v>
      </c>
      <c r="I27" s="24" t="n">
        <v>288809</v>
      </c>
      <c r="J27" s="25" t="n">
        <v>1.85</v>
      </c>
      <c r="K27" s="24" t="s">
        <v>23</v>
      </c>
      <c r="L27" s="24" t="s">
        <v>23</v>
      </c>
      <c r="M27" s="25" t="s">
        <v>23</v>
      </c>
      <c r="N27" s="24" t="n">
        <v>525115</v>
      </c>
      <c r="O27" s="24" t="n">
        <v>234175</v>
      </c>
      <c r="P27" s="25" t="n">
        <v>2.24</v>
      </c>
    </row>
    <row r="28" customFormat="false" ht="13.5" hidden="false" customHeight="true" outlineLevel="0" collapsed="false">
      <c r="A28" s="23" t="s">
        <v>34</v>
      </c>
      <c r="B28" s="24" t="n">
        <v>1543215</v>
      </c>
      <c r="C28" s="24" t="n">
        <v>1106656</v>
      </c>
      <c r="D28" s="25" t="n">
        <v>1.39</v>
      </c>
      <c r="E28" s="24" t="n">
        <v>681804</v>
      </c>
      <c r="F28" s="24" t="n">
        <v>498620</v>
      </c>
      <c r="G28" s="25" t="n">
        <v>1.37</v>
      </c>
      <c r="H28" s="24" t="n">
        <v>481010</v>
      </c>
      <c r="I28" s="24" t="n">
        <v>292745</v>
      </c>
      <c r="J28" s="25" t="n">
        <v>1.64</v>
      </c>
      <c r="K28" s="24" t="n">
        <v>70850</v>
      </c>
      <c r="L28" s="24" t="n">
        <v>59805</v>
      </c>
      <c r="M28" s="25" t="n">
        <v>1.18</v>
      </c>
      <c r="N28" s="24" t="n">
        <v>309551</v>
      </c>
      <c r="O28" s="24" t="n">
        <v>255486</v>
      </c>
      <c r="P28" s="25" t="n">
        <v>1.21</v>
      </c>
    </row>
    <row r="29" customFormat="false" ht="13.5" hidden="false" customHeight="true" outlineLevel="0" collapsed="false">
      <c r="A29" s="23" t="s">
        <v>35</v>
      </c>
      <c r="B29" s="24" t="n">
        <v>4680541</v>
      </c>
      <c r="C29" s="24" t="n">
        <v>2630217</v>
      </c>
      <c r="D29" s="25" t="n">
        <v>1.78</v>
      </c>
      <c r="E29" s="24" t="n">
        <v>1923002</v>
      </c>
      <c r="F29" s="24" t="n">
        <v>1215191</v>
      </c>
      <c r="G29" s="25" t="n">
        <v>1.58</v>
      </c>
      <c r="H29" s="24" t="n">
        <v>1825450</v>
      </c>
      <c r="I29" s="24" t="n">
        <v>732181</v>
      </c>
      <c r="J29" s="25" t="n">
        <v>2.49</v>
      </c>
      <c r="K29" s="24" t="n">
        <v>57291</v>
      </c>
      <c r="L29" s="24" t="n">
        <v>32798</v>
      </c>
      <c r="M29" s="25" t="n">
        <v>1.75</v>
      </c>
      <c r="N29" s="24" t="n">
        <v>874798</v>
      </c>
      <c r="O29" s="24" t="n">
        <v>660047</v>
      </c>
      <c r="P29" s="25" t="n">
        <v>1.33</v>
      </c>
    </row>
    <row r="30" customFormat="false" ht="13.5" hidden="false" customHeight="true" outlineLevel="0" collapsed="false">
      <c r="A30" s="23" t="s">
        <v>36</v>
      </c>
      <c r="B30" s="24" t="n">
        <v>3035000</v>
      </c>
      <c r="C30" s="24" t="n">
        <v>2185514</v>
      </c>
      <c r="D30" s="25" t="n">
        <v>1.39</v>
      </c>
      <c r="E30" s="24" t="n">
        <v>1193127</v>
      </c>
      <c r="F30" s="24" t="n">
        <v>973095</v>
      </c>
      <c r="G30" s="25" t="n">
        <v>1.12</v>
      </c>
      <c r="H30" s="24" t="n">
        <v>1045492</v>
      </c>
      <c r="I30" s="24" t="n">
        <v>610475</v>
      </c>
      <c r="J30" s="25" t="n">
        <v>1.71</v>
      </c>
      <c r="K30" s="24" t="n">
        <v>81897</v>
      </c>
      <c r="L30" s="24" t="n">
        <v>73188</v>
      </c>
      <c r="M30" s="25" t="n">
        <v>1.12</v>
      </c>
      <c r="N30" s="24" t="n">
        <v>714484</v>
      </c>
      <c r="O30" s="24" t="n">
        <v>528756</v>
      </c>
      <c r="P30" s="25" t="n">
        <v>1.35</v>
      </c>
    </row>
    <row r="31" customFormat="false" ht="13.5" hidden="false" customHeight="true" outlineLevel="0" collapsed="false">
      <c r="A31" s="23" t="s">
        <v>37</v>
      </c>
      <c r="B31" s="24" t="n">
        <v>5473922</v>
      </c>
      <c r="C31" s="24" t="n">
        <v>3268982</v>
      </c>
      <c r="D31" s="25" t="n">
        <v>1.67</v>
      </c>
      <c r="E31" s="24" t="n">
        <v>2412537</v>
      </c>
      <c r="F31" s="24" t="n">
        <v>1434405</v>
      </c>
      <c r="G31" s="25" t="n">
        <v>1.68</v>
      </c>
      <c r="H31" s="24" t="n">
        <v>1598684</v>
      </c>
      <c r="I31" s="24" t="n">
        <v>876439</v>
      </c>
      <c r="J31" s="25" t="n">
        <v>1.82</v>
      </c>
      <c r="K31" s="24" t="n">
        <v>327357</v>
      </c>
      <c r="L31" s="24" t="n">
        <v>206557</v>
      </c>
      <c r="M31" s="25" t="n">
        <v>1.58</v>
      </c>
      <c r="N31" s="24" t="n">
        <v>1135344</v>
      </c>
      <c r="O31" s="24" t="n">
        <v>751581</v>
      </c>
      <c r="P31" s="25" t="n">
        <v>1.51</v>
      </c>
    </row>
    <row r="32" customFormat="false" ht="13.5" hidden="false" customHeight="true" outlineLevel="0" collapsed="false">
      <c r="A32" s="23" t="s">
        <v>38</v>
      </c>
      <c r="B32" s="24" t="n">
        <v>7431219</v>
      </c>
      <c r="C32" s="24" t="n">
        <v>5092731</v>
      </c>
      <c r="D32" s="25" t="n">
        <v>1.46</v>
      </c>
      <c r="E32" s="24" t="n">
        <v>3071923</v>
      </c>
      <c r="F32" s="24" t="n">
        <v>1981684</v>
      </c>
      <c r="G32" s="25" t="n">
        <v>1.55</v>
      </c>
      <c r="H32" s="24" t="n">
        <v>2197578</v>
      </c>
      <c r="I32" s="24" t="n">
        <v>1219217</v>
      </c>
      <c r="J32" s="25" t="n">
        <v>1.8</v>
      </c>
      <c r="K32" s="24" t="n">
        <v>726321</v>
      </c>
      <c r="L32" s="24" t="n">
        <v>643876</v>
      </c>
      <c r="M32" s="25" t="n">
        <v>1.13</v>
      </c>
      <c r="N32" s="24" t="n">
        <v>1435397</v>
      </c>
      <c r="O32" s="24" t="n">
        <v>1247954</v>
      </c>
      <c r="P32" s="25" t="n">
        <v>1.15</v>
      </c>
    </row>
    <row r="33" customFormat="false" ht="13.5" hidden="false" customHeight="true" outlineLevel="0" collapsed="false">
      <c r="A33" s="23" t="s">
        <v>39</v>
      </c>
      <c r="B33" s="24" t="n">
        <v>2649593</v>
      </c>
      <c r="C33" s="24" t="n">
        <v>1748827</v>
      </c>
      <c r="D33" s="25" t="n">
        <v>1.52</v>
      </c>
      <c r="E33" s="24" t="n">
        <v>1151934</v>
      </c>
      <c r="F33" s="24" t="n">
        <v>816676</v>
      </c>
      <c r="G33" s="25" t="n">
        <v>1.41</v>
      </c>
      <c r="H33" s="24" t="n">
        <v>760728</v>
      </c>
      <c r="I33" s="24" t="n">
        <v>488998</v>
      </c>
      <c r="J33" s="25" t="n">
        <v>1.56</v>
      </c>
      <c r="K33" s="24" t="s">
        <v>23</v>
      </c>
      <c r="L33" s="24" t="s">
        <v>23</v>
      </c>
      <c r="M33" s="25" t="s">
        <v>23</v>
      </c>
      <c r="N33" s="24" t="n">
        <v>736931</v>
      </c>
      <c r="O33" s="24" t="n">
        <v>443153</v>
      </c>
      <c r="P33" s="25" t="n">
        <v>1.66</v>
      </c>
    </row>
    <row r="34" customFormat="false" ht="13.5" hidden="false" customHeight="true" outlineLevel="0" collapsed="false">
      <c r="A34" s="23" t="s">
        <v>40</v>
      </c>
      <c r="B34" s="24" t="n">
        <v>1777525</v>
      </c>
      <c r="C34" s="24" t="n">
        <v>1034507</v>
      </c>
      <c r="D34" s="25" t="n">
        <v>1.72</v>
      </c>
      <c r="E34" s="24" t="n">
        <v>901177</v>
      </c>
      <c r="F34" s="24" t="n">
        <v>470263</v>
      </c>
      <c r="G34" s="25" t="n">
        <v>1.92</v>
      </c>
      <c r="H34" s="24" t="n">
        <v>414908</v>
      </c>
      <c r="I34" s="24" t="n">
        <v>271600</v>
      </c>
      <c r="J34" s="25" t="n">
        <v>1.53</v>
      </c>
      <c r="K34" s="24" t="n">
        <v>4065</v>
      </c>
      <c r="L34" s="24" t="n">
        <v>14791</v>
      </c>
      <c r="M34" s="25" t="n">
        <v>0.27</v>
      </c>
      <c r="N34" s="24" t="n">
        <v>457375</v>
      </c>
      <c r="O34" s="24" t="n">
        <v>277853</v>
      </c>
      <c r="P34" s="25" t="n">
        <v>1.65</v>
      </c>
    </row>
    <row r="35" customFormat="false" ht="13.5" hidden="false" customHeight="true" outlineLevel="0" collapsed="false">
      <c r="A35" s="23" t="s">
        <v>41</v>
      </c>
      <c r="B35" s="24" t="n">
        <v>3783168</v>
      </c>
      <c r="C35" s="24" t="n">
        <v>2756377</v>
      </c>
      <c r="D35" s="25" t="n">
        <v>1.37</v>
      </c>
      <c r="E35" s="24" t="n">
        <v>1462001</v>
      </c>
      <c r="F35" s="24" t="n">
        <v>973249</v>
      </c>
      <c r="G35" s="25" t="n">
        <v>1.5</v>
      </c>
      <c r="H35" s="24" t="n">
        <v>797211</v>
      </c>
      <c r="I35" s="24" t="n">
        <v>597711</v>
      </c>
      <c r="J35" s="25" t="n">
        <v>1.33</v>
      </c>
      <c r="K35" s="24" t="n">
        <v>868858</v>
      </c>
      <c r="L35" s="24" t="n">
        <v>608464</v>
      </c>
      <c r="M35" s="25" t="n">
        <v>1.43</v>
      </c>
      <c r="N35" s="24" t="n">
        <v>655098</v>
      </c>
      <c r="O35" s="24" t="n">
        <v>576953</v>
      </c>
      <c r="P35" s="25" t="n">
        <v>1.14</v>
      </c>
    </row>
    <row r="36" customFormat="false" ht="13.5" hidden="false" customHeight="true" outlineLevel="0" collapsed="false">
      <c r="A36" s="23" t="s">
        <v>42</v>
      </c>
      <c r="B36" s="24" t="n">
        <v>14499427</v>
      </c>
      <c r="C36" s="24" t="n">
        <v>7487968</v>
      </c>
      <c r="D36" s="25" t="n">
        <v>1.94</v>
      </c>
      <c r="E36" s="24" t="n">
        <v>5347072</v>
      </c>
      <c r="F36" s="24" t="n">
        <v>2546461</v>
      </c>
      <c r="G36" s="25" t="n">
        <v>2.1</v>
      </c>
      <c r="H36" s="24" t="n">
        <v>3220787</v>
      </c>
      <c r="I36" s="24" t="n">
        <v>1559664</v>
      </c>
      <c r="J36" s="25" t="n">
        <v>2.07</v>
      </c>
      <c r="K36" s="24" t="n">
        <v>2876610</v>
      </c>
      <c r="L36" s="24" t="n">
        <v>1719758</v>
      </c>
      <c r="M36" s="25" t="n">
        <v>1.67</v>
      </c>
      <c r="N36" s="24" t="n">
        <v>3054958</v>
      </c>
      <c r="O36" s="24" t="n">
        <v>1662085</v>
      </c>
      <c r="P36" s="25" t="n">
        <v>1.84</v>
      </c>
    </row>
    <row r="37" customFormat="false" ht="13.5" hidden="false" customHeight="true" outlineLevel="0" collapsed="false">
      <c r="A37" s="23" t="s">
        <v>43</v>
      </c>
      <c r="B37" s="24" t="n">
        <v>10878758</v>
      </c>
      <c r="C37" s="24" t="n">
        <v>5459531</v>
      </c>
      <c r="D37" s="25" t="n">
        <v>1.99</v>
      </c>
      <c r="E37" s="24" t="n">
        <v>3857259</v>
      </c>
      <c r="F37" s="24" t="n">
        <v>1964216</v>
      </c>
      <c r="G37" s="25" t="n">
        <v>1.96</v>
      </c>
      <c r="H37" s="24" t="n">
        <v>2378380</v>
      </c>
      <c r="I37" s="24" t="n">
        <v>1201519</v>
      </c>
      <c r="J37" s="25" t="n">
        <v>1.98</v>
      </c>
      <c r="K37" s="24" t="n">
        <v>1914999</v>
      </c>
      <c r="L37" s="24" t="n">
        <v>1162876</v>
      </c>
      <c r="M37" s="25" t="n">
        <v>1.65</v>
      </c>
      <c r="N37" s="24" t="n">
        <v>2728120</v>
      </c>
      <c r="O37" s="24" t="n">
        <v>1130920</v>
      </c>
      <c r="P37" s="25" t="n">
        <v>2.41</v>
      </c>
    </row>
    <row r="38" customFormat="false" ht="13.5" hidden="false" customHeight="true" outlineLevel="0" collapsed="false">
      <c r="A38" s="23" t="s">
        <v>44</v>
      </c>
      <c r="B38" s="24" t="n">
        <v>1672887</v>
      </c>
      <c r="C38" s="24" t="n">
        <v>1012673</v>
      </c>
      <c r="D38" s="25" t="n">
        <v>1.65</v>
      </c>
      <c r="E38" s="24" t="n">
        <v>684816</v>
      </c>
      <c r="F38" s="24" t="n">
        <v>446706</v>
      </c>
      <c r="G38" s="25" t="n">
        <v>1.53</v>
      </c>
      <c r="H38" s="24" t="n">
        <v>462696</v>
      </c>
      <c r="I38" s="24" t="n">
        <v>242486</v>
      </c>
      <c r="J38" s="25" t="n">
        <v>1.91</v>
      </c>
      <c r="K38" s="24" t="n">
        <v>92808</v>
      </c>
      <c r="L38" s="24" t="n">
        <v>70292</v>
      </c>
      <c r="M38" s="25" t="n">
        <v>1.32</v>
      </c>
      <c r="N38" s="24" t="n">
        <v>432567</v>
      </c>
      <c r="O38" s="24" t="n">
        <v>253189</v>
      </c>
      <c r="P38" s="25" t="n">
        <v>1.71</v>
      </c>
    </row>
    <row r="39" customFormat="false" ht="13.5" hidden="false" customHeight="true" outlineLevel="0" collapsed="false">
      <c r="A39" s="23" t="s">
        <v>45</v>
      </c>
      <c r="B39" s="24" t="n">
        <v>1956032</v>
      </c>
      <c r="C39" s="24" t="n">
        <v>1314640</v>
      </c>
      <c r="D39" s="25" t="n">
        <v>1.49</v>
      </c>
      <c r="E39" s="24" t="n">
        <v>802350</v>
      </c>
      <c r="F39" s="24" t="n">
        <v>617245</v>
      </c>
      <c r="G39" s="25" t="n">
        <v>1.3</v>
      </c>
      <c r="H39" s="24" t="n">
        <v>562245</v>
      </c>
      <c r="I39" s="24" t="n">
        <v>357390</v>
      </c>
      <c r="J39" s="25" t="n">
        <v>1.57</v>
      </c>
      <c r="K39" s="24" t="n">
        <v>41619</v>
      </c>
      <c r="L39" s="24" t="n">
        <v>30276</v>
      </c>
      <c r="M39" s="25" t="n">
        <v>1.37</v>
      </c>
      <c r="N39" s="24" t="n">
        <v>549818</v>
      </c>
      <c r="O39" s="24" t="n">
        <v>309729</v>
      </c>
      <c r="P39" s="25" t="n">
        <v>1.78</v>
      </c>
    </row>
    <row r="40" customFormat="false" ht="13.5" hidden="false" customHeight="true" outlineLevel="0" collapsed="false">
      <c r="A40" s="23" t="s">
        <v>46</v>
      </c>
      <c r="B40" s="24" t="n">
        <v>1092121</v>
      </c>
      <c r="C40" s="24" t="n">
        <v>802133</v>
      </c>
      <c r="D40" s="25" t="n">
        <v>1.36</v>
      </c>
      <c r="E40" s="24" t="n">
        <v>492067</v>
      </c>
      <c r="F40" s="24" t="n">
        <v>390409</v>
      </c>
      <c r="G40" s="25" t="n">
        <v>1.26</v>
      </c>
      <c r="H40" s="24" t="n">
        <v>329391</v>
      </c>
      <c r="I40" s="24" t="n">
        <v>206975</v>
      </c>
      <c r="J40" s="25" t="n">
        <v>1.59</v>
      </c>
      <c r="K40" s="24" t="n">
        <v>15227</v>
      </c>
      <c r="L40" s="24" t="n">
        <v>14643</v>
      </c>
      <c r="M40" s="25" t="n">
        <v>1.04</v>
      </c>
      <c r="N40" s="24" t="n">
        <v>255436</v>
      </c>
      <c r="O40" s="24" t="n">
        <v>190106</v>
      </c>
      <c r="P40" s="25" t="n">
        <v>1.34</v>
      </c>
    </row>
    <row r="41" customFormat="false" ht="13.5" hidden="false" customHeight="true" outlineLevel="0" collapsed="false">
      <c r="A41" s="23" t="s">
        <v>47</v>
      </c>
      <c r="B41" s="24" t="n">
        <v>1600166</v>
      </c>
      <c r="C41" s="24" t="n">
        <v>1248173</v>
      </c>
      <c r="D41" s="25" t="n">
        <v>1.28</v>
      </c>
      <c r="E41" s="24" t="n">
        <v>611261</v>
      </c>
      <c r="F41" s="24" t="n">
        <v>595226</v>
      </c>
      <c r="G41" s="25" t="n">
        <v>1.03</v>
      </c>
      <c r="H41" s="24" t="n">
        <v>498668</v>
      </c>
      <c r="I41" s="24" t="n">
        <v>360598</v>
      </c>
      <c r="J41" s="25" t="n">
        <v>1.38</v>
      </c>
      <c r="K41" s="24" t="n">
        <v>10789</v>
      </c>
      <c r="L41" s="24" t="n">
        <v>2238</v>
      </c>
      <c r="M41" s="25" t="n">
        <v>4.82</v>
      </c>
      <c r="N41" s="24" t="n">
        <v>479448</v>
      </c>
      <c r="O41" s="24" t="n">
        <v>290111</v>
      </c>
      <c r="P41" s="25" t="n">
        <v>1.65</v>
      </c>
    </row>
    <row r="42" customFormat="false" ht="13.5" hidden="false" customHeight="true" outlineLevel="0" collapsed="false">
      <c r="A42" s="23" t="s">
        <v>48</v>
      </c>
      <c r="B42" s="24" t="n">
        <v>3116331</v>
      </c>
      <c r="C42" s="24" t="n">
        <v>2158635</v>
      </c>
      <c r="D42" s="25" t="n">
        <v>1.44</v>
      </c>
      <c r="E42" s="24" t="n">
        <v>1174740</v>
      </c>
      <c r="F42" s="24" t="n">
        <v>932852</v>
      </c>
      <c r="G42" s="25" t="n">
        <v>1.26</v>
      </c>
      <c r="H42" s="24" t="n">
        <v>877132</v>
      </c>
      <c r="I42" s="24" t="n">
        <v>551911</v>
      </c>
      <c r="J42" s="25" t="n">
        <v>1.59</v>
      </c>
      <c r="K42" s="24" t="n">
        <v>117015</v>
      </c>
      <c r="L42" s="24" t="n">
        <v>170101</v>
      </c>
      <c r="M42" s="25" t="n">
        <v>0.69</v>
      </c>
      <c r="N42" s="24" t="n">
        <v>947444</v>
      </c>
      <c r="O42" s="24" t="n">
        <v>503771</v>
      </c>
      <c r="P42" s="25" t="n">
        <v>1.88</v>
      </c>
    </row>
    <row r="43" customFormat="false" ht="13.5" hidden="false" customHeight="true" outlineLevel="0" collapsed="false">
      <c r="A43" s="23" t="s">
        <v>49</v>
      </c>
      <c r="B43" s="24" t="n">
        <v>3985532</v>
      </c>
      <c r="C43" s="24" t="n">
        <v>2719215</v>
      </c>
      <c r="D43" s="25" t="n">
        <v>1.47</v>
      </c>
      <c r="E43" s="24" t="n">
        <v>1697119</v>
      </c>
      <c r="F43" s="24" t="n">
        <v>1210310</v>
      </c>
      <c r="G43" s="25" t="n">
        <v>1.4</v>
      </c>
      <c r="H43" s="24" t="n">
        <v>1120303</v>
      </c>
      <c r="I43" s="24" t="n">
        <v>687107</v>
      </c>
      <c r="J43" s="25" t="n">
        <v>1.63</v>
      </c>
      <c r="K43" s="24" t="n">
        <v>228439</v>
      </c>
      <c r="L43" s="24" t="n">
        <v>188917</v>
      </c>
      <c r="M43" s="25" t="n">
        <v>1.21</v>
      </c>
      <c r="N43" s="24" t="n">
        <v>939671</v>
      </c>
      <c r="O43" s="24" t="n">
        <v>632881</v>
      </c>
      <c r="P43" s="25" t="n">
        <v>1.48</v>
      </c>
    </row>
    <row r="44" customFormat="false" ht="13.5" hidden="false" customHeight="true" outlineLevel="0" collapsed="false">
      <c r="A44" s="23" t="s">
        <v>50</v>
      </c>
      <c r="B44" s="24" t="n">
        <v>3193926</v>
      </c>
      <c r="C44" s="24" t="n">
        <v>1975526</v>
      </c>
      <c r="D44" s="25" t="n">
        <v>1.62</v>
      </c>
      <c r="E44" s="24" t="n">
        <v>1157954</v>
      </c>
      <c r="F44" s="24" t="n">
        <v>885853</v>
      </c>
      <c r="G44" s="25" t="n">
        <v>1.31</v>
      </c>
      <c r="H44" s="24" t="n">
        <v>772066</v>
      </c>
      <c r="I44" s="24" t="n">
        <v>574863</v>
      </c>
      <c r="J44" s="25" t="n">
        <v>1.34</v>
      </c>
      <c r="K44" s="24" t="n">
        <v>122268</v>
      </c>
      <c r="L44" s="24" t="n">
        <v>62018</v>
      </c>
      <c r="M44" s="25" t="n">
        <v>1.97</v>
      </c>
      <c r="N44" s="24" t="n">
        <v>1141638</v>
      </c>
      <c r="O44" s="24" t="n">
        <v>452792</v>
      </c>
      <c r="P44" s="25" t="n">
        <v>2.52</v>
      </c>
    </row>
    <row r="45" customFormat="false" ht="13.5" hidden="false" customHeight="true" outlineLevel="0" collapsed="false">
      <c r="A45" s="23" t="s">
        <v>51</v>
      </c>
      <c r="B45" s="24" t="n">
        <v>1704644</v>
      </c>
      <c r="C45" s="24" t="n">
        <v>1186380</v>
      </c>
      <c r="D45" s="25" t="n">
        <v>1.44</v>
      </c>
      <c r="E45" s="24" t="n">
        <v>552353</v>
      </c>
      <c r="F45" s="24" t="n">
        <v>535165</v>
      </c>
      <c r="G45" s="25" t="n">
        <v>1.03</v>
      </c>
      <c r="H45" s="24" t="n">
        <v>534791</v>
      </c>
      <c r="I45" s="24" t="n">
        <v>340784</v>
      </c>
      <c r="J45" s="25" t="n">
        <v>1.57</v>
      </c>
      <c r="K45" s="24" t="n">
        <v>143391</v>
      </c>
      <c r="L45" s="24" t="n">
        <v>46406</v>
      </c>
      <c r="M45" s="25" t="n">
        <v>3.09</v>
      </c>
      <c r="N45" s="24" t="n">
        <v>474109</v>
      </c>
      <c r="O45" s="24" t="n">
        <v>264025</v>
      </c>
      <c r="P45" s="25" t="n">
        <v>1.8</v>
      </c>
    </row>
    <row r="46" customFormat="false" ht="13.5" hidden="false" customHeight="true" outlineLevel="0" collapsed="false">
      <c r="A46" s="23" t="s">
        <v>52</v>
      </c>
      <c r="B46" s="24" t="n">
        <v>1828035</v>
      </c>
      <c r="C46" s="24" t="n">
        <v>1061749</v>
      </c>
      <c r="D46" s="25" t="n">
        <v>1.72</v>
      </c>
      <c r="E46" s="24" t="n">
        <v>602028</v>
      </c>
      <c r="F46" s="24" t="n">
        <v>474663</v>
      </c>
      <c r="G46" s="25" t="n">
        <v>1.27</v>
      </c>
      <c r="H46" s="24" t="n">
        <v>536507</v>
      </c>
      <c r="I46" s="24" t="n">
        <v>309102</v>
      </c>
      <c r="J46" s="25" t="n">
        <v>1.74</v>
      </c>
      <c r="K46" s="24" t="n">
        <v>90238</v>
      </c>
      <c r="L46" s="24" t="n">
        <v>10961</v>
      </c>
      <c r="M46" s="25" t="n">
        <v>8.23</v>
      </c>
      <c r="N46" s="24" t="n">
        <v>599262</v>
      </c>
      <c r="O46" s="24" t="n">
        <v>267023</v>
      </c>
      <c r="P46" s="25" t="n">
        <v>2.24</v>
      </c>
    </row>
    <row r="47" customFormat="false" ht="13.5" hidden="false" customHeight="true" outlineLevel="0" collapsed="false">
      <c r="A47" s="23" t="s">
        <v>53</v>
      </c>
      <c r="B47" s="24" t="n">
        <v>2571232</v>
      </c>
      <c r="C47" s="24" t="n">
        <v>1900588</v>
      </c>
      <c r="D47" s="25" t="n">
        <v>1.35</v>
      </c>
      <c r="E47" s="24" t="n">
        <v>941601</v>
      </c>
      <c r="F47" s="24" t="n">
        <v>875162</v>
      </c>
      <c r="G47" s="25" t="n">
        <v>1.08</v>
      </c>
      <c r="H47" s="24" t="n">
        <v>930708</v>
      </c>
      <c r="I47" s="24" t="n">
        <v>581180</v>
      </c>
      <c r="J47" s="25" t="n">
        <v>1.6</v>
      </c>
      <c r="K47" s="24" t="n">
        <v>34308</v>
      </c>
      <c r="L47" s="24" t="n">
        <v>25880</v>
      </c>
      <c r="M47" s="25" t="n">
        <v>1.33</v>
      </c>
      <c r="N47" s="24" t="n">
        <v>664615</v>
      </c>
      <c r="O47" s="24" t="n">
        <v>418366</v>
      </c>
      <c r="P47" s="25" t="n">
        <v>1.59</v>
      </c>
    </row>
    <row r="48" customFormat="false" ht="13.5" hidden="false" customHeight="true" outlineLevel="0" collapsed="false">
      <c r="A48" s="23" t="s">
        <v>54</v>
      </c>
      <c r="B48" s="24" t="n">
        <v>1354156</v>
      </c>
      <c r="C48" s="24" t="n">
        <v>1250930</v>
      </c>
      <c r="D48" s="25" t="n">
        <v>1.08</v>
      </c>
      <c r="E48" s="24" t="n">
        <v>532326</v>
      </c>
      <c r="F48" s="24" t="n">
        <v>592781</v>
      </c>
      <c r="G48" s="25" t="n">
        <v>0.9</v>
      </c>
      <c r="H48" s="24" t="n">
        <v>406827</v>
      </c>
      <c r="I48" s="24" t="n">
        <v>342857</v>
      </c>
      <c r="J48" s="25" t="n">
        <v>1.19</v>
      </c>
      <c r="K48" s="24" t="n">
        <v>35120</v>
      </c>
      <c r="L48" s="24" t="n">
        <v>44404</v>
      </c>
      <c r="M48" s="25" t="n">
        <v>0.79</v>
      </c>
      <c r="N48" s="24" t="n">
        <v>379883</v>
      </c>
      <c r="O48" s="24" t="n">
        <v>270888</v>
      </c>
      <c r="P48" s="25" t="n">
        <v>1.4</v>
      </c>
    </row>
    <row r="49" customFormat="false" ht="13.5" hidden="false" customHeight="true" outlineLevel="0" collapsed="false">
      <c r="A49" s="23" t="s">
        <v>55</v>
      </c>
      <c r="B49" s="24" t="n">
        <v>7320825</v>
      </c>
      <c r="C49" s="24" t="n">
        <v>4888350</v>
      </c>
      <c r="D49" s="25" t="n">
        <v>1.5</v>
      </c>
      <c r="E49" s="24" t="n">
        <v>2902810</v>
      </c>
      <c r="F49" s="24" t="n">
        <v>2142531</v>
      </c>
      <c r="G49" s="25" t="n">
        <v>1.35</v>
      </c>
      <c r="H49" s="24" t="n">
        <v>1678945</v>
      </c>
      <c r="I49" s="24" t="n">
        <v>1380207</v>
      </c>
      <c r="J49" s="25" t="n">
        <v>1.22</v>
      </c>
      <c r="K49" s="24" t="n">
        <v>542997</v>
      </c>
      <c r="L49" s="24" t="n">
        <v>286382</v>
      </c>
      <c r="M49" s="25" t="n">
        <v>1.9</v>
      </c>
      <c r="N49" s="24" t="n">
        <v>2196073</v>
      </c>
      <c r="O49" s="24" t="n">
        <v>1079230</v>
      </c>
      <c r="P49" s="25" t="n">
        <v>2.04</v>
      </c>
    </row>
    <row r="50" customFormat="false" ht="13.5" hidden="false" customHeight="true" outlineLevel="0" collapsed="false">
      <c r="A50" s="23" t="s">
        <v>56</v>
      </c>
      <c r="B50" s="24" t="n">
        <v>1528596</v>
      </c>
      <c r="C50" s="24" t="n">
        <v>1156316</v>
      </c>
      <c r="D50" s="25" t="n">
        <v>1.32</v>
      </c>
      <c r="E50" s="24" t="n">
        <v>617180</v>
      </c>
      <c r="F50" s="24" t="n">
        <v>537335</v>
      </c>
      <c r="G50" s="25" t="n">
        <v>1.15</v>
      </c>
      <c r="H50" s="24" t="n">
        <v>526683</v>
      </c>
      <c r="I50" s="24" t="n">
        <v>331792</v>
      </c>
      <c r="J50" s="25" t="n">
        <v>1.59</v>
      </c>
      <c r="K50" s="24" t="s">
        <v>23</v>
      </c>
      <c r="L50" s="24" t="s">
        <v>23</v>
      </c>
      <c r="M50" s="25" t="s">
        <v>23</v>
      </c>
      <c r="N50" s="24" t="n">
        <v>384733</v>
      </c>
      <c r="O50" s="24" t="n">
        <v>287189</v>
      </c>
      <c r="P50" s="25" t="n">
        <v>1.34</v>
      </c>
    </row>
    <row r="51" customFormat="false" ht="13.5" hidden="false" customHeight="true" outlineLevel="0" collapsed="false">
      <c r="A51" s="23" t="s">
        <v>57</v>
      </c>
      <c r="B51" s="24" t="n">
        <v>2555825</v>
      </c>
      <c r="C51" s="24" t="n">
        <v>2344508</v>
      </c>
      <c r="D51" s="25" t="n">
        <v>1.09</v>
      </c>
      <c r="E51" s="24" t="n">
        <v>1113828</v>
      </c>
      <c r="F51" s="24" t="n">
        <v>1122598</v>
      </c>
      <c r="G51" s="25" t="n">
        <v>0.99</v>
      </c>
      <c r="H51" s="24" t="n">
        <v>730061</v>
      </c>
      <c r="I51" s="24" t="n">
        <v>663271</v>
      </c>
      <c r="J51" s="25" t="n">
        <v>1.1</v>
      </c>
      <c r="K51" s="24" t="n">
        <v>81093</v>
      </c>
      <c r="L51" s="24" t="n">
        <v>54676</v>
      </c>
      <c r="M51" s="25" t="n">
        <v>1.48</v>
      </c>
      <c r="N51" s="24" t="n">
        <v>630843</v>
      </c>
      <c r="O51" s="24" t="n">
        <v>503963</v>
      </c>
      <c r="P51" s="25" t="n">
        <v>1.25</v>
      </c>
    </row>
    <row r="52" customFormat="false" ht="13.5" hidden="false" customHeight="true" outlineLevel="0" collapsed="false">
      <c r="A52" s="23" t="s">
        <v>58</v>
      </c>
      <c r="B52" s="24" t="n">
        <v>3056547</v>
      </c>
      <c r="C52" s="24" t="n">
        <v>2491707</v>
      </c>
      <c r="D52" s="25" t="n">
        <v>1.23</v>
      </c>
      <c r="E52" s="24" t="n">
        <v>1329689</v>
      </c>
      <c r="F52" s="24" t="n">
        <v>1164854</v>
      </c>
      <c r="G52" s="25" t="n">
        <v>1.14</v>
      </c>
      <c r="H52" s="24" t="n">
        <v>958978</v>
      </c>
      <c r="I52" s="24" t="n">
        <v>676865</v>
      </c>
      <c r="J52" s="25" t="n">
        <v>1.42</v>
      </c>
      <c r="K52" s="24" t="n">
        <v>74607</v>
      </c>
      <c r="L52" s="24" t="n">
        <v>59112</v>
      </c>
      <c r="M52" s="25" t="n">
        <v>1.26</v>
      </c>
      <c r="N52" s="24" t="n">
        <v>693273</v>
      </c>
      <c r="O52" s="24" t="n">
        <v>590876</v>
      </c>
      <c r="P52" s="25" t="n">
        <v>1.17</v>
      </c>
    </row>
    <row r="53" customFormat="false" ht="13.5" hidden="false" customHeight="true" outlineLevel="0" collapsed="false">
      <c r="A53" s="23" t="s">
        <v>59</v>
      </c>
      <c r="B53" s="24" t="n">
        <v>2019188</v>
      </c>
      <c r="C53" s="24" t="n">
        <v>1649121</v>
      </c>
      <c r="D53" s="25" t="n">
        <v>1.22</v>
      </c>
      <c r="E53" s="24" t="n">
        <v>819518</v>
      </c>
      <c r="F53" s="24" t="n">
        <v>777865</v>
      </c>
      <c r="G53" s="25" t="n">
        <v>1.05</v>
      </c>
      <c r="H53" s="24" t="n">
        <v>561033</v>
      </c>
      <c r="I53" s="24" t="n">
        <v>469812</v>
      </c>
      <c r="J53" s="25" t="n">
        <v>1.19</v>
      </c>
      <c r="K53" s="24" t="n">
        <v>23846</v>
      </c>
      <c r="L53" s="24" t="n">
        <v>32108</v>
      </c>
      <c r="M53" s="25" t="n">
        <v>0.74</v>
      </c>
      <c r="N53" s="24" t="n">
        <v>614791</v>
      </c>
      <c r="O53" s="24" t="n">
        <v>369336</v>
      </c>
      <c r="P53" s="25" t="n">
        <v>1.66</v>
      </c>
    </row>
    <row r="54" customFormat="false" ht="13.5" hidden="false" customHeight="true" outlineLevel="0" collapsed="false">
      <c r="A54" s="23" t="s">
        <v>60</v>
      </c>
      <c r="B54" s="24" t="n">
        <v>1573049</v>
      </c>
      <c r="C54" s="24" t="n">
        <v>1477578</v>
      </c>
      <c r="D54" s="25" t="n">
        <v>1.06</v>
      </c>
      <c r="E54" s="24" t="n">
        <v>650551</v>
      </c>
      <c r="F54" s="24" t="n">
        <v>707991</v>
      </c>
      <c r="G54" s="25" t="n">
        <v>0.92</v>
      </c>
      <c r="H54" s="24" t="n">
        <v>469567</v>
      </c>
      <c r="I54" s="24" t="n">
        <v>437514</v>
      </c>
      <c r="J54" s="25" t="n">
        <v>1.07</v>
      </c>
      <c r="K54" s="24" t="s">
        <v>23</v>
      </c>
      <c r="L54" s="24" t="s">
        <v>23</v>
      </c>
      <c r="M54" s="25" t="s">
        <v>23</v>
      </c>
      <c r="N54" s="24" t="n">
        <v>452931</v>
      </c>
      <c r="O54" s="24" t="n">
        <v>332073</v>
      </c>
      <c r="P54" s="25" t="n">
        <v>1.36</v>
      </c>
    </row>
    <row r="55" customFormat="false" ht="13.5" hidden="false" customHeight="true" outlineLevel="0" collapsed="false">
      <c r="A55" s="26" t="s">
        <v>61</v>
      </c>
      <c r="B55" s="27" t="n">
        <v>2778225</v>
      </c>
      <c r="C55" s="27" t="n">
        <v>2911532</v>
      </c>
      <c r="D55" s="28" t="n">
        <v>0.95</v>
      </c>
      <c r="E55" s="27" t="n">
        <v>1134337</v>
      </c>
      <c r="F55" s="27" t="n">
        <v>1321776</v>
      </c>
      <c r="G55" s="28" t="n">
        <v>0.86</v>
      </c>
      <c r="H55" s="27" t="n">
        <v>700211</v>
      </c>
      <c r="I55" s="27" t="n">
        <v>784499</v>
      </c>
      <c r="J55" s="28" t="n">
        <v>0.89</v>
      </c>
      <c r="K55" s="27" t="n">
        <v>246651</v>
      </c>
      <c r="L55" s="27" t="n">
        <v>219312</v>
      </c>
      <c r="M55" s="28" t="n">
        <v>1.12</v>
      </c>
      <c r="N55" s="27" t="n">
        <v>697026</v>
      </c>
      <c r="O55" s="27" t="n">
        <v>585945</v>
      </c>
      <c r="P55" s="28" t="n">
        <v>1.19</v>
      </c>
    </row>
  </sheetData>
  <dataValidations count="1">
    <dataValidation allowBlank="true" errorStyle="stop" operator="between" showDropDown="false" showErrorMessage="true" showInputMessage="true" sqref="B9:P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4:09Z</dcterms:created>
  <dc:creator>m</dc:creator>
  <dc:description/>
  <dc:language>en-US</dc:language>
  <cp:lastModifiedBy>m</cp:lastModifiedBy>
  <dcterms:modified xsi:type="dcterms:W3CDTF">2020-12-18T02:2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