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9ch070-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70</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千円</t>
  </si>
  <si>
    <t xml:space="preserve">教育費総額</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7" customFormat="true" ht="13.5" hidden="false" customHeight="true" outlineLevel="0" collapsed="false">
      <c r="A5" s="8"/>
      <c r="B5" s="8"/>
      <c r="C5" s="9" t="s">
        <v>7</v>
      </c>
      <c r="D5" s="9" t="s">
        <v>7</v>
      </c>
      <c r="E5" s="10"/>
      <c r="F5" s="10"/>
    </row>
    <row r="6" s="12" customFormat="true" ht="13.5" hidden="false" customHeight="true" outlineLevel="0" collapsed="false">
      <c r="A6" s="11" t="s">
        <v>8</v>
      </c>
      <c r="B6" s="11"/>
      <c r="E6" s="13"/>
      <c r="F6" s="13"/>
    </row>
    <row r="7" customFormat="false" ht="13.5" hidden="false" customHeight="true" outlineLevel="0" collapsed="false">
      <c r="A7" s="14"/>
      <c r="B7" s="15" t="s">
        <v>9</v>
      </c>
      <c r="C7" s="13" t="n">
        <v>131088703</v>
      </c>
      <c r="D7" s="13" t="n">
        <v>104792008</v>
      </c>
      <c r="E7" s="16" t="n">
        <v>1.25</v>
      </c>
      <c r="F7" s="16" t="n">
        <v>0.8</v>
      </c>
    </row>
    <row r="8" customFormat="false" ht="13.5" hidden="false" customHeight="true" outlineLevel="0" collapsed="false">
      <c r="A8" s="14"/>
      <c r="B8" s="17" t="s">
        <v>10</v>
      </c>
      <c r="C8" s="9" t="n">
        <v>33498740</v>
      </c>
      <c r="D8" s="9" t="n">
        <v>18659665</v>
      </c>
      <c r="E8" s="18" t="n">
        <v>1.8</v>
      </c>
      <c r="F8" s="18" t="n">
        <v>0.56</v>
      </c>
    </row>
    <row r="9" customFormat="false" ht="13.5" hidden="false" customHeight="true" outlineLevel="0" collapsed="false">
      <c r="A9" s="14"/>
      <c r="B9" s="17" t="s">
        <v>11</v>
      </c>
      <c r="C9" s="9" t="n">
        <v>6778288</v>
      </c>
      <c r="D9" s="9" t="n">
        <v>6165787</v>
      </c>
      <c r="E9" s="18" t="n">
        <v>1.1</v>
      </c>
      <c r="F9" s="18" t="n">
        <v>0.91</v>
      </c>
    </row>
    <row r="10" customFormat="false" ht="13.5" hidden="false" customHeight="true" outlineLevel="0" collapsed="false">
      <c r="A10" s="14"/>
      <c r="B10" s="17" t="s">
        <v>12</v>
      </c>
      <c r="C10" s="9" t="n">
        <v>90811675</v>
      </c>
      <c r="D10" s="9" t="n">
        <v>79966556</v>
      </c>
      <c r="E10" s="18" t="n">
        <v>1.14</v>
      </c>
      <c r="F10" s="18" t="n">
        <v>0.88</v>
      </c>
    </row>
    <row r="11" s="12" customFormat="true" ht="13.5" hidden="false" customHeight="true" outlineLevel="0" collapsed="false">
      <c r="A11" s="11" t="s">
        <v>13</v>
      </c>
      <c r="B11" s="11"/>
      <c r="C11" s="13"/>
      <c r="D11" s="13"/>
      <c r="E11" s="16"/>
      <c r="F11" s="16"/>
    </row>
    <row r="12" customFormat="false" ht="13.5" hidden="false" customHeight="true" outlineLevel="0" collapsed="false">
      <c r="A12" s="14"/>
      <c r="B12" s="15" t="s">
        <v>9</v>
      </c>
      <c r="C12" s="13" t="n">
        <v>54622940</v>
      </c>
      <c r="D12" s="13" t="n">
        <v>42493472</v>
      </c>
      <c r="E12" s="16" t="n">
        <v>1.29</v>
      </c>
      <c r="F12" s="16" t="n">
        <v>0.78</v>
      </c>
    </row>
    <row r="13" customFormat="false" ht="13.5" hidden="false" customHeight="true" outlineLevel="0" collapsed="false">
      <c r="A13" s="14"/>
      <c r="B13" s="17" t="s">
        <v>10</v>
      </c>
      <c r="C13" s="9" t="n">
        <v>14912275</v>
      </c>
      <c r="D13" s="9" t="n">
        <v>6693193</v>
      </c>
      <c r="E13" s="18" t="n">
        <v>2.23</v>
      </c>
      <c r="F13" s="18" t="n">
        <v>0.45</v>
      </c>
    </row>
    <row r="14" customFormat="false" ht="13.5" hidden="false" customHeight="true" outlineLevel="0" collapsed="false">
      <c r="A14" s="14"/>
      <c r="B14" s="17" t="s">
        <v>11</v>
      </c>
      <c r="C14" s="9" t="n">
        <v>2762553</v>
      </c>
      <c r="D14" s="9" t="n">
        <v>2665009</v>
      </c>
      <c r="E14" s="18" t="n">
        <v>1.04</v>
      </c>
      <c r="F14" s="18" t="n">
        <v>0.96</v>
      </c>
    </row>
    <row r="15" customFormat="false" ht="13.5" hidden="false" customHeight="true" outlineLevel="0" collapsed="false">
      <c r="A15" s="14"/>
      <c r="B15" s="17" t="s">
        <v>12</v>
      </c>
      <c r="C15" s="9" t="n">
        <v>36948112</v>
      </c>
      <c r="D15" s="9" t="n">
        <v>33135270</v>
      </c>
      <c r="E15" s="18" t="n">
        <v>1.12</v>
      </c>
      <c r="F15" s="18" t="n">
        <v>0.9</v>
      </c>
    </row>
    <row r="16" s="12" customFormat="true" ht="13.5" hidden="false" customHeight="true" outlineLevel="0" collapsed="false">
      <c r="A16" s="11" t="s">
        <v>14</v>
      </c>
      <c r="B16" s="11"/>
      <c r="C16" s="13"/>
      <c r="D16" s="13"/>
      <c r="E16" s="16"/>
      <c r="F16" s="16"/>
    </row>
    <row r="17" customFormat="false" ht="13.5" hidden="false" customHeight="true" outlineLevel="0" collapsed="false">
      <c r="A17" s="14"/>
      <c r="B17" s="15" t="s">
        <v>9</v>
      </c>
      <c r="C17" s="13" t="n">
        <v>32678216</v>
      </c>
      <c r="D17" s="13" t="n">
        <v>27410464</v>
      </c>
      <c r="E17" s="16" t="n">
        <v>1.19</v>
      </c>
      <c r="F17" s="16" t="n">
        <v>0.84</v>
      </c>
    </row>
    <row r="18" customFormat="false" ht="13.5" hidden="false" customHeight="true" outlineLevel="0" collapsed="false">
      <c r="A18" s="14"/>
      <c r="B18" s="17" t="s">
        <v>10</v>
      </c>
      <c r="C18" s="9" t="n">
        <v>9256065</v>
      </c>
      <c r="D18" s="9" t="n">
        <v>4409147</v>
      </c>
      <c r="E18" s="18" t="n">
        <v>2.1</v>
      </c>
      <c r="F18" s="18" t="n">
        <v>0.48</v>
      </c>
    </row>
    <row r="19" customFormat="false" ht="13.5" hidden="false" customHeight="true" outlineLevel="0" collapsed="false">
      <c r="A19" s="14"/>
      <c r="B19" s="17" t="s">
        <v>11</v>
      </c>
      <c r="C19" s="9" t="n">
        <v>1765295</v>
      </c>
      <c r="D19" s="9" t="n">
        <v>1750573</v>
      </c>
      <c r="E19" s="18" t="n">
        <v>1.01</v>
      </c>
      <c r="F19" s="18" t="n">
        <v>0.99</v>
      </c>
    </row>
    <row r="20" customFormat="false" ht="13.5" hidden="false" customHeight="true" outlineLevel="0" collapsed="false">
      <c r="A20" s="14"/>
      <c r="B20" s="17" t="s">
        <v>12</v>
      </c>
      <c r="C20" s="9" t="n">
        <v>21656856</v>
      </c>
      <c r="D20" s="9" t="n">
        <v>21250744</v>
      </c>
      <c r="E20" s="18" t="n">
        <v>1.02</v>
      </c>
      <c r="F20" s="18" t="n">
        <v>0.98</v>
      </c>
    </row>
    <row r="21" s="12" customFormat="true" ht="13.5" hidden="false" customHeight="true" outlineLevel="0" collapsed="false">
      <c r="A21" s="11" t="s">
        <v>15</v>
      </c>
      <c r="B21" s="11"/>
      <c r="C21" s="13"/>
      <c r="D21" s="13"/>
      <c r="E21" s="16"/>
      <c r="F21" s="16"/>
    </row>
    <row r="22" customFormat="false" ht="13.5" hidden="false" customHeight="true" outlineLevel="0" collapsed="false">
      <c r="A22" s="14"/>
      <c r="B22" s="15" t="s">
        <v>9</v>
      </c>
      <c r="C22" s="13" t="n">
        <v>9385657</v>
      </c>
      <c r="D22" s="13" t="n">
        <v>8178482</v>
      </c>
      <c r="E22" s="16" t="n">
        <v>1.15</v>
      </c>
      <c r="F22" s="16" t="n">
        <v>0.87</v>
      </c>
    </row>
    <row r="23" customFormat="false" ht="13.5" hidden="false" customHeight="true" outlineLevel="0" collapsed="false">
      <c r="A23" s="14"/>
      <c r="B23" s="17" t="s">
        <v>10</v>
      </c>
      <c r="C23" s="9" t="n">
        <v>2416797</v>
      </c>
      <c r="D23" s="9" t="n">
        <v>1963767</v>
      </c>
      <c r="E23" s="18" t="n">
        <v>1.23</v>
      </c>
      <c r="F23" s="18" t="n">
        <v>0.81</v>
      </c>
    </row>
    <row r="24" customFormat="false" ht="13.5" hidden="false" customHeight="true" outlineLevel="0" collapsed="false">
      <c r="A24" s="14"/>
      <c r="B24" s="17" t="s">
        <v>11</v>
      </c>
      <c r="C24" s="9" t="n">
        <v>156929</v>
      </c>
      <c r="D24" s="9" t="n">
        <v>170684</v>
      </c>
      <c r="E24" s="18" t="n">
        <v>0.92</v>
      </c>
      <c r="F24" s="18" t="n">
        <v>1.09</v>
      </c>
    </row>
    <row r="25" customFormat="false" ht="13.5" hidden="false" customHeight="true" outlineLevel="0" collapsed="false">
      <c r="A25" s="14"/>
      <c r="B25" s="17" t="s">
        <v>12</v>
      </c>
      <c r="C25" s="9" t="n">
        <v>6811931</v>
      </c>
      <c r="D25" s="9" t="n">
        <v>6044031</v>
      </c>
      <c r="E25" s="18" t="n">
        <v>1.13</v>
      </c>
      <c r="F25" s="18" t="n">
        <v>0.89</v>
      </c>
    </row>
    <row r="26" s="12" customFormat="true" ht="13.5" hidden="false" customHeight="true" outlineLevel="0" collapsed="false">
      <c r="A26" s="11" t="s">
        <v>16</v>
      </c>
      <c r="B26" s="11"/>
      <c r="C26" s="13"/>
      <c r="D26" s="13"/>
      <c r="E26" s="16"/>
      <c r="F26" s="16"/>
    </row>
    <row r="27" customFormat="false" ht="13.5" hidden="false" customHeight="true" outlineLevel="0" collapsed="false">
      <c r="A27" s="14"/>
      <c r="B27" s="15" t="s">
        <v>9</v>
      </c>
      <c r="C27" s="13" t="n">
        <v>34401890</v>
      </c>
      <c r="D27" s="13" t="n">
        <v>26709590</v>
      </c>
      <c r="E27" s="16" t="n">
        <v>1.29</v>
      </c>
      <c r="F27" s="16" t="n">
        <v>0.78</v>
      </c>
    </row>
    <row r="28" customFormat="false" ht="13.5" hidden="false" customHeight="true" outlineLevel="0" collapsed="false">
      <c r="A28" s="14"/>
      <c r="B28" s="17" t="s">
        <v>10</v>
      </c>
      <c r="C28" s="9" t="n">
        <v>6913603</v>
      </c>
      <c r="D28" s="9" t="n">
        <v>5593558</v>
      </c>
      <c r="E28" s="18" t="n">
        <v>1.24</v>
      </c>
      <c r="F28" s="18" t="n">
        <v>0.81</v>
      </c>
    </row>
    <row r="29" customFormat="false" ht="13.5" hidden="false" customHeight="true" outlineLevel="0" collapsed="false">
      <c r="A29" s="14"/>
      <c r="B29" s="17" t="s">
        <v>11</v>
      </c>
      <c r="C29" s="9" t="n">
        <v>2093511</v>
      </c>
      <c r="D29" s="9" t="n">
        <v>1579521</v>
      </c>
      <c r="E29" s="18" t="n">
        <v>1.33</v>
      </c>
      <c r="F29" s="18" t="n">
        <v>0.75</v>
      </c>
    </row>
    <row r="30" customFormat="false" ht="13.5" hidden="false" customHeight="true" outlineLevel="0" collapsed="false">
      <c r="A30" s="19"/>
      <c r="B30" s="20" t="s">
        <v>12</v>
      </c>
      <c r="C30" s="21" t="n">
        <v>25394776</v>
      </c>
      <c r="D30" s="21" t="n">
        <v>19536511</v>
      </c>
      <c r="E30" s="22" t="n">
        <v>1.3</v>
      </c>
      <c r="F30" s="22" t="n">
        <v>0.77</v>
      </c>
    </row>
  </sheetData>
  <dataValidations count="1">
    <dataValidation allowBlank="true" errorStyle="stop" operator="between" showDropDown="false" showErrorMessage="true" showInputMessage="true" sqref="C5:D5 E6:F6 C7: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2:24:06Z</dcterms:created>
  <dc:creator>m</dc:creator>
  <dc:description/>
  <dc:language>en-US</dc:language>
  <cp:lastModifiedBy>m</cp:lastModifiedBy>
  <dcterms:modified xsi:type="dcterms:W3CDTF">2020-12-18T02:2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