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9" min="8" style="3" width="15.63"/>
    <col collapsed="false" customWidth="true" hidden="false" outlineLevel="0" max="11" min="10" style="2" width="15.63"/>
    <col collapsed="false" customWidth="true" hidden="false" outlineLevel="0" max="13" min="12" style="3" width="15.63"/>
    <col collapsed="false" customWidth="true" hidden="false" outlineLevel="0" max="15" min="14" style="2" width="15.63"/>
    <col collapsed="false" customWidth="true" hidden="false" outlineLevel="0" max="17" min="16" style="3" width="15.63"/>
    <col collapsed="false" customWidth="true" hidden="false" outlineLevel="0" max="19" min="18" style="2" width="15.63"/>
    <col collapsed="false" customWidth="true" hidden="false" outlineLevel="0" max="21" min="20" style="3" width="15.63"/>
    <col collapsed="false" customWidth="true" hidden="false" outlineLevel="0" max="23" min="22" style="2" width="15.63"/>
    <col collapsed="false" customWidth="true" hidden="false" outlineLevel="0" max="25" min="24" style="3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7"/>
      <c r="F2" s="6"/>
      <c r="G2" s="6"/>
      <c r="H2" s="7"/>
      <c r="I2" s="7"/>
      <c r="J2" s="6"/>
      <c r="K2" s="6"/>
      <c r="L2" s="7"/>
      <c r="M2" s="7"/>
      <c r="N2" s="6"/>
      <c r="O2" s="6"/>
      <c r="P2" s="7"/>
      <c r="Q2" s="7"/>
      <c r="R2" s="6"/>
      <c r="S2" s="6"/>
      <c r="T2" s="7"/>
      <c r="U2" s="7"/>
      <c r="V2" s="6"/>
      <c r="W2" s="6"/>
      <c r="X2" s="7"/>
      <c r="Y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7"/>
      <c r="F3" s="6"/>
      <c r="G3" s="6"/>
      <c r="H3" s="7"/>
      <c r="I3" s="7"/>
      <c r="J3" s="6"/>
      <c r="K3" s="6"/>
      <c r="L3" s="7"/>
      <c r="M3" s="7"/>
      <c r="N3" s="6"/>
      <c r="O3" s="6"/>
      <c r="P3" s="7"/>
      <c r="Q3" s="7"/>
      <c r="R3" s="6"/>
      <c r="S3" s="6"/>
      <c r="T3" s="7"/>
      <c r="U3" s="7"/>
      <c r="V3" s="6"/>
      <c r="W3" s="6"/>
      <c r="X3" s="7"/>
      <c r="Y3" s="7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0" t="s">
        <v>5</v>
      </c>
      <c r="G4" s="11"/>
      <c r="H4" s="12"/>
      <c r="I4" s="12"/>
      <c r="J4" s="10" t="s">
        <v>6</v>
      </c>
      <c r="K4" s="11"/>
      <c r="L4" s="12"/>
      <c r="M4" s="12"/>
      <c r="N4" s="10" t="s">
        <v>7</v>
      </c>
      <c r="O4" s="11"/>
      <c r="P4" s="12"/>
      <c r="Q4" s="12"/>
      <c r="R4" s="10" t="s">
        <v>8</v>
      </c>
      <c r="S4" s="11"/>
      <c r="T4" s="12"/>
      <c r="U4" s="12"/>
      <c r="V4" s="10" t="s">
        <v>9</v>
      </c>
      <c r="W4" s="11"/>
      <c r="X4" s="12"/>
      <c r="Y4" s="12"/>
    </row>
    <row r="5" s="8" customFormat="true" ht="13.5" hidden="false" customHeight="true" outlineLevel="0" collapsed="false">
      <c r="A5" s="13"/>
      <c r="B5" s="14" t="s">
        <v>10</v>
      </c>
      <c r="C5" s="14" t="s">
        <v>11</v>
      </c>
      <c r="D5" s="15" t="s">
        <v>12</v>
      </c>
      <c r="E5" s="15" t="s">
        <v>13</v>
      </c>
      <c r="F5" s="14" t="s">
        <v>10</v>
      </c>
      <c r="G5" s="14" t="s">
        <v>11</v>
      </c>
      <c r="H5" s="15" t="s">
        <v>12</v>
      </c>
      <c r="I5" s="15" t="s">
        <v>13</v>
      </c>
      <c r="J5" s="14" t="s">
        <v>10</v>
      </c>
      <c r="K5" s="14" t="s">
        <v>11</v>
      </c>
      <c r="L5" s="15" t="s">
        <v>12</v>
      </c>
      <c r="M5" s="15" t="s">
        <v>13</v>
      </c>
      <c r="N5" s="14" t="s">
        <v>10</v>
      </c>
      <c r="O5" s="14" t="s">
        <v>11</v>
      </c>
      <c r="P5" s="15" t="s">
        <v>12</v>
      </c>
      <c r="Q5" s="15" t="s">
        <v>13</v>
      </c>
      <c r="R5" s="14" t="s">
        <v>10</v>
      </c>
      <c r="S5" s="14" t="s">
        <v>11</v>
      </c>
      <c r="T5" s="15" t="s">
        <v>12</v>
      </c>
      <c r="U5" s="15" t="s">
        <v>13</v>
      </c>
      <c r="V5" s="14" t="s">
        <v>10</v>
      </c>
      <c r="W5" s="14" t="s">
        <v>11</v>
      </c>
      <c r="X5" s="15" t="s">
        <v>12</v>
      </c>
      <c r="Y5" s="15" t="s">
        <v>13</v>
      </c>
    </row>
    <row r="6" s="16" customFormat="true" ht="13.5" hidden="false" customHeight="true" outlineLevel="0" collapsed="false">
      <c r="B6" s="17" t="s">
        <v>14</v>
      </c>
      <c r="C6" s="17" t="s">
        <v>14</v>
      </c>
      <c r="D6" s="18"/>
      <c r="E6" s="18"/>
      <c r="F6" s="17" t="s">
        <v>14</v>
      </c>
      <c r="G6" s="17" t="s">
        <v>14</v>
      </c>
      <c r="H6" s="18"/>
      <c r="I6" s="18"/>
      <c r="J6" s="17" t="s">
        <v>14</v>
      </c>
      <c r="K6" s="17" t="s">
        <v>14</v>
      </c>
      <c r="L6" s="18"/>
      <c r="M6" s="18"/>
      <c r="N6" s="17" t="s">
        <v>14</v>
      </c>
      <c r="O6" s="17" t="s">
        <v>14</v>
      </c>
      <c r="P6" s="18"/>
      <c r="Q6" s="18"/>
      <c r="R6" s="17" t="s">
        <v>14</v>
      </c>
      <c r="S6" s="17" t="s">
        <v>14</v>
      </c>
      <c r="T6" s="18"/>
      <c r="U6" s="18"/>
      <c r="V6" s="17" t="s">
        <v>14</v>
      </c>
      <c r="W6" s="17" t="s">
        <v>14</v>
      </c>
      <c r="X6" s="18"/>
      <c r="Y6" s="18"/>
    </row>
    <row r="7" customFormat="false" ht="13.5" hidden="false" customHeight="true" outlineLevel="0" collapsed="false">
      <c r="A7" s="19" t="s">
        <v>15</v>
      </c>
      <c r="B7" s="20" t="n">
        <v>382959003</v>
      </c>
      <c r="C7" s="20" t="n">
        <v>298741807</v>
      </c>
      <c r="D7" s="21" t="n">
        <v>1.28</v>
      </c>
      <c r="E7" s="20"/>
      <c r="F7" s="20" t="n">
        <v>134339565</v>
      </c>
      <c r="G7" s="20" t="n">
        <v>102888409</v>
      </c>
      <c r="H7" s="21" t="n">
        <v>1.31</v>
      </c>
      <c r="I7" s="20"/>
      <c r="J7" s="20" t="n">
        <v>87836634</v>
      </c>
      <c r="K7" s="20" t="n">
        <v>75132090</v>
      </c>
      <c r="L7" s="21" t="n">
        <v>1.17</v>
      </c>
      <c r="M7" s="20"/>
      <c r="N7" s="20" t="n">
        <v>122193897</v>
      </c>
      <c r="O7" s="20" t="n">
        <v>96424789</v>
      </c>
      <c r="P7" s="21" t="n">
        <v>1.27</v>
      </c>
      <c r="Q7" s="20"/>
      <c r="R7" s="20" t="n">
        <v>14622036</v>
      </c>
      <c r="S7" s="20" t="n">
        <v>12300085</v>
      </c>
      <c r="T7" s="21" t="n">
        <v>1.19</v>
      </c>
      <c r="U7" s="20"/>
      <c r="V7" s="20" t="n">
        <v>26110452</v>
      </c>
      <c r="W7" s="20" t="n">
        <v>14988887</v>
      </c>
      <c r="X7" s="21" t="n">
        <v>1.74</v>
      </c>
      <c r="Y7" s="20"/>
    </row>
    <row r="8" customFormat="false" ht="13.5" hidden="false" customHeight="true" outlineLevel="0" collapsed="false">
      <c r="A8" s="22" t="s">
        <v>16</v>
      </c>
      <c r="B8" s="23" t="n">
        <v>20761498</v>
      </c>
      <c r="C8" s="23" t="n">
        <v>20271961</v>
      </c>
      <c r="D8" s="24" t="n">
        <v>1.02</v>
      </c>
      <c r="E8" s="20" t="n">
        <v>45</v>
      </c>
      <c r="F8" s="23" t="n">
        <v>7664440</v>
      </c>
      <c r="G8" s="23" t="n">
        <v>7174697</v>
      </c>
      <c r="H8" s="24" t="n">
        <v>1.07</v>
      </c>
      <c r="I8" s="20" t="n">
        <v>42</v>
      </c>
      <c r="J8" s="23" t="n">
        <v>5301370</v>
      </c>
      <c r="K8" s="23" t="n">
        <v>5443317</v>
      </c>
      <c r="L8" s="24" t="n">
        <v>0.97</v>
      </c>
      <c r="M8" s="20" t="n">
        <v>44</v>
      </c>
      <c r="N8" s="23" t="n">
        <v>6752116</v>
      </c>
      <c r="O8" s="23" t="n">
        <v>6690690</v>
      </c>
      <c r="P8" s="24" t="n">
        <v>1.01</v>
      </c>
      <c r="Q8" s="20" t="n">
        <v>40</v>
      </c>
      <c r="R8" s="23" t="n">
        <v>527983</v>
      </c>
      <c r="S8" s="23" t="n">
        <v>326368</v>
      </c>
      <c r="T8" s="24" t="n">
        <v>1.62</v>
      </c>
      <c r="U8" s="20" t="n">
        <v>7</v>
      </c>
      <c r="V8" s="23" t="n">
        <v>1043572</v>
      </c>
      <c r="W8" s="23" t="n">
        <v>963257</v>
      </c>
      <c r="X8" s="24" t="n">
        <v>1.08</v>
      </c>
      <c r="Y8" s="20" t="n">
        <v>45</v>
      </c>
    </row>
    <row r="9" customFormat="false" ht="13.5" hidden="false" customHeight="true" outlineLevel="0" collapsed="false">
      <c r="A9" s="22" t="s">
        <v>17</v>
      </c>
      <c r="B9" s="23" t="n">
        <v>6091612</v>
      </c>
      <c r="C9" s="23" t="n">
        <v>5261531</v>
      </c>
      <c r="D9" s="24" t="n">
        <v>1.16</v>
      </c>
      <c r="E9" s="20" t="n">
        <v>29</v>
      </c>
      <c r="F9" s="23" t="n">
        <v>2245990</v>
      </c>
      <c r="G9" s="23" t="n">
        <v>2117497</v>
      </c>
      <c r="H9" s="24" t="n">
        <v>1.06</v>
      </c>
      <c r="I9" s="20" t="n">
        <v>44</v>
      </c>
      <c r="J9" s="23" t="n">
        <v>1340042</v>
      </c>
      <c r="K9" s="23" t="n">
        <v>1487768</v>
      </c>
      <c r="L9" s="24" t="n">
        <v>0.9</v>
      </c>
      <c r="M9" s="20" t="n">
        <v>46</v>
      </c>
      <c r="N9" s="23" t="n">
        <v>1981844</v>
      </c>
      <c r="O9" s="23" t="n">
        <v>1400354</v>
      </c>
      <c r="P9" s="24" t="n">
        <v>1.42</v>
      </c>
      <c r="Q9" s="20" t="n">
        <v>9</v>
      </c>
      <c r="R9" s="23" t="n">
        <v>185812</v>
      </c>
      <c r="S9" s="23" t="n">
        <v>147290</v>
      </c>
      <c r="T9" s="24" t="n">
        <v>1.26</v>
      </c>
      <c r="U9" s="20" t="n">
        <v>11</v>
      </c>
      <c r="V9" s="23" t="n">
        <v>523736</v>
      </c>
      <c r="W9" s="23" t="n">
        <v>255912</v>
      </c>
      <c r="X9" s="24" t="n">
        <v>2.05</v>
      </c>
      <c r="Y9" s="20" t="n">
        <v>10</v>
      </c>
    </row>
    <row r="10" customFormat="false" ht="13.5" hidden="false" customHeight="true" outlineLevel="0" collapsed="false">
      <c r="A10" s="22" t="s">
        <v>18</v>
      </c>
      <c r="B10" s="23" t="n">
        <v>6638982</v>
      </c>
      <c r="C10" s="23" t="n">
        <v>5782898</v>
      </c>
      <c r="D10" s="24" t="n">
        <v>1.15</v>
      </c>
      <c r="E10" s="20" t="n">
        <v>33</v>
      </c>
      <c r="F10" s="23" t="n">
        <v>2319224</v>
      </c>
      <c r="G10" s="23" t="n">
        <v>2163237</v>
      </c>
      <c r="H10" s="24" t="n">
        <v>1.07</v>
      </c>
      <c r="I10" s="20" t="n">
        <v>42</v>
      </c>
      <c r="J10" s="23" t="n">
        <v>1454784</v>
      </c>
      <c r="K10" s="23" t="n">
        <v>1485617</v>
      </c>
      <c r="L10" s="24" t="n">
        <v>0.98</v>
      </c>
      <c r="M10" s="20" t="n">
        <v>43</v>
      </c>
      <c r="N10" s="23" t="n">
        <v>2156349</v>
      </c>
      <c r="O10" s="23" t="n">
        <v>1681786</v>
      </c>
      <c r="P10" s="24" t="n">
        <v>1.28</v>
      </c>
      <c r="Q10" s="20" t="n">
        <v>15</v>
      </c>
      <c r="R10" s="23" t="n">
        <v>195316</v>
      </c>
      <c r="S10" s="23" t="n">
        <v>172236</v>
      </c>
      <c r="T10" s="24" t="n">
        <v>1.13</v>
      </c>
      <c r="U10" s="20" t="n">
        <v>18</v>
      </c>
      <c r="V10" s="23" t="n">
        <v>513309</v>
      </c>
      <c r="W10" s="23" t="n">
        <v>280022</v>
      </c>
      <c r="X10" s="24" t="n">
        <v>1.83</v>
      </c>
      <c r="Y10" s="20" t="n">
        <v>17</v>
      </c>
    </row>
    <row r="11" customFormat="false" ht="13.5" hidden="false" customHeight="true" outlineLevel="0" collapsed="false">
      <c r="A11" s="22" t="s">
        <v>19</v>
      </c>
      <c r="B11" s="23" t="n">
        <v>6587939</v>
      </c>
      <c r="C11" s="23" t="n">
        <v>5963449</v>
      </c>
      <c r="D11" s="24" t="n">
        <v>1.1</v>
      </c>
      <c r="E11" s="20" t="n">
        <v>40</v>
      </c>
      <c r="F11" s="23" t="n">
        <v>2350232</v>
      </c>
      <c r="G11" s="23" t="n">
        <v>2152130</v>
      </c>
      <c r="H11" s="24" t="n">
        <v>1.09</v>
      </c>
      <c r="I11" s="20" t="n">
        <v>40</v>
      </c>
      <c r="J11" s="23" t="n">
        <v>1527449</v>
      </c>
      <c r="K11" s="23" t="n">
        <v>1544081</v>
      </c>
      <c r="L11" s="24" t="n">
        <v>0.99</v>
      </c>
      <c r="M11" s="20" t="n">
        <v>41</v>
      </c>
      <c r="N11" s="23" t="n">
        <v>1876825</v>
      </c>
      <c r="O11" s="23" t="n">
        <v>1771855</v>
      </c>
      <c r="P11" s="24" t="n">
        <v>1.06</v>
      </c>
      <c r="Q11" s="20" t="n">
        <v>35</v>
      </c>
      <c r="R11" s="23" t="n">
        <v>262597</v>
      </c>
      <c r="S11" s="23" t="n">
        <v>231980</v>
      </c>
      <c r="T11" s="24" t="n">
        <v>1.13</v>
      </c>
      <c r="U11" s="20" t="n">
        <v>18</v>
      </c>
      <c r="V11" s="23" t="n">
        <v>570836</v>
      </c>
      <c r="W11" s="23" t="n">
        <v>263403</v>
      </c>
      <c r="X11" s="24" t="n">
        <v>2.17</v>
      </c>
      <c r="Y11" s="20" t="n">
        <v>8</v>
      </c>
    </row>
    <row r="12" customFormat="false" ht="13.5" hidden="false" customHeight="true" outlineLevel="0" collapsed="false">
      <c r="A12" s="22" t="s">
        <v>20</v>
      </c>
      <c r="B12" s="23" t="n">
        <v>5828200</v>
      </c>
      <c r="C12" s="23" t="n">
        <v>6051752</v>
      </c>
      <c r="D12" s="24" t="n">
        <v>0.96</v>
      </c>
      <c r="E12" s="20" t="n">
        <v>46</v>
      </c>
      <c r="F12" s="23" t="n">
        <v>1989791</v>
      </c>
      <c r="G12" s="23" t="n">
        <v>2086276</v>
      </c>
      <c r="H12" s="24" t="n">
        <v>0.95</v>
      </c>
      <c r="I12" s="20" t="n">
        <v>46</v>
      </c>
      <c r="J12" s="23" t="n">
        <v>1350922</v>
      </c>
      <c r="K12" s="23" t="n">
        <v>1446587</v>
      </c>
      <c r="L12" s="24" t="n">
        <v>0.93</v>
      </c>
      <c r="M12" s="20" t="n">
        <v>45</v>
      </c>
      <c r="N12" s="23" t="n">
        <v>1910638</v>
      </c>
      <c r="O12" s="23" t="n">
        <v>2117027</v>
      </c>
      <c r="P12" s="24" t="n">
        <v>0.9</v>
      </c>
      <c r="Q12" s="20" t="n">
        <v>45</v>
      </c>
      <c r="R12" s="23" t="n">
        <v>134411</v>
      </c>
      <c r="S12" s="23" t="n">
        <v>149641</v>
      </c>
      <c r="T12" s="24" t="n">
        <v>0.9</v>
      </c>
      <c r="U12" s="20" t="n">
        <v>44</v>
      </c>
      <c r="V12" s="23" t="n">
        <v>442438</v>
      </c>
      <c r="W12" s="23" t="n">
        <v>252221</v>
      </c>
      <c r="X12" s="24" t="n">
        <v>1.75</v>
      </c>
      <c r="Y12" s="20" t="n">
        <v>24</v>
      </c>
    </row>
    <row r="13" customFormat="false" ht="13.5" hidden="false" customHeight="true" outlineLevel="0" collapsed="false">
      <c r="A13" s="22" t="s">
        <v>21</v>
      </c>
      <c r="B13" s="23" t="n">
        <v>6005010</v>
      </c>
      <c r="C13" s="23" t="n">
        <v>5165633</v>
      </c>
      <c r="D13" s="24" t="n">
        <v>1.16</v>
      </c>
      <c r="E13" s="20" t="n">
        <v>29</v>
      </c>
      <c r="F13" s="23" t="n">
        <v>2063121</v>
      </c>
      <c r="G13" s="23" t="n">
        <v>1698869</v>
      </c>
      <c r="H13" s="24" t="n">
        <v>1.21</v>
      </c>
      <c r="I13" s="20" t="n">
        <v>19</v>
      </c>
      <c r="J13" s="23" t="n">
        <v>1331933</v>
      </c>
      <c r="K13" s="23" t="n">
        <v>1229194</v>
      </c>
      <c r="L13" s="24" t="n">
        <v>1.08</v>
      </c>
      <c r="M13" s="20" t="n">
        <v>25</v>
      </c>
      <c r="N13" s="23" t="n">
        <v>1931686</v>
      </c>
      <c r="O13" s="23" t="n">
        <v>1901310</v>
      </c>
      <c r="P13" s="24" t="n">
        <v>1.02</v>
      </c>
      <c r="Q13" s="20" t="n">
        <v>39</v>
      </c>
      <c r="R13" s="23" t="n">
        <v>256921</v>
      </c>
      <c r="S13" s="23" t="n">
        <v>114211</v>
      </c>
      <c r="T13" s="24" t="n">
        <v>2.25</v>
      </c>
      <c r="U13" s="20" t="n">
        <v>3</v>
      </c>
      <c r="V13" s="23" t="n">
        <v>421349</v>
      </c>
      <c r="W13" s="23" t="n">
        <v>222049</v>
      </c>
      <c r="X13" s="24" t="n">
        <v>1.9</v>
      </c>
      <c r="Y13" s="20" t="n">
        <v>16</v>
      </c>
    </row>
    <row r="14" customFormat="false" ht="13.5" hidden="false" customHeight="true" outlineLevel="0" collapsed="false">
      <c r="A14" s="22" t="s">
        <v>22</v>
      </c>
      <c r="B14" s="23" t="n">
        <v>8820304</v>
      </c>
      <c r="C14" s="23" t="n">
        <v>8106637</v>
      </c>
      <c r="D14" s="24" t="n">
        <v>1.09</v>
      </c>
      <c r="E14" s="20" t="n">
        <v>42</v>
      </c>
      <c r="F14" s="23" t="n">
        <v>3088478</v>
      </c>
      <c r="G14" s="23" t="n">
        <v>2792101</v>
      </c>
      <c r="H14" s="24" t="n">
        <v>1.11</v>
      </c>
      <c r="I14" s="20" t="n">
        <v>37</v>
      </c>
      <c r="J14" s="23" t="n">
        <v>2010496</v>
      </c>
      <c r="K14" s="23" t="n">
        <v>1690071</v>
      </c>
      <c r="L14" s="24" t="n">
        <v>1.03</v>
      </c>
      <c r="M14" s="20" t="n">
        <v>37</v>
      </c>
      <c r="N14" s="23" t="n">
        <v>3089137</v>
      </c>
      <c r="O14" s="23" t="n">
        <v>2727045</v>
      </c>
      <c r="P14" s="24" t="n">
        <v>1.13</v>
      </c>
      <c r="Q14" s="20" t="n">
        <v>31</v>
      </c>
      <c r="R14" s="23" t="n">
        <v>345846</v>
      </c>
      <c r="S14" s="23" t="n">
        <v>314051</v>
      </c>
      <c r="T14" s="24" t="n">
        <v>1.1</v>
      </c>
      <c r="U14" s="20" t="n">
        <v>25</v>
      </c>
      <c r="V14" s="23" t="n">
        <v>286347</v>
      </c>
      <c r="W14" s="23" t="n">
        <v>313369</v>
      </c>
      <c r="X14" s="24" t="n">
        <v>0.91</v>
      </c>
      <c r="Y14" s="20" t="n">
        <v>46</v>
      </c>
    </row>
    <row r="15" customFormat="false" ht="13.5" hidden="false" customHeight="true" outlineLevel="0" collapsed="false">
      <c r="A15" s="22" t="s">
        <v>23</v>
      </c>
      <c r="B15" s="23" t="n">
        <v>7857778</v>
      </c>
      <c r="C15" s="23" t="n">
        <v>7038239</v>
      </c>
      <c r="D15" s="24" t="n">
        <v>1.12</v>
      </c>
      <c r="E15" s="20" t="n">
        <v>38</v>
      </c>
      <c r="F15" s="23" t="n">
        <v>2728045</v>
      </c>
      <c r="G15" s="23" t="n">
        <v>2489276</v>
      </c>
      <c r="H15" s="24" t="n">
        <v>1.1</v>
      </c>
      <c r="I15" s="20" t="n">
        <v>38</v>
      </c>
      <c r="J15" s="23" t="n">
        <v>1765228</v>
      </c>
      <c r="K15" s="23" t="n">
        <v>1725019</v>
      </c>
      <c r="L15" s="24" t="n">
        <v>1.02</v>
      </c>
      <c r="M15" s="20" t="n">
        <v>38</v>
      </c>
      <c r="N15" s="23" t="n">
        <v>2509211</v>
      </c>
      <c r="O15" s="23" t="n">
        <v>2256552</v>
      </c>
      <c r="P15" s="24" t="n">
        <v>1.11</v>
      </c>
      <c r="Q15" s="20" t="n">
        <v>32</v>
      </c>
      <c r="R15" s="23" t="n">
        <v>324737</v>
      </c>
      <c r="S15" s="23" t="n">
        <v>306231</v>
      </c>
      <c r="T15" s="24" t="n">
        <v>1.06</v>
      </c>
      <c r="U15" s="20" t="n">
        <v>29</v>
      </c>
      <c r="V15" s="23" t="n">
        <v>530557</v>
      </c>
      <c r="W15" s="23" t="n">
        <v>261161</v>
      </c>
      <c r="X15" s="24" t="n">
        <v>2.03</v>
      </c>
      <c r="Y15" s="20" t="n">
        <v>11</v>
      </c>
    </row>
    <row r="16" customFormat="false" ht="13.5" hidden="false" customHeight="true" outlineLevel="0" collapsed="false">
      <c r="A16" s="22" t="s">
        <v>24</v>
      </c>
      <c r="B16" s="23" t="n">
        <v>6450502</v>
      </c>
      <c r="C16" s="23" t="n">
        <v>5322032</v>
      </c>
      <c r="D16" s="24" t="n">
        <v>1.21</v>
      </c>
      <c r="E16" s="20" t="n">
        <v>20</v>
      </c>
      <c r="F16" s="23" t="n">
        <v>2196919</v>
      </c>
      <c r="G16" s="23" t="n">
        <v>1867738</v>
      </c>
      <c r="H16" s="24" t="n">
        <v>1.18</v>
      </c>
      <c r="I16" s="20" t="n">
        <v>27</v>
      </c>
      <c r="J16" s="23" t="n">
        <v>1358480</v>
      </c>
      <c r="K16" s="23" t="n">
        <v>1329662</v>
      </c>
      <c r="L16" s="24" t="n">
        <v>1.02</v>
      </c>
      <c r="M16" s="20" t="n">
        <v>38</v>
      </c>
      <c r="N16" s="23" t="n">
        <v>2090353</v>
      </c>
      <c r="O16" s="23" t="n">
        <v>1647288</v>
      </c>
      <c r="P16" s="24" t="n">
        <v>1.27</v>
      </c>
      <c r="Q16" s="20" t="n">
        <v>16</v>
      </c>
      <c r="R16" s="23" t="n">
        <v>305387</v>
      </c>
      <c r="S16" s="23" t="n">
        <v>272136</v>
      </c>
      <c r="T16" s="24" t="n">
        <v>1.11</v>
      </c>
      <c r="U16" s="20" t="n">
        <v>24</v>
      </c>
      <c r="V16" s="23" t="n">
        <v>399363</v>
      </c>
      <c r="W16" s="23" t="n">
        <v>205208</v>
      </c>
      <c r="X16" s="24" t="n">
        <v>1.95</v>
      </c>
      <c r="Y16" s="20" t="n">
        <v>12</v>
      </c>
    </row>
    <row r="17" customFormat="false" ht="13.5" hidden="false" customHeight="true" outlineLevel="0" collapsed="false">
      <c r="A17" s="22" t="s">
        <v>25</v>
      </c>
      <c r="B17" s="23" t="n">
        <v>6512032</v>
      </c>
      <c r="C17" s="23" t="n">
        <v>5227094</v>
      </c>
      <c r="D17" s="24" t="n">
        <v>1.25</v>
      </c>
      <c r="E17" s="20" t="n">
        <v>12</v>
      </c>
      <c r="F17" s="23" t="n">
        <v>2192041</v>
      </c>
      <c r="G17" s="23" t="n">
        <v>1710317</v>
      </c>
      <c r="H17" s="24" t="n">
        <v>1.28</v>
      </c>
      <c r="I17" s="20" t="n">
        <v>13</v>
      </c>
      <c r="J17" s="23" t="n">
        <v>1590782</v>
      </c>
      <c r="K17" s="23" t="n">
        <v>1323134</v>
      </c>
      <c r="L17" s="24" t="n">
        <v>1.2</v>
      </c>
      <c r="M17" s="20" t="n">
        <v>10</v>
      </c>
      <c r="N17" s="23" t="n">
        <v>2283757</v>
      </c>
      <c r="O17" s="23" t="n">
        <v>1956450</v>
      </c>
      <c r="P17" s="24" t="n">
        <v>1.17</v>
      </c>
      <c r="Q17" s="20" t="n">
        <v>27</v>
      </c>
      <c r="R17" s="23" t="n">
        <v>205796</v>
      </c>
      <c r="S17" s="23" t="n">
        <v>183770</v>
      </c>
      <c r="T17" s="24" t="n">
        <v>1.12</v>
      </c>
      <c r="U17" s="20" t="n">
        <v>21</v>
      </c>
      <c r="V17" s="23" t="n">
        <v>445452</v>
      </c>
      <c r="W17" s="23" t="n">
        <v>277193</v>
      </c>
      <c r="X17" s="24" t="n">
        <v>1.61</v>
      </c>
      <c r="Y17" s="20" t="n">
        <v>33</v>
      </c>
    </row>
    <row r="18" customFormat="false" ht="13.5" hidden="false" customHeight="true" outlineLevel="0" collapsed="false">
      <c r="A18" s="22" t="s">
        <v>26</v>
      </c>
      <c r="B18" s="23" t="n">
        <v>8661568</v>
      </c>
      <c r="C18" s="23" t="n">
        <v>7654374</v>
      </c>
      <c r="D18" s="24" t="n">
        <v>1.13</v>
      </c>
      <c r="E18" s="20" t="n">
        <v>36</v>
      </c>
      <c r="F18" s="23" t="n">
        <v>3002462</v>
      </c>
      <c r="G18" s="23" t="n">
        <v>2575663</v>
      </c>
      <c r="H18" s="24" t="n">
        <v>1.17</v>
      </c>
      <c r="I18" s="20" t="n">
        <v>29</v>
      </c>
      <c r="J18" s="23" t="n">
        <v>2026404</v>
      </c>
      <c r="K18" s="23" t="n">
        <v>1926675</v>
      </c>
      <c r="L18" s="24" t="n">
        <v>1.05</v>
      </c>
      <c r="M18" s="20" t="n">
        <v>30</v>
      </c>
      <c r="N18" s="23" t="n">
        <v>2867358</v>
      </c>
      <c r="O18" s="23" t="n">
        <v>2607495</v>
      </c>
      <c r="P18" s="24" t="n">
        <v>1.1</v>
      </c>
      <c r="Q18" s="20" t="n">
        <v>33</v>
      </c>
      <c r="R18" s="23" t="n">
        <v>267630</v>
      </c>
      <c r="S18" s="23" t="n">
        <v>236516</v>
      </c>
      <c r="T18" s="24" t="n">
        <v>1.13</v>
      </c>
      <c r="U18" s="20" t="n">
        <v>18</v>
      </c>
      <c r="V18" s="23" t="n">
        <v>497714</v>
      </c>
      <c r="W18" s="23" t="n">
        <v>308025</v>
      </c>
      <c r="X18" s="24" t="n">
        <v>1.62</v>
      </c>
      <c r="Y18" s="20" t="n">
        <v>31</v>
      </c>
    </row>
    <row r="19" customFormat="false" ht="13.5" hidden="false" customHeight="true" outlineLevel="0" collapsed="false">
      <c r="A19" s="22" t="s">
        <v>27</v>
      </c>
      <c r="B19" s="23" t="n">
        <v>8092527</v>
      </c>
      <c r="C19" s="23" t="n">
        <v>6868157</v>
      </c>
      <c r="D19" s="24" t="n">
        <v>1.18</v>
      </c>
      <c r="E19" s="20" t="n">
        <v>26</v>
      </c>
      <c r="F19" s="23" t="n">
        <v>2556902</v>
      </c>
      <c r="G19" s="23" t="n">
        <v>2497408</v>
      </c>
      <c r="H19" s="24" t="n">
        <v>1.02</v>
      </c>
      <c r="I19" s="20" t="n">
        <v>45</v>
      </c>
      <c r="J19" s="23" t="n">
        <v>1906021</v>
      </c>
      <c r="K19" s="23" t="n">
        <v>1801879</v>
      </c>
      <c r="L19" s="24" t="n">
        <v>1.06</v>
      </c>
      <c r="M19" s="20" t="n">
        <v>29</v>
      </c>
      <c r="N19" s="23" t="n">
        <v>2531535</v>
      </c>
      <c r="O19" s="23" t="n">
        <v>2123575</v>
      </c>
      <c r="P19" s="24" t="n">
        <v>1.19</v>
      </c>
      <c r="Q19" s="20" t="n">
        <v>24</v>
      </c>
      <c r="R19" s="23" t="n">
        <v>415707</v>
      </c>
      <c r="S19" s="23" t="n">
        <v>137828</v>
      </c>
      <c r="T19" s="24" t="n">
        <v>3.02</v>
      </c>
      <c r="U19" s="20" t="n">
        <v>1</v>
      </c>
      <c r="V19" s="23" t="n">
        <v>682362</v>
      </c>
      <c r="W19" s="23" t="n">
        <v>307467</v>
      </c>
      <c r="X19" s="24" t="n">
        <v>2.22</v>
      </c>
      <c r="Y19" s="20" t="n">
        <v>5</v>
      </c>
    </row>
    <row r="20" customFormat="false" ht="13.5" hidden="false" customHeight="true" outlineLevel="0" collapsed="false">
      <c r="A20" s="22" t="s">
        <v>28</v>
      </c>
      <c r="B20" s="23" t="n">
        <v>42104388</v>
      </c>
      <c r="C20" s="23" t="n">
        <v>20248923</v>
      </c>
      <c r="D20" s="24" t="n">
        <v>2.08</v>
      </c>
      <c r="E20" s="20" t="n">
        <v>1</v>
      </c>
      <c r="F20" s="23" t="n">
        <v>17296037</v>
      </c>
      <c r="G20" s="23" t="n">
        <v>6988199</v>
      </c>
      <c r="H20" s="24" t="n">
        <v>2.48</v>
      </c>
      <c r="I20" s="20" t="n">
        <v>1</v>
      </c>
      <c r="J20" s="23" t="n">
        <v>10137544</v>
      </c>
      <c r="K20" s="23" t="n">
        <v>5164025</v>
      </c>
      <c r="L20" s="24" t="n">
        <v>1.96</v>
      </c>
      <c r="M20" s="20" t="n">
        <v>1</v>
      </c>
      <c r="N20" s="23" t="n">
        <v>12568220</v>
      </c>
      <c r="O20" s="23" t="n">
        <v>6798982</v>
      </c>
      <c r="P20" s="24" t="n">
        <v>1.85</v>
      </c>
      <c r="Q20" s="20" t="n">
        <v>3</v>
      </c>
      <c r="R20" s="23" t="n">
        <v>723716</v>
      </c>
      <c r="S20" s="23" t="n">
        <v>345722</v>
      </c>
      <c r="T20" s="24" t="n">
        <v>2.09</v>
      </c>
      <c r="U20" s="20" t="n">
        <v>4</v>
      </c>
      <c r="V20" s="23" t="n">
        <v>2102587</v>
      </c>
      <c r="W20" s="23" t="n">
        <v>1297717</v>
      </c>
      <c r="X20" s="24" t="n">
        <v>1.62</v>
      </c>
      <c r="Y20" s="20" t="n">
        <v>31</v>
      </c>
    </row>
    <row r="21" customFormat="false" ht="13.5" hidden="false" customHeight="true" outlineLevel="0" collapsed="false">
      <c r="A21" s="22" t="s">
        <v>29</v>
      </c>
      <c r="B21" s="23" t="n">
        <v>12737900</v>
      </c>
      <c r="C21" s="23" t="n">
        <v>8297546</v>
      </c>
      <c r="D21" s="24" t="n">
        <v>1.54</v>
      </c>
      <c r="E21" s="20" t="n">
        <v>4</v>
      </c>
      <c r="F21" s="23" t="n">
        <v>4433339</v>
      </c>
      <c r="G21" s="23" t="n">
        <v>3148384</v>
      </c>
      <c r="H21" s="24" t="n">
        <v>1.41</v>
      </c>
      <c r="I21" s="20" t="n">
        <v>6</v>
      </c>
      <c r="J21" s="23" t="n">
        <v>2776171</v>
      </c>
      <c r="K21" s="23" t="n">
        <v>2249712</v>
      </c>
      <c r="L21" s="24" t="n">
        <v>1.23</v>
      </c>
      <c r="M21" s="20" t="n">
        <v>8</v>
      </c>
      <c r="N21" s="23" t="n">
        <v>4148999</v>
      </c>
      <c r="O21" s="23" t="n">
        <v>2096693</v>
      </c>
      <c r="P21" s="24" t="n">
        <v>1.98</v>
      </c>
      <c r="Q21" s="20" t="n">
        <v>2</v>
      </c>
      <c r="R21" s="23" t="n">
        <v>340576</v>
      </c>
      <c r="S21" s="23" t="n">
        <v>257513</v>
      </c>
      <c r="T21" s="24" t="n">
        <v>1.32</v>
      </c>
      <c r="U21" s="20" t="n">
        <v>9</v>
      </c>
      <c r="V21" s="23" t="n">
        <v>1038815</v>
      </c>
      <c r="W21" s="23" t="n">
        <v>545244</v>
      </c>
      <c r="X21" s="24" t="n">
        <v>1.91</v>
      </c>
      <c r="Y21" s="20" t="n">
        <v>15</v>
      </c>
    </row>
    <row r="22" customFormat="false" ht="13.5" hidden="false" customHeight="true" outlineLevel="0" collapsed="false">
      <c r="A22" s="22" t="s">
        <v>30</v>
      </c>
      <c r="B22" s="23" t="n">
        <v>10622258</v>
      </c>
      <c r="C22" s="23" t="n">
        <v>9673824</v>
      </c>
      <c r="D22" s="24" t="n">
        <v>1.1</v>
      </c>
      <c r="E22" s="20" t="n">
        <v>40</v>
      </c>
      <c r="F22" s="23" t="n">
        <v>3615569</v>
      </c>
      <c r="G22" s="23" t="n">
        <v>3231574</v>
      </c>
      <c r="H22" s="24" t="n">
        <v>1.12</v>
      </c>
      <c r="I22" s="20" t="n">
        <v>33</v>
      </c>
      <c r="J22" s="23" t="n">
        <v>2454672</v>
      </c>
      <c r="K22" s="23" t="n">
        <v>2339531</v>
      </c>
      <c r="L22" s="24" t="n">
        <v>1.05</v>
      </c>
      <c r="M22" s="20" t="n">
        <v>30</v>
      </c>
      <c r="N22" s="23" t="n">
        <v>3449408</v>
      </c>
      <c r="O22" s="23" t="n">
        <v>3274379</v>
      </c>
      <c r="P22" s="24" t="n">
        <v>1.05</v>
      </c>
      <c r="Q22" s="20" t="n">
        <v>37</v>
      </c>
      <c r="R22" s="23" t="n">
        <v>472451</v>
      </c>
      <c r="S22" s="23" t="n">
        <v>483159</v>
      </c>
      <c r="T22" s="24" t="n">
        <v>0.97</v>
      </c>
      <c r="U22" s="20" t="n">
        <v>40</v>
      </c>
      <c r="V22" s="23" t="n">
        <v>630158</v>
      </c>
      <c r="W22" s="23" t="n">
        <v>345181</v>
      </c>
      <c r="X22" s="24" t="n">
        <v>1.83</v>
      </c>
      <c r="Y22" s="20" t="n">
        <v>17</v>
      </c>
    </row>
    <row r="23" customFormat="false" ht="13.5" hidden="false" customHeight="true" outlineLevel="0" collapsed="false">
      <c r="A23" s="22" t="s">
        <v>31</v>
      </c>
      <c r="B23" s="23" t="n">
        <v>4808534</v>
      </c>
      <c r="C23" s="23" t="n">
        <v>4155210</v>
      </c>
      <c r="D23" s="24" t="n">
        <v>1.16</v>
      </c>
      <c r="E23" s="20" t="n">
        <v>29</v>
      </c>
      <c r="F23" s="23" t="n">
        <v>1541193</v>
      </c>
      <c r="G23" s="23" t="n">
        <v>1159644</v>
      </c>
      <c r="H23" s="24" t="n">
        <v>1.33</v>
      </c>
      <c r="I23" s="20" t="n">
        <v>9</v>
      </c>
      <c r="J23" s="23" t="n">
        <v>960143</v>
      </c>
      <c r="K23" s="23" t="n">
        <v>859647</v>
      </c>
      <c r="L23" s="24" t="n">
        <v>1.12</v>
      </c>
      <c r="M23" s="20" t="n">
        <v>20</v>
      </c>
      <c r="N23" s="23" t="n">
        <v>1697447</v>
      </c>
      <c r="O23" s="23" t="n">
        <v>1740159</v>
      </c>
      <c r="P23" s="24" t="n">
        <v>0.98</v>
      </c>
      <c r="Q23" s="20" t="n">
        <v>41</v>
      </c>
      <c r="R23" s="23" t="n">
        <v>222677</v>
      </c>
      <c r="S23" s="23" t="n">
        <v>224278</v>
      </c>
      <c r="T23" s="24" t="n">
        <v>0.99</v>
      </c>
      <c r="U23" s="20" t="n">
        <v>39</v>
      </c>
      <c r="V23" s="23" t="n">
        <v>387074</v>
      </c>
      <c r="W23" s="23" t="n">
        <v>171482</v>
      </c>
      <c r="X23" s="24" t="n">
        <v>2.26</v>
      </c>
      <c r="Y23" s="20" t="n">
        <v>4</v>
      </c>
    </row>
    <row r="24" customFormat="false" ht="13.5" hidden="false" customHeight="true" outlineLevel="0" collapsed="false">
      <c r="A24" s="22" t="s">
        <v>32</v>
      </c>
      <c r="B24" s="23" t="n">
        <v>4535456</v>
      </c>
      <c r="C24" s="23" t="n">
        <v>3395249</v>
      </c>
      <c r="D24" s="24" t="n">
        <v>1.34</v>
      </c>
      <c r="E24" s="20" t="n">
        <v>7</v>
      </c>
      <c r="F24" s="23" t="n">
        <v>1471664</v>
      </c>
      <c r="G24" s="23" t="n">
        <v>1154450</v>
      </c>
      <c r="H24" s="24" t="n">
        <v>1.27</v>
      </c>
      <c r="I24" s="20" t="n">
        <v>15</v>
      </c>
      <c r="J24" s="23" t="n">
        <v>1032527</v>
      </c>
      <c r="K24" s="23" t="n">
        <v>823305</v>
      </c>
      <c r="L24" s="24" t="n">
        <v>1.25</v>
      </c>
      <c r="M24" s="20" t="n">
        <v>7</v>
      </c>
      <c r="N24" s="23" t="n">
        <v>1473490</v>
      </c>
      <c r="O24" s="23" t="n">
        <v>1058716</v>
      </c>
      <c r="P24" s="24" t="n">
        <v>1.39</v>
      </c>
      <c r="Q24" s="20" t="n">
        <v>10</v>
      </c>
      <c r="R24" s="23" t="n">
        <v>191155</v>
      </c>
      <c r="S24" s="23" t="n">
        <v>199488</v>
      </c>
      <c r="T24" s="24" t="n">
        <v>0.96</v>
      </c>
      <c r="U24" s="20" t="n">
        <v>43</v>
      </c>
      <c r="V24" s="23" t="n">
        <v>366620</v>
      </c>
      <c r="W24" s="23" t="n">
        <v>159290</v>
      </c>
      <c r="X24" s="24" t="n">
        <v>2.3</v>
      </c>
      <c r="Y24" s="20" t="n">
        <v>3</v>
      </c>
    </row>
    <row r="25" customFormat="false" ht="13.5" hidden="false" customHeight="true" outlineLevel="0" collapsed="false">
      <c r="A25" s="22" t="s">
        <v>33</v>
      </c>
      <c r="B25" s="23" t="n">
        <v>4064255</v>
      </c>
      <c r="C25" s="23" t="n">
        <v>1270273</v>
      </c>
      <c r="D25" s="24" t="n">
        <v>3.2</v>
      </c>
      <c r="E25" s="20" t="n">
        <v>21</v>
      </c>
      <c r="F25" s="23" t="n">
        <v>1075896</v>
      </c>
      <c r="G25" s="23" t="n">
        <v>924463</v>
      </c>
      <c r="H25" s="24" t="n">
        <v>1.16</v>
      </c>
      <c r="I25" s="20" t="n">
        <v>30</v>
      </c>
      <c r="J25" s="23" t="n">
        <v>700142</v>
      </c>
      <c r="K25" s="23" t="n">
        <v>666958</v>
      </c>
      <c r="L25" s="24" t="n">
        <v>1.05</v>
      </c>
      <c r="M25" s="20" t="n">
        <v>30</v>
      </c>
      <c r="N25" s="23" t="n">
        <v>1618678</v>
      </c>
      <c r="O25" s="23" t="n">
        <v>927472</v>
      </c>
      <c r="P25" s="24" t="n">
        <v>1.75</v>
      </c>
      <c r="Q25" s="20" t="n">
        <v>5</v>
      </c>
      <c r="R25" s="23" t="n">
        <v>390369</v>
      </c>
      <c r="S25" s="23" t="n">
        <v>189870</v>
      </c>
      <c r="T25" s="24" t="n">
        <v>2.06</v>
      </c>
      <c r="U25" s="20" t="n">
        <v>5</v>
      </c>
      <c r="V25" s="23" t="n">
        <v>279170</v>
      </c>
      <c r="W25" s="23" t="n">
        <v>152931</v>
      </c>
      <c r="X25" s="24" t="n">
        <v>1.83</v>
      </c>
      <c r="Y25" s="20" t="n">
        <v>17</v>
      </c>
    </row>
    <row r="26" customFormat="false" ht="13.5" hidden="false" customHeight="true" outlineLevel="0" collapsed="false">
      <c r="A26" s="22" t="s">
        <v>34</v>
      </c>
      <c r="B26" s="23" t="n">
        <v>3750254</v>
      </c>
      <c r="C26" s="23" t="n">
        <v>3005212</v>
      </c>
      <c r="D26" s="24" t="n">
        <v>1.25</v>
      </c>
      <c r="E26" s="20" t="n">
        <v>12</v>
      </c>
      <c r="F26" s="23" t="n">
        <v>1273446</v>
      </c>
      <c r="G26" s="23" t="n">
        <v>964750</v>
      </c>
      <c r="H26" s="24" t="n">
        <v>1.32</v>
      </c>
      <c r="I26" s="20" t="n">
        <v>10</v>
      </c>
      <c r="J26" s="23" t="n">
        <v>812328</v>
      </c>
      <c r="K26" s="23" t="n">
        <v>675782</v>
      </c>
      <c r="L26" s="24" t="n">
        <v>1.2</v>
      </c>
      <c r="M26" s="20" t="n">
        <v>10</v>
      </c>
      <c r="N26" s="23" t="n">
        <v>1220307</v>
      </c>
      <c r="O26" s="23" t="n">
        <v>1073920</v>
      </c>
      <c r="P26" s="24" t="n">
        <v>1.14</v>
      </c>
      <c r="Q26" s="20" t="n">
        <v>30</v>
      </c>
      <c r="R26" s="23" t="n">
        <v>152047</v>
      </c>
      <c r="S26" s="23" t="n">
        <v>127818</v>
      </c>
      <c r="T26" s="24" t="n">
        <v>1.19</v>
      </c>
      <c r="U26" s="20" t="n">
        <v>15</v>
      </c>
      <c r="V26" s="23" t="n">
        <v>292126</v>
      </c>
      <c r="W26" s="23" t="n">
        <v>162942</v>
      </c>
      <c r="X26" s="24" t="n">
        <v>1.79</v>
      </c>
      <c r="Y26" s="20" t="n">
        <v>20</v>
      </c>
    </row>
    <row r="27" customFormat="false" ht="13.5" hidden="false" customHeight="true" outlineLevel="0" collapsed="false">
      <c r="A27" s="22" t="s">
        <v>35</v>
      </c>
      <c r="B27" s="23" t="n">
        <v>9475265</v>
      </c>
      <c r="C27" s="23" t="n">
        <v>7961501</v>
      </c>
      <c r="D27" s="24" t="n">
        <v>1.19</v>
      </c>
      <c r="E27" s="20" t="n">
        <v>22</v>
      </c>
      <c r="F27" s="23" t="n">
        <v>2899477</v>
      </c>
      <c r="G27" s="23" t="n">
        <v>2394908</v>
      </c>
      <c r="H27" s="24" t="n">
        <v>1.21</v>
      </c>
      <c r="I27" s="20" t="n">
        <v>19</v>
      </c>
      <c r="J27" s="23" t="n">
        <v>2026402</v>
      </c>
      <c r="K27" s="23" t="n">
        <v>1781565</v>
      </c>
      <c r="L27" s="24" t="n">
        <v>1.14</v>
      </c>
      <c r="M27" s="20" t="n">
        <v>15</v>
      </c>
      <c r="N27" s="23" t="n">
        <v>3635604</v>
      </c>
      <c r="O27" s="23" t="n">
        <v>2950368</v>
      </c>
      <c r="P27" s="24" t="n">
        <v>1.23</v>
      </c>
      <c r="Q27" s="20" t="n">
        <v>22</v>
      </c>
      <c r="R27" s="23" t="n">
        <v>447968</v>
      </c>
      <c r="S27" s="23" t="n">
        <v>423531</v>
      </c>
      <c r="T27" s="24" t="n">
        <v>1.06</v>
      </c>
      <c r="U27" s="20" t="n">
        <v>29</v>
      </c>
      <c r="V27" s="23" t="n">
        <v>465814</v>
      </c>
      <c r="W27" s="23" t="n">
        <v>411129</v>
      </c>
      <c r="X27" s="24" t="n">
        <v>1.13</v>
      </c>
      <c r="Y27" s="20" t="n">
        <v>44</v>
      </c>
    </row>
    <row r="28" customFormat="false" ht="13.5" hidden="false" customHeight="true" outlineLevel="0" collapsed="false">
      <c r="A28" s="22" t="s">
        <v>36</v>
      </c>
      <c r="B28" s="23" t="n">
        <v>6105274</v>
      </c>
      <c r="C28" s="23" t="n">
        <v>5684221</v>
      </c>
      <c r="D28" s="24" t="n">
        <v>1.07</v>
      </c>
      <c r="E28" s="20" t="n">
        <v>44</v>
      </c>
      <c r="F28" s="23" t="n">
        <v>2079765</v>
      </c>
      <c r="G28" s="23" t="n">
        <v>1829075</v>
      </c>
      <c r="H28" s="24" t="n">
        <v>1.14</v>
      </c>
      <c r="I28" s="20" t="n">
        <v>32</v>
      </c>
      <c r="J28" s="23" t="n">
        <v>1464504</v>
      </c>
      <c r="K28" s="23" t="n">
        <v>1391085</v>
      </c>
      <c r="L28" s="24" t="n">
        <v>1.05</v>
      </c>
      <c r="M28" s="20" t="n">
        <v>30</v>
      </c>
      <c r="N28" s="23" t="n">
        <v>1857820</v>
      </c>
      <c r="O28" s="23" t="n">
        <v>1907752</v>
      </c>
      <c r="P28" s="24" t="n">
        <v>0.97</v>
      </c>
      <c r="Q28" s="20" t="n">
        <v>43</v>
      </c>
      <c r="R28" s="23" t="n">
        <v>290242</v>
      </c>
      <c r="S28" s="23" t="n">
        <v>324295</v>
      </c>
      <c r="T28" s="24" t="n">
        <v>0.89</v>
      </c>
      <c r="U28" s="20" t="n">
        <v>45</v>
      </c>
      <c r="V28" s="23" t="n">
        <v>412943</v>
      </c>
      <c r="W28" s="23" t="n">
        <v>232014</v>
      </c>
      <c r="X28" s="24" t="n">
        <v>1.78</v>
      </c>
      <c r="Y28" s="20" t="n">
        <v>23</v>
      </c>
    </row>
    <row r="29" customFormat="false" ht="13.5" hidden="false" customHeight="true" outlineLevel="0" collapsed="false">
      <c r="A29" s="22" t="s">
        <v>37</v>
      </c>
      <c r="B29" s="23" t="n">
        <v>10518154</v>
      </c>
      <c r="C29" s="23" t="n">
        <v>8447989</v>
      </c>
      <c r="D29" s="24" t="n">
        <v>1.25</v>
      </c>
      <c r="E29" s="20" t="n">
        <v>12</v>
      </c>
      <c r="F29" s="23" t="n">
        <v>3418645</v>
      </c>
      <c r="G29" s="23" t="n">
        <v>2855579</v>
      </c>
      <c r="H29" s="24" t="n">
        <v>1.2</v>
      </c>
      <c r="I29" s="20" t="n">
        <v>24</v>
      </c>
      <c r="J29" s="23" t="n">
        <v>2395131</v>
      </c>
      <c r="K29" s="23" t="n">
        <v>2086716</v>
      </c>
      <c r="L29" s="24" t="n">
        <v>1.15</v>
      </c>
      <c r="M29" s="20" t="n">
        <v>14</v>
      </c>
      <c r="N29" s="23" t="n">
        <v>3418985</v>
      </c>
      <c r="O29" s="23" t="n">
        <v>2690380</v>
      </c>
      <c r="P29" s="24" t="n">
        <v>1.27</v>
      </c>
      <c r="Q29" s="20" t="n">
        <v>16</v>
      </c>
      <c r="R29" s="23" t="n">
        <v>438556</v>
      </c>
      <c r="S29" s="23" t="n">
        <v>428028</v>
      </c>
      <c r="T29" s="24" t="n">
        <v>1.02</v>
      </c>
      <c r="U29" s="20" t="n">
        <v>34</v>
      </c>
      <c r="V29" s="23" t="n">
        <v>846837</v>
      </c>
      <c r="W29" s="23" t="n">
        <v>387286</v>
      </c>
      <c r="X29" s="24" t="n">
        <v>2.19</v>
      </c>
      <c r="Y29" s="20" t="n">
        <v>7</v>
      </c>
    </row>
    <row r="30" customFormat="false" ht="13.5" hidden="false" customHeight="true" outlineLevel="0" collapsed="false">
      <c r="A30" s="22" t="s">
        <v>38</v>
      </c>
      <c r="B30" s="23" t="n">
        <v>15279398</v>
      </c>
      <c r="C30" s="23" t="n">
        <v>11365413</v>
      </c>
      <c r="D30" s="24" t="n">
        <v>1.34</v>
      </c>
      <c r="E30" s="20" t="n">
        <v>7</v>
      </c>
      <c r="F30" s="23" t="n">
        <v>5866942</v>
      </c>
      <c r="G30" s="23" t="n">
        <v>3885564</v>
      </c>
      <c r="H30" s="24" t="n">
        <v>1.51</v>
      </c>
      <c r="I30" s="20" t="n">
        <v>4</v>
      </c>
      <c r="J30" s="23" t="n">
        <v>3784566</v>
      </c>
      <c r="K30" s="23" t="n">
        <v>2889085</v>
      </c>
      <c r="L30" s="24" t="n">
        <v>1.31</v>
      </c>
      <c r="M30" s="20" t="n">
        <v>4</v>
      </c>
      <c r="N30" s="23" t="n">
        <v>3949928</v>
      </c>
      <c r="O30" s="23" t="n">
        <v>3406731</v>
      </c>
      <c r="P30" s="24" t="n">
        <v>1.16</v>
      </c>
      <c r="Q30" s="20" t="n">
        <v>29</v>
      </c>
      <c r="R30" s="23" t="n">
        <v>682808</v>
      </c>
      <c r="S30" s="23" t="n">
        <v>546071</v>
      </c>
      <c r="T30" s="24" t="n">
        <v>1.25</v>
      </c>
      <c r="U30" s="20" t="n">
        <v>12</v>
      </c>
      <c r="V30" s="23" t="n">
        <v>995154</v>
      </c>
      <c r="W30" s="23" t="n">
        <v>637962</v>
      </c>
      <c r="X30" s="24" t="n">
        <v>1.56</v>
      </c>
      <c r="Y30" s="20" t="n">
        <v>36</v>
      </c>
    </row>
    <row r="31" customFormat="false" ht="13.5" hidden="false" customHeight="true" outlineLevel="0" collapsed="false">
      <c r="A31" s="22" t="s">
        <v>39</v>
      </c>
      <c r="B31" s="23" t="n">
        <v>5437544</v>
      </c>
      <c r="C31" s="23" t="n">
        <v>4687497</v>
      </c>
      <c r="D31" s="24" t="n">
        <v>1.16</v>
      </c>
      <c r="E31" s="20" t="n">
        <v>29</v>
      </c>
      <c r="F31" s="23" t="n">
        <v>2061618</v>
      </c>
      <c r="G31" s="23" t="n">
        <v>1595037</v>
      </c>
      <c r="H31" s="24" t="n">
        <v>1.29</v>
      </c>
      <c r="I31" s="20" t="n">
        <v>12</v>
      </c>
      <c r="J31" s="23" t="n">
        <v>1463771</v>
      </c>
      <c r="K31" s="23" t="n">
        <v>1163359</v>
      </c>
      <c r="L31" s="24" t="n">
        <v>1.26</v>
      </c>
      <c r="M31" s="20" t="n">
        <v>6</v>
      </c>
      <c r="N31" s="23" t="n">
        <v>1544572</v>
      </c>
      <c r="O31" s="23" t="n">
        <v>1715809</v>
      </c>
      <c r="P31" s="24" t="n">
        <v>0.9</v>
      </c>
      <c r="Q31" s="20" t="n">
        <v>45</v>
      </c>
      <c r="R31" s="23" t="n">
        <v>309640</v>
      </c>
      <c r="S31" s="23" t="n">
        <v>115462</v>
      </c>
      <c r="T31" s="24" t="n">
        <v>2.68</v>
      </c>
      <c r="U31" s="20" t="n">
        <v>2</v>
      </c>
      <c r="V31" s="23" t="n">
        <v>367583</v>
      </c>
      <c r="W31" s="23" t="n">
        <v>213292</v>
      </c>
      <c r="X31" s="24" t="n">
        <v>1.72</v>
      </c>
      <c r="Y31" s="20" t="n">
        <v>25</v>
      </c>
    </row>
    <row r="32" customFormat="false" ht="13.5" hidden="false" customHeight="true" outlineLevel="0" collapsed="false">
      <c r="A32" s="22" t="s">
        <v>40</v>
      </c>
      <c r="B32" s="23" t="n">
        <v>3974156</v>
      </c>
      <c r="C32" s="23" t="n">
        <v>2849801</v>
      </c>
      <c r="D32" s="24" t="n">
        <v>1.39</v>
      </c>
      <c r="E32" s="20" t="n">
        <v>6</v>
      </c>
      <c r="F32" s="23" t="n">
        <v>1370450</v>
      </c>
      <c r="G32" s="23" t="n">
        <v>892155</v>
      </c>
      <c r="H32" s="24" t="n">
        <v>1.54</v>
      </c>
      <c r="I32" s="20" t="n">
        <v>3</v>
      </c>
      <c r="J32" s="23" t="n">
        <v>794527</v>
      </c>
      <c r="K32" s="23" t="n">
        <v>647682</v>
      </c>
      <c r="L32" s="24" t="n">
        <v>1.23</v>
      </c>
      <c r="M32" s="20" t="n">
        <v>8</v>
      </c>
      <c r="N32" s="23" t="n">
        <v>1382258</v>
      </c>
      <c r="O32" s="23" t="n">
        <v>958719</v>
      </c>
      <c r="P32" s="24" t="n">
        <v>1.44</v>
      </c>
      <c r="Q32" s="20" t="n">
        <v>7</v>
      </c>
      <c r="R32" s="23" t="n">
        <v>194675</v>
      </c>
      <c r="S32" s="23" t="n">
        <v>192098</v>
      </c>
      <c r="T32" s="24" t="n">
        <v>1.01</v>
      </c>
      <c r="U32" s="20" t="n">
        <v>37</v>
      </c>
      <c r="V32" s="23" t="n">
        <v>232246</v>
      </c>
      <c r="W32" s="23" t="n">
        <v>159147</v>
      </c>
      <c r="X32" s="24" t="n">
        <v>1.46</v>
      </c>
      <c r="Y32" s="20" t="n">
        <v>39</v>
      </c>
    </row>
    <row r="33" customFormat="false" ht="13.5" hidden="false" customHeight="true" outlineLevel="0" collapsed="false">
      <c r="A33" s="22" t="s">
        <v>41</v>
      </c>
      <c r="B33" s="23" t="n">
        <v>7570226</v>
      </c>
      <c r="C33" s="23" t="n">
        <v>5111284</v>
      </c>
      <c r="D33" s="24" t="n">
        <v>1.48</v>
      </c>
      <c r="E33" s="20" t="n">
        <v>5</v>
      </c>
      <c r="F33" s="23" t="n">
        <v>2612464</v>
      </c>
      <c r="G33" s="23" t="n">
        <v>1787046</v>
      </c>
      <c r="H33" s="24" t="n">
        <v>1.46</v>
      </c>
      <c r="I33" s="20" t="n">
        <v>5</v>
      </c>
      <c r="J33" s="23" t="n">
        <v>1746868</v>
      </c>
      <c r="K33" s="23" t="n">
        <v>1366836</v>
      </c>
      <c r="L33" s="24" t="n">
        <v>1.28</v>
      </c>
      <c r="M33" s="20" t="n">
        <v>5</v>
      </c>
      <c r="N33" s="23" t="n">
        <v>2420770</v>
      </c>
      <c r="O33" s="23" t="n">
        <v>1323009</v>
      </c>
      <c r="P33" s="24" t="n">
        <v>1.83</v>
      </c>
      <c r="Q33" s="20" t="n">
        <v>4</v>
      </c>
      <c r="R33" s="23" t="n">
        <v>338311</v>
      </c>
      <c r="S33" s="23" t="n">
        <v>313426</v>
      </c>
      <c r="T33" s="24" t="n">
        <v>1.08</v>
      </c>
      <c r="U33" s="20" t="n">
        <v>27</v>
      </c>
      <c r="V33" s="23" t="n">
        <v>451813</v>
      </c>
      <c r="W33" s="23" t="n">
        <v>320967</v>
      </c>
      <c r="X33" s="24" t="n">
        <v>1.41</v>
      </c>
      <c r="Y33" s="20" t="n">
        <v>40</v>
      </c>
    </row>
    <row r="34" customFormat="false" ht="13.5" hidden="false" customHeight="true" outlineLevel="0" collapsed="false">
      <c r="A34" s="22" t="s">
        <v>42</v>
      </c>
      <c r="B34" s="23" t="n">
        <v>21962925</v>
      </c>
      <c r="C34" s="23" t="n">
        <v>13044335</v>
      </c>
      <c r="D34" s="24" t="n">
        <v>1.68</v>
      </c>
      <c r="E34" s="20" t="n">
        <v>3</v>
      </c>
      <c r="F34" s="23" t="n">
        <v>7999140</v>
      </c>
      <c r="G34" s="23" t="n">
        <v>4771280</v>
      </c>
      <c r="H34" s="24" t="n">
        <v>1.68</v>
      </c>
      <c r="I34" s="20" t="n">
        <v>2</v>
      </c>
      <c r="J34" s="23" t="n">
        <v>5114794</v>
      </c>
      <c r="K34" s="23" t="n">
        <v>3538070</v>
      </c>
      <c r="L34" s="24" t="n">
        <v>1.45</v>
      </c>
      <c r="M34" s="20" t="n">
        <v>3</v>
      </c>
      <c r="N34" s="23" t="n">
        <v>6738135</v>
      </c>
      <c r="O34" s="23" t="n">
        <v>3257845</v>
      </c>
      <c r="P34" s="24" t="n">
        <v>2.07</v>
      </c>
      <c r="Q34" s="20" t="n">
        <v>1</v>
      </c>
      <c r="R34" s="23" t="n">
        <v>410732</v>
      </c>
      <c r="S34" s="23" t="n">
        <v>410318</v>
      </c>
      <c r="T34" s="24" t="n">
        <v>1</v>
      </c>
      <c r="U34" s="20" t="n">
        <v>38</v>
      </c>
      <c r="V34" s="23" t="n">
        <v>1700124</v>
      </c>
      <c r="W34" s="23" t="n">
        <v>1066822</v>
      </c>
      <c r="X34" s="24" t="n">
        <v>1.59</v>
      </c>
      <c r="Y34" s="20" t="n">
        <v>35</v>
      </c>
    </row>
    <row r="35" customFormat="false" ht="13.5" hidden="false" customHeight="true" outlineLevel="0" collapsed="false">
      <c r="A35" s="22" t="s">
        <v>43</v>
      </c>
      <c r="B35" s="23" t="n">
        <v>13195546</v>
      </c>
      <c r="C35" s="23" t="n">
        <v>11083817</v>
      </c>
      <c r="D35" s="24" t="n">
        <v>1.19</v>
      </c>
      <c r="E35" s="20" t="n">
        <v>22</v>
      </c>
      <c r="F35" s="23" t="n">
        <v>4434507</v>
      </c>
      <c r="G35" s="23" t="n">
        <v>3755731</v>
      </c>
      <c r="H35" s="24" t="n">
        <v>1.18</v>
      </c>
      <c r="I35" s="20" t="n">
        <v>27</v>
      </c>
      <c r="J35" s="23" t="n">
        <v>2993764</v>
      </c>
      <c r="K35" s="23" t="n">
        <v>2785891</v>
      </c>
      <c r="L35" s="24" t="n">
        <v>1.07</v>
      </c>
      <c r="M35" s="20" t="n">
        <v>28</v>
      </c>
      <c r="N35" s="23" t="n">
        <v>4426071</v>
      </c>
      <c r="O35" s="23" t="n">
        <v>3380798</v>
      </c>
      <c r="P35" s="24" t="n">
        <v>1.31</v>
      </c>
      <c r="Q35" s="20" t="n">
        <v>13</v>
      </c>
      <c r="R35" s="23" t="n">
        <v>669547</v>
      </c>
      <c r="S35" s="23" t="n">
        <v>611133</v>
      </c>
      <c r="T35" s="24" t="n">
        <v>1.1</v>
      </c>
      <c r="U35" s="20" t="n">
        <v>25</v>
      </c>
      <c r="V35" s="23" t="n">
        <v>671657</v>
      </c>
      <c r="W35" s="23" t="n">
        <v>550264</v>
      </c>
      <c r="X35" s="24" t="n">
        <v>1.22</v>
      </c>
      <c r="Y35" s="20" t="n">
        <v>42</v>
      </c>
    </row>
    <row r="36" customFormat="false" ht="13.5" hidden="false" customHeight="true" outlineLevel="0" collapsed="false">
      <c r="A36" s="22" t="s">
        <v>44</v>
      </c>
      <c r="B36" s="23" t="n">
        <v>4583073</v>
      </c>
      <c r="C36" s="23" t="n">
        <v>2348265</v>
      </c>
      <c r="D36" s="24" t="n">
        <v>1.95</v>
      </c>
      <c r="E36" s="20" t="n">
        <v>2</v>
      </c>
      <c r="F36" s="23" t="n">
        <v>1151551</v>
      </c>
      <c r="G36" s="23" t="n">
        <v>838785</v>
      </c>
      <c r="H36" s="24" t="n">
        <v>1.37</v>
      </c>
      <c r="I36" s="20" t="n">
        <v>7</v>
      </c>
      <c r="J36" s="23" t="n">
        <v>944664</v>
      </c>
      <c r="K36" s="23" t="n">
        <v>564803</v>
      </c>
      <c r="L36" s="24" t="n">
        <v>1.67</v>
      </c>
      <c r="M36" s="20" t="n">
        <v>2</v>
      </c>
      <c r="N36" s="23" t="n">
        <v>942262</v>
      </c>
      <c r="O36" s="23" t="n">
        <v>795632</v>
      </c>
      <c r="P36" s="24" t="n">
        <v>1.18</v>
      </c>
      <c r="Q36" s="20" t="n">
        <v>25</v>
      </c>
      <c r="R36" s="23" t="n">
        <v>113721</v>
      </c>
      <c r="S36" s="23" t="n">
        <v>60488</v>
      </c>
      <c r="T36" s="24" t="n">
        <v>1.88</v>
      </c>
      <c r="U36" s="20" t="n">
        <v>6</v>
      </c>
      <c r="V36" s="23" t="n">
        <v>1544596</v>
      </c>
      <c r="W36" s="23" t="n">
        <v>149045</v>
      </c>
      <c r="X36" s="24" t="n">
        <v>10.36</v>
      </c>
      <c r="Y36" s="20" t="n">
        <v>1</v>
      </c>
    </row>
    <row r="37" customFormat="false" ht="13.5" hidden="false" customHeight="true" outlineLevel="0" collapsed="false">
      <c r="A37" s="22" t="s">
        <v>45</v>
      </c>
      <c r="B37" s="23" t="n">
        <v>4415258</v>
      </c>
      <c r="C37" s="23" t="n">
        <v>3606167</v>
      </c>
      <c r="D37" s="24" t="n">
        <v>1.22</v>
      </c>
      <c r="E37" s="20" t="n">
        <v>16</v>
      </c>
      <c r="F37" s="23" t="n">
        <v>1403278</v>
      </c>
      <c r="G37" s="23" t="n">
        <v>1157321</v>
      </c>
      <c r="H37" s="24" t="n">
        <v>1.21</v>
      </c>
      <c r="I37" s="20" t="n">
        <v>19</v>
      </c>
      <c r="J37" s="23" t="n">
        <v>941251</v>
      </c>
      <c r="K37" s="23" t="n">
        <v>824417</v>
      </c>
      <c r="L37" s="24" t="n">
        <v>1.14</v>
      </c>
      <c r="M37" s="20" t="n">
        <v>15</v>
      </c>
      <c r="N37" s="23" t="n">
        <v>1535575</v>
      </c>
      <c r="O37" s="23" t="n">
        <v>1227530</v>
      </c>
      <c r="P37" s="24" t="n">
        <v>1.25</v>
      </c>
      <c r="Q37" s="20" t="n">
        <v>21</v>
      </c>
      <c r="R37" s="23" t="n">
        <v>250152</v>
      </c>
      <c r="S37" s="23" t="n">
        <v>222870</v>
      </c>
      <c r="T37" s="24" t="n">
        <v>1.12</v>
      </c>
      <c r="U37" s="20" t="n">
        <v>21</v>
      </c>
      <c r="V37" s="23" t="n">
        <v>285012</v>
      </c>
      <c r="W37" s="23" t="n">
        <v>174029</v>
      </c>
      <c r="X37" s="24" t="n">
        <v>1.64</v>
      </c>
      <c r="Y37" s="20" t="n">
        <v>28</v>
      </c>
    </row>
    <row r="38" customFormat="false" ht="13.5" hidden="false" customHeight="true" outlineLevel="0" collapsed="false">
      <c r="A38" s="22" t="s">
        <v>46</v>
      </c>
      <c r="B38" s="23" t="n">
        <v>3262993</v>
      </c>
      <c r="C38" s="23" t="n">
        <v>2487591</v>
      </c>
      <c r="D38" s="24" t="n">
        <v>1.31</v>
      </c>
      <c r="E38" s="20" t="n">
        <v>9</v>
      </c>
      <c r="F38" s="23" t="n">
        <v>995846</v>
      </c>
      <c r="G38" s="23" t="n">
        <v>744315</v>
      </c>
      <c r="H38" s="24" t="n">
        <v>1.34</v>
      </c>
      <c r="I38" s="20" t="n">
        <v>8</v>
      </c>
      <c r="J38" s="23" t="n">
        <v>584311</v>
      </c>
      <c r="K38" s="23" t="n">
        <v>498165</v>
      </c>
      <c r="L38" s="24" t="n">
        <v>1.17</v>
      </c>
      <c r="M38" s="20" t="n">
        <v>13</v>
      </c>
      <c r="N38" s="23" t="n">
        <v>1241158</v>
      </c>
      <c r="O38" s="23" t="n">
        <v>960106</v>
      </c>
      <c r="P38" s="24" t="n">
        <v>1.29</v>
      </c>
      <c r="Q38" s="20" t="n">
        <v>14</v>
      </c>
      <c r="R38" s="23" t="n">
        <v>156083</v>
      </c>
      <c r="S38" s="23" t="n">
        <v>125628</v>
      </c>
      <c r="T38" s="24" t="n">
        <v>1.24</v>
      </c>
      <c r="U38" s="20" t="n">
        <v>13</v>
      </c>
      <c r="V38" s="23" t="n">
        <v>285595</v>
      </c>
      <c r="W38" s="23" t="n">
        <v>159377</v>
      </c>
      <c r="X38" s="24" t="n">
        <v>1.79</v>
      </c>
      <c r="Y38" s="20" t="n">
        <v>20</v>
      </c>
    </row>
    <row r="39" customFormat="false" ht="13.5" hidden="false" customHeight="true" outlineLevel="0" collapsed="false">
      <c r="A39" s="22" t="s">
        <v>47</v>
      </c>
      <c r="B39" s="23" t="n">
        <v>4431867</v>
      </c>
      <c r="C39" s="23" t="n">
        <v>3488781</v>
      </c>
      <c r="D39" s="24" t="n">
        <v>1.27</v>
      </c>
      <c r="E39" s="20" t="n">
        <v>11</v>
      </c>
      <c r="F39" s="23" t="n">
        <v>1431657</v>
      </c>
      <c r="G39" s="23" t="n">
        <v>1148923</v>
      </c>
      <c r="H39" s="24" t="n">
        <v>1.25</v>
      </c>
      <c r="I39" s="20" t="n">
        <v>16</v>
      </c>
      <c r="J39" s="23" t="n">
        <v>964307</v>
      </c>
      <c r="K39" s="23" t="n">
        <v>845128</v>
      </c>
      <c r="L39" s="24" t="n">
        <v>1.14</v>
      </c>
      <c r="M39" s="20" t="n">
        <v>15</v>
      </c>
      <c r="N39" s="23" t="n">
        <v>1542937</v>
      </c>
      <c r="O39" s="23" t="n">
        <v>1142767</v>
      </c>
      <c r="P39" s="24" t="n">
        <v>1.35</v>
      </c>
      <c r="Q39" s="20" t="n">
        <v>11</v>
      </c>
      <c r="R39" s="23" t="n">
        <v>188324</v>
      </c>
      <c r="S39" s="23" t="n">
        <v>162454</v>
      </c>
      <c r="T39" s="24" t="n">
        <v>1.16</v>
      </c>
      <c r="U39" s="20" t="n">
        <v>16</v>
      </c>
      <c r="V39" s="23" t="n">
        <v>304642</v>
      </c>
      <c r="W39" s="23" t="n">
        <v>189509</v>
      </c>
      <c r="X39" s="24" t="n">
        <v>1.61</v>
      </c>
      <c r="Y39" s="20" t="n">
        <v>33</v>
      </c>
    </row>
    <row r="40" customFormat="false" ht="13.5" hidden="false" customHeight="true" outlineLevel="0" collapsed="false">
      <c r="A40" s="22" t="s">
        <v>48</v>
      </c>
      <c r="B40" s="23" t="n">
        <v>6698570</v>
      </c>
      <c r="C40" s="23" t="n">
        <v>5857221</v>
      </c>
      <c r="D40" s="24" t="n">
        <v>1.14</v>
      </c>
      <c r="E40" s="20" t="n">
        <v>34</v>
      </c>
      <c r="F40" s="23" t="n">
        <v>2201944</v>
      </c>
      <c r="G40" s="23" t="n">
        <v>1821210</v>
      </c>
      <c r="H40" s="24" t="n">
        <v>1.21</v>
      </c>
      <c r="I40" s="20" t="n">
        <v>19</v>
      </c>
      <c r="J40" s="23" t="n">
        <v>1386181</v>
      </c>
      <c r="K40" s="23" t="n">
        <v>1322008</v>
      </c>
      <c r="L40" s="24" t="n">
        <v>1.05</v>
      </c>
      <c r="M40" s="20" t="n">
        <v>30</v>
      </c>
      <c r="N40" s="23" t="n">
        <v>2251602</v>
      </c>
      <c r="O40" s="23" t="n">
        <v>2101269</v>
      </c>
      <c r="P40" s="24" t="n">
        <v>1.07</v>
      </c>
      <c r="Q40" s="20" t="n">
        <v>34</v>
      </c>
      <c r="R40" s="23" t="n">
        <v>385789</v>
      </c>
      <c r="S40" s="23" t="n">
        <v>366914</v>
      </c>
      <c r="T40" s="24" t="n">
        <v>1.05</v>
      </c>
      <c r="U40" s="20" t="n">
        <v>31</v>
      </c>
      <c r="V40" s="23" t="n">
        <v>473054</v>
      </c>
      <c r="W40" s="23" t="n">
        <v>245820</v>
      </c>
      <c r="X40" s="24" t="n">
        <v>1.92</v>
      </c>
      <c r="Y40" s="20" t="n">
        <v>13</v>
      </c>
    </row>
    <row r="41" customFormat="false" ht="13.5" hidden="false" customHeight="true" outlineLevel="0" collapsed="false">
      <c r="A41" s="22" t="s">
        <v>49</v>
      </c>
      <c r="B41" s="23" t="n">
        <v>8634767</v>
      </c>
      <c r="C41" s="23" t="n">
        <v>7330363</v>
      </c>
      <c r="D41" s="24" t="n">
        <v>1.18</v>
      </c>
      <c r="E41" s="20" t="n">
        <v>26</v>
      </c>
      <c r="F41" s="23" t="n">
        <v>3133269</v>
      </c>
      <c r="G41" s="23" t="n">
        <v>2389237</v>
      </c>
      <c r="H41" s="24" t="n">
        <v>1.31</v>
      </c>
      <c r="I41" s="20" t="n">
        <v>11</v>
      </c>
      <c r="J41" s="23" t="n">
        <v>1864126</v>
      </c>
      <c r="K41" s="23" t="n">
        <v>1639830</v>
      </c>
      <c r="L41" s="24" t="n">
        <v>1.14</v>
      </c>
      <c r="M41" s="20" t="n">
        <v>15</v>
      </c>
      <c r="N41" s="23" t="n">
        <v>2599797</v>
      </c>
      <c r="O41" s="23" t="n">
        <v>2444902</v>
      </c>
      <c r="P41" s="24" t="n">
        <v>1.06</v>
      </c>
      <c r="Q41" s="20" t="n">
        <v>35</v>
      </c>
      <c r="R41" s="23" t="n">
        <v>456274</v>
      </c>
      <c r="S41" s="23" t="n">
        <v>518036</v>
      </c>
      <c r="T41" s="24" t="n">
        <v>0.88</v>
      </c>
      <c r="U41" s="20" t="n">
        <v>46</v>
      </c>
      <c r="V41" s="23" t="n">
        <v>581301</v>
      </c>
      <c r="W41" s="23" t="n">
        <v>338358</v>
      </c>
      <c r="X41" s="24" t="n">
        <v>1.72</v>
      </c>
      <c r="Y41" s="20" t="n">
        <v>25</v>
      </c>
    </row>
    <row r="42" customFormat="false" ht="13.5" hidden="false" customHeight="true" outlineLevel="0" collapsed="false">
      <c r="A42" s="22" t="s">
        <v>50</v>
      </c>
      <c r="B42" s="23" t="n">
        <v>6464343</v>
      </c>
      <c r="C42" s="23" t="n">
        <v>5500142</v>
      </c>
      <c r="D42" s="24" t="n">
        <v>1.18</v>
      </c>
      <c r="E42" s="20" t="n">
        <v>26</v>
      </c>
      <c r="F42" s="23" t="n">
        <v>2113584</v>
      </c>
      <c r="G42" s="23" t="n">
        <v>1713902</v>
      </c>
      <c r="H42" s="24" t="n">
        <v>1.23</v>
      </c>
      <c r="I42" s="20" t="n">
        <v>18</v>
      </c>
      <c r="J42" s="23" t="n">
        <v>1451859</v>
      </c>
      <c r="K42" s="23" t="n">
        <v>1343666</v>
      </c>
      <c r="L42" s="24" t="n">
        <v>1.08</v>
      </c>
      <c r="M42" s="20" t="n">
        <v>25</v>
      </c>
      <c r="N42" s="23" t="n">
        <v>2012254</v>
      </c>
      <c r="O42" s="23" t="n">
        <v>1937308</v>
      </c>
      <c r="P42" s="24" t="n">
        <v>1.04</v>
      </c>
      <c r="Q42" s="20" t="n">
        <v>38</v>
      </c>
      <c r="R42" s="23" t="n">
        <v>329816</v>
      </c>
      <c r="S42" s="23" t="n">
        <v>287463</v>
      </c>
      <c r="T42" s="24" t="n">
        <v>1.15</v>
      </c>
      <c r="U42" s="20" t="n">
        <v>17</v>
      </c>
      <c r="V42" s="23" t="n">
        <v>556830</v>
      </c>
      <c r="W42" s="23" t="n">
        <v>217803</v>
      </c>
      <c r="X42" s="24" t="n">
        <v>2.56</v>
      </c>
      <c r="Y42" s="20" t="n">
        <v>2</v>
      </c>
    </row>
    <row r="43" customFormat="false" ht="13.5" hidden="false" customHeight="true" outlineLevel="0" collapsed="false">
      <c r="A43" s="22" t="s">
        <v>51</v>
      </c>
      <c r="B43" s="23" t="n">
        <v>4082889</v>
      </c>
      <c r="C43" s="23" t="n">
        <v>3425954</v>
      </c>
      <c r="D43" s="24" t="n">
        <v>1.19</v>
      </c>
      <c r="E43" s="20" t="n">
        <v>22</v>
      </c>
      <c r="F43" s="23" t="n">
        <v>1251100</v>
      </c>
      <c r="G43" s="23" t="n">
        <v>1047007</v>
      </c>
      <c r="H43" s="24" t="n">
        <v>1.19</v>
      </c>
      <c r="I43" s="20" t="n">
        <v>26</v>
      </c>
      <c r="J43" s="23" t="n">
        <v>877869</v>
      </c>
      <c r="K43" s="23" t="n">
        <v>810106</v>
      </c>
      <c r="L43" s="24" t="n">
        <v>1.08</v>
      </c>
      <c r="M43" s="20" t="n">
        <v>25</v>
      </c>
      <c r="N43" s="23" t="n">
        <v>1406241</v>
      </c>
      <c r="O43" s="23" t="n">
        <v>1187550</v>
      </c>
      <c r="P43" s="24" t="n">
        <v>1.18</v>
      </c>
      <c r="Q43" s="20" t="n">
        <v>25</v>
      </c>
      <c r="R43" s="23" t="n">
        <v>208913</v>
      </c>
      <c r="S43" s="23" t="n">
        <v>204884</v>
      </c>
      <c r="T43" s="24" t="n">
        <v>1.02</v>
      </c>
      <c r="U43" s="20" t="n">
        <v>34</v>
      </c>
      <c r="V43" s="23" t="n">
        <v>338766</v>
      </c>
      <c r="W43" s="23" t="n">
        <v>176407</v>
      </c>
      <c r="X43" s="24" t="n">
        <v>1.92</v>
      </c>
      <c r="Y43" s="20" t="n">
        <v>13</v>
      </c>
    </row>
    <row r="44" customFormat="false" ht="13.5" hidden="false" customHeight="true" outlineLevel="0" collapsed="false">
      <c r="A44" s="22" t="s">
        <v>52</v>
      </c>
      <c r="B44" s="23" t="n">
        <v>3868496</v>
      </c>
      <c r="C44" s="23" t="n">
        <v>3388027</v>
      </c>
      <c r="D44" s="24" t="n">
        <v>1.14</v>
      </c>
      <c r="E44" s="20" t="n">
        <v>34</v>
      </c>
      <c r="F44" s="23" t="n">
        <v>1139223</v>
      </c>
      <c r="G44" s="23" t="n">
        <v>941096</v>
      </c>
      <c r="H44" s="24" t="n">
        <v>1.21</v>
      </c>
      <c r="I44" s="20" t="n">
        <v>19</v>
      </c>
      <c r="J44" s="23" t="n">
        <v>846104</v>
      </c>
      <c r="K44" s="23" t="n">
        <v>739514</v>
      </c>
      <c r="L44" s="24" t="n">
        <v>1.14</v>
      </c>
      <c r="M44" s="20" t="n">
        <v>15</v>
      </c>
      <c r="N44" s="23" t="n">
        <v>1281359</v>
      </c>
      <c r="O44" s="23" t="n">
        <v>1304056</v>
      </c>
      <c r="P44" s="24" t="n">
        <v>0.98</v>
      </c>
      <c r="Q44" s="20" t="n">
        <v>41</v>
      </c>
      <c r="R44" s="23" t="n">
        <v>215531</v>
      </c>
      <c r="S44" s="23" t="n">
        <v>222557</v>
      </c>
      <c r="T44" s="24" t="n">
        <v>0.97</v>
      </c>
      <c r="U44" s="20" t="n">
        <v>40</v>
      </c>
      <c r="V44" s="23" t="n">
        <v>386279</v>
      </c>
      <c r="W44" s="23" t="n">
        <v>180804</v>
      </c>
      <c r="X44" s="24" t="n">
        <v>2.14</v>
      </c>
      <c r="Y44" s="20" t="n">
        <v>9</v>
      </c>
    </row>
    <row r="45" customFormat="false" ht="13.5" hidden="false" customHeight="true" outlineLevel="0" collapsed="false">
      <c r="A45" s="22" t="s">
        <v>53</v>
      </c>
      <c r="B45" s="23" t="n">
        <v>6080366</v>
      </c>
      <c r="C45" s="23" t="n">
        <v>5559485</v>
      </c>
      <c r="D45" s="24" t="n">
        <v>1.09</v>
      </c>
      <c r="E45" s="20" t="n">
        <v>42</v>
      </c>
      <c r="F45" s="23" t="n">
        <v>2071276</v>
      </c>
      <c r="G45" s="23" t="n">
        <v>1848056</v>
      </c>
      <c r="H45" s="24" t="n">
        <v>1.12</v>
      </c>
      <c r="I45" s="20" t="n">
        <v>33</v>
      </c>
      <c r="J45" s="23" t="n">
        <v>1471155</v>
      </c>
      <c r="K45" s="23" t="n">
        <v>1407385</v>
      </c>
      <c r="L45" s="24" t="n">
        <v>1.05</v>
      </c>
      <c r="M45" s="20" t="n">
        <v>30</v>
      </c>
      <c r="N45" s="23" t="n">
        <v>1750523</v>
      </c>
      <c r="O45" s="23" t="n">
        <v>1797849</v>
      </c>
      <c r="P45" s="24" t="n">
        <v>0.97</v>
      </c>
      <c r="Q45" s="20" t="n">
        <v>43</v>
      </c>
      <c r="R45" s="23" t="n">
        <v>303999</v>
      </c>
      <c r="S45" s="23" t="n">
        <v>288597</v>
      </c>
      <c r="T45" s="24" t="n">
        <v>1.05</v>
      </c>
      <c r="U45" s="20" t="n">
        <v>31</v>
      </c>
      <c r="V45" s="23" t="n">
        <v>483413</v>
      </c>
      <c r="W45" s="23" t="n">
        <v>217598</v>
      </c>
      <c r="X45" s="24" t="n">
        <v>2.22</v>
      </c>
      <c r="Y45" s="20" t="n">
        <v>5</v>
      </c>
    </row>
    <row r="46" customFormat="false" ht="13.5" hidden="false" customHeight="true" outlineLevel="0" collapsed="false">
      <c r="A46" s="22" t="s">
        <v>54</v>
      </c>
      <c r="B46" s="23" t="n">
        <v>4147543</v>
      </c>
      <c r="C46" s="23" t="n">
        <v>3248546</v>
      </c>
      <c r="D46" s="24" t="n">
        <v>1.28</v>
      </c>
      <c r="E46" s="20" t="n">
        <v>10</v>
      </c>
      <c r="F46" s="23" t="n">
        <v>1304566</v>
      </c>
      <c r="G46" s="23" t="n">
        <v>1120553</v>
      </c>
      <c r="H46" s="24" t="n">
        <v>1.16</v>
      </c>
      <c r="I46" s="20" t="n">
        <v>30</v>
      </c>
      <c r="J46" s="23" t="n">
        <v>853085</v>
      </c>
      <c r="K46" s="23" t="n">
        <v>779524</v>
      </c>
      <c r="L46" s="24" t="n">
        <v>1.09</v>
      </c>
      <c r="M46" s="20" t="n">
        <v>23</v>
      </c>
      <c r="N46" s="23" t="n">
        <v>1428190</v>
      </c>
      <c r="O46" s="23" t="n">
        <v>996983</v>
      </c>
      <c r="P46" s="24" t="n">
        <v>1.43</v>
      </c>
      <c r="Q46" s="20" t="n">
        <v>8</v>
      </c>
      <c r="R46" s="23" t="n">
        <v>221545</v>
      </c>
      <c r="S46" s="23" t="n">
        <v>143693</v>
      </c>
      <c r="T46" s="24" t="n">
        <v>1.54</v>
      </c>
      <c r="U46" s="20" t="n">
        <v>8</v>
      </c>
      <c r="V46" s="23" t="n">
        <v>340157</v>
      </c>
      <c r="W46" s="23" t="n">
        <v>207793</v>
      </c>
      <c r="X46" s="24" t="n">
        <v>1.64</v>
      </c>
      <c r="Y46" s="20" t="n">
        <v>28</v>
      </c>
    </row>
    <row r="47" customFormat="false" ht="13.5" hidden="false" customHeight="true" outlineLevel="0" collapsed="false">
      <c r="A47" s="22" t="s">
        <v>55</v>
      </c>
      <c r="B47" s="23" t="n">
        <v>14881989</v>
      </c>
      <c r="C47" s="23" t="n">
        <v>12195873</v>
      </c>
      <c r="D47" s="24" t="n">
        <v>1.22</v>
      </c>
      <c r="E47" s="20" t="n">
        <v>16</v>
      </c>
      <c r="F47" s="23" t="n">
        <v>5338829</v>
      </c>
      <c r="G47" s="23" t="n">
        <v>4159428</v>
      </c>
      <c r="H47" s="24" t="n">
        <v>1.28</v>
      </c>
      <c r="I47" s="20" t="n">
        <v>13</v>
      </c>
      <c r="J47" s="23" t="n">
        <v>3596358</v>
      </c>
      <c r="K47" s="23" t="n">
        <v>3217251</v>
      </c>
      <c r="L47" s="24" t="n">
        <v>1.12</v>
      </c>
      <c r="M47" s="20" t="n">
        <v>20</v>
      </c>
      <c r="N47" s="23" t="n">
        <v>4672688</v>
      </c>
      <c r="O47" s="23" t="n">
        <v>3702924</v>
      </c>
      <c r="P47" s="24" t="n">
        <v>1.26</v>
      </c>
      <c r="Q47" s="20" t="n">
        <v>18</v>
      </c>
      <c r="R47" s="23" t="n">
        <v>553564</v>
      </c>
      <c r="S47" s="23" t="n">
        <v>493442</v>
      </c>
      <c r="T47" s="24" t="n">
        <v>1.12</v>
      </c>
      <c r="U47" s="20" t="n">
        <v>21</v>
      </c>
      <c r="V47" s="23" t="n">
        <v>720550</v>
      </c>
      <c r="W47" s="23" t="n">
        <v>622828</v>
      </c>
      <c r="X47" s="24" t="n">
        <v>1.16</v>
      </c>
      <c r="Y47" s="20" t="n">
        <v>43</v>
      </c>
    </row>
    <row r="48" customFormat="false" ht="13.5" hidden="false" customHeight="true" outlineLevel="0" collapsed="false">
      <c r="A48" s="22" t="s">
        <v>56</v>
      </c>
      <c r="B48" s="23" t="n">
        <v>3834911</v>
      </c>
      <c r="C48" s="23" t="n">
        <v>3221658</v>
      </c>
      <c r="D48" s="24" t="n">
        <v>1.19</v>
      </c>
      <c r="E48" s="20" t="n">
        <v>22</v>
      </c>
      <c r="F48" s="23" t="n">
        <v>1226756</v>
      </c>
      <c r="G48" s="23" t="n">
        <v>1100097</v>
      </c>
      <c r="H48" s="24" t="n">
        <v>1.12</v>
      </c>
      <c r="I48" s="20" t="n">
        <v>33</v>
      </c>
      <c r="J48" s="23" t="n">
        <v>817886</v>
      </c>
      <c r="K48" s="23" t="n">
        <v>800183</v>
      </c>
      <c r="L48" s="24" t="n">
        <v>1.09</v>
      </c>
      <c r="M48" s="20" t="n">
        <v>23</v>
      </c>
      <c r="N48" s="23" t="n">
        <v>1528915</v>
      </c>
      <c r="O48" s="23" t="n">
        <v>1161474</v>
      </c>
      <c r="P48" s="24" t="n">
        <v>1.32</v>
      </c>
      <c r="Q48" s="20" t="n">
        <v>12</v>
      </c>
      <c r="R48" s="23" t="n">
        <v>176703</v>
      </c>
      <c r="S48" s="23" t="n">
        <v>181932</v>
      </c>
      <c r="T48" s="24" t="n">
        <v>0.97</v>
      </c>
      <c r="U48" s="20" t="n">
        <v>40</v>
      </c>
      <c r="V48" s="23" t="n">
        <v>261354</v>
      </c>
      <c r="W48" s="23" t="n">
        <v>159904</v>
      </c>
      <c r="X48" s="24" t="n">
        <v>1.63</v>
      </c>
      <c r="Y48" s="20" t="n">
        <v>30</v>
      </c>
    </row>
    <row r="49" customFormat="false" ht="13.5" hidden="false" customHeight="true" outlineLevel="0" collapsed="false">
      <c r="A49" s="22" t="s">
        <v>57</v>
      </c>
      <c r="B49" s="23" t="n">
        <v>6577445</v>
      </c>
      <c r="C49" s="23" t="n">
        <v>5857191</v>
      </c>
      <c r="D49" s="24" t="n">
        <v>1.12</v>
      </c>
      <c r="E49" s="20" t="n">
        <v>38</v>
      </c>
      <c r="F49" s="23" t="n">
        <v>2397534</v>
      </c>
      <c r="G49" s="23" t="n">
        <v>2221817</v>
      </c>
      <c r="H49" s="24" t="n">
        <v>1.08</v>
      </c>
      <c r="I49" s="20" t="n">
        <v>41</v>
      </c>
      <c r="J49" s="23" t="n">
        <v>1536237</v>
      </c>
      <c r="K49" s="23" t="n">
        <v>1550100</v>
      </c>
      <c r="L49" s="24" t="n">
        <v>0.99</v>
      </c>
      <c r="M49" s="20" t="n">
        <v>41</v>
      </c>
      <c r="N49" s="23" t="n">
        <v>1990149</v>
      </c>
      <c r="O49" s="23" t="n">
        <v>1578974</v>
      </c>
      <c r="P49" s="24" t="n">
        <v>1.26</v>
      </c>
      <c r="Q49" s="20" t="n">
        <v>18</v>
      </c>
      <c r="R49" s="23" t="n">
        <v>258642</v>
      </c>
      <c r="S49" s="23" t="n">
        <v>251648</v>
      </c>
      <c r="T49" s="24" t="n">
        <v>1.03</v>
      </c>
      <c r="U49" s="20" t="n">
        <v>33</v>
      </c>
      <c r="V49" s="23" t="n">
        <v>394883</v>
      </c>
      <c r="W49" s="23" t="n">
        <v>254652</v>
      </c>
      <c r="X49" s="24" t="n">
        <v>1.55</v>
      </c>
      <c r="Y49" s="20" t="n">
        <v>38</v>
      </c>
    </row>
    <row r="50" customFormat="false" ht="13.5" hidden="false" customHeight="true" outlineLevel="0" collapsed="false">
      <c r="A50" s="22" t="s">
        <v>58</v>
      </c>
      <c r="B50" s="23" t="n">
        <v>7441213</v>
      </c>
      <c r="C50" s="23" t="n">
        <v>6114294</v>
      </c>
      <c r="D50" s="24" t="n">
        <v>1.22</v>
      </c>
      <c r="E50" s="20" t="n">
        <v>16</v>
      </c>
      <c r="F50" s="23" t="n">
        <v>2865077</v>
      </c>
      <c r="G50" s="23" t="n">
        <v>2299529</v>
      </c>
      <c r="H50" s="24" t="n">
        <v>1.25</v>
      </c>
      <c r="I50" s="20" t="n">
        <v>16</v>
      </c>
      <c r="J50" s="23" t="n">
        <v>1797951</v>
      </c>
      <c r="K50" s="23" t="n">
        <v>1605582</v>
      </c>
      <c r="L50" s="24" t="n">
        <v>1.2</v>
      </c>
      <c r="M50" s="20" t="n">
        <v>10</v>
      </c>
      <c r="N50" s="23" t="n">
        <v>2013851</v>
      </c>
      <c r="O50" s="23" t="n">
        <v>1600451</v>
      </c>
      <c r="P50" s="24" t="n">
        <v>1.26</v>
      </c>
      <c r="Q50" s="20" t="n">
        <v>18</v>
      </c>
      <c r="R50" s="23" t="n">
        <v>355381</v>
      </c>
      <c r="S50" s="23" t="n">
        <v>347013</v>
      </c>
      <c r="T50" s="24" t="n">
        <v>1.02</v>
      </c>
      <c r="U50" s="20" t="n">
        <v>34</v>
      </c>
      <c r="V50" s="23" t="n">
        <v>408953</v>
      </c>
      <c r="W50" s="23" t="n">
        <v>261719</v>
      </c>
      <c r="X50" s="24" t="n">
        <v>1.56</v>
      </c>
      <c r="Y50" s="20" t="n">
        <v>36</v>
      </c>
    </row>
    <row r="51" customFormat="false" ht="13.5" hidden="false" customHeight="true" outlineLevel="0" collapsed="false">
      <c r="A51" s="22" t="s">
        <v>59</v>
      </c>
      <c r="B51" s="23" t="n">
        <v>5857679</v>
      </c>
      <c r="C51" s="23" t="n">
        <v>4861670</v>
      </c>
      <c r="D51" s="24" t="n">
        <v>1.22</v>
      </c>
      <c r="E51" s="20" t="n">
        <v>16</v>
      </c>
      <c r="F51" s="23" t="n">
        <v>1831986</v>
      </c>
      <c r="G51" s="23" t="n">
        <v>1521986</v>
      </c>
      <c r="H51" s="24" t="n">
        <v>1.2</v>
      </c>
      <c r="I51" s="20" t="n">
        <v>24</v>
      </c>
      <c r="J51" s="23" t="n">
        <v>1226862</v>
      </c>
      <c r="K51" s="23" t="n">
        <v>1118070</v>
      </c>
      <c r="L51" s="24" t="n">
        <v>1.1</v>
      </c>
      <c r="M51" s="20" t="n">
        <v>22</v>
      </c>
      <c r="N51" s="23" t="n">
        <v>2095590</v>
      </c>
      <c r="O51" s="23" t="n">
        <v>1710889</v>
      </c>
      <c r="P51" s="24" t="n">
        <v>1.22</v>
      </c>
      <c r="Q51" s="20" t="n">
        <v>23</v>
      </c>
      <c r="R51" s="23" t="n">
        <v>284189</v>
      </c>
      <c r="S51" s="23" t="n">
        <v>265411</v>
      </c>
      <c r="T51" s="24" t="n">
        <v>1.07</v>
      </c>
      <c r="U51" s="20" t="n">
        <v>28</v>
      </c>
      <c r="V51" s="23" t="n">
        <v>419052</v>
      </c>
      <c r="W51" s="23" t="n">
        <v>245314</v>
      </c>
      <c r="X51" s="24" t="n">
        <v>1.71</v>
      </c>
      <c r="Y51" s="20" t="n">
        <v>27</v>
      </c>
    </row>
    <row r="52" customFormat="false" ht="13.5" hidden="false" customHeight="true" outlineLevel="0" collapsed="false">
      <c r="A52" s="22" t="s">
        <v>60</v>
      </c>
      <c r="B52" s="23" t="n">
        <v>5003452</v>
      </c>
      <c r="C52" s="23" t="n">
        <v>3986895</v>
      </c>
      <c r="D52" s="24" t="n">
        <v>1.25</v>
      </c>
      <c r="E52" s="20" t="n">
        <v>12</v>
      </c>
      <c r="F52" s="23" t="n">
        <v>1594272</v>
      </c>
      <c r="G52" s="23" t="n">
        <v>1444253</v>
      </c>
      <c r="H52" s="24" t="n">
        <v>1.1</v>
      </c>
      <c r="I52" s="20" t="n">
        <v>38</v>
      </c>
      <c r="J52" s="23" t="n">
        <v>1071065</v>
      </c>
      <c r="K52" s="23" t="n">
        <v>1053377</v>
      </c>
      <c r="L52" s="24" t="n">
        <v>1.02</v>
      </c>
      <c r="M52" s="20" t="n">
        <v>38</v>
      </c>
      <c r="N52" s="23" t="n">
        <v>1961697</v>
      </c>
      <c r="O52" s="23" t="n">
        <v>1274879</v>
      </c>
      <c r="P52" s="24" t="n">
        <v>1.54</v>
      </c>
      <c r="Q52" s="20" t="n">
        <v>6</v>
      </c>
      <c r="R52" s="23" t="n">
        <v>21958</v>
      </c>
      <c r="S52" s="23" t="n">
        <v>16855</v>
      </c>
      <c r="T52" s="24" t="n">
        <v>1.3</v>
      </c>
      <c r="U52" s="20" t="n">
        <v>10</v>
      </c>
      <c r="V52" s="23" t="n">
        <v>354460</v>
      </c>
      <c r="W52" s="23" t="n">
        <v>197531</v>
      </c>
      <c r="X52" s="24" t="n">
        <v>1.79</v>
      </c>
      <c r="Y52" s="20" t="n">
        <v>20</v>
      </c>
    </row>
    <row r="53" customFormat="false" ht="13.5" hidden="false" customHeight="true" outlineLevel="0" collapsed="false">
      <c r="A53" s="25" t="s">
        <v>61</v>
      </c>
      <c r="B53" s="26" t="n">
        <v>8242664</v>
      </c>
      <c r="C53" s="26" t="n">
        <v>7267832</v>
      </c>
      <c r="D53" s="27" t="n">
        <v>1.13</v>
      </c>
      <c r="E53" s="28" t="n">
        <v>36</v>
      </c>
      <c r="F53" s="26" t="n">
        <v>3039820</v>
      </c>
      <c r="G53" s="26" t="n">
        <v>2707846</v>
      </c>
      <c r="H53" s="27" t="n">
        <v>1.12</v>
      </c>
      <c r="I53" s="28" t="n">
        <v>33</v>
      </c>
      <c r="J53" s="26" t="n">
        <v>1983598</v>
      </c>
      <c r="K53" s="26" t="n">
        <v>1880728</v>
      </c>
      <c r="L53" s="27" t="n">
        <v>1.05</v>
      </c>
      <c r="M53" s="28" t="n">
        <v>30</v>
      </c>
      <c r="N53" s="26" t="n">
        <v>2407608</v>
      </c>
      <c r="O53" s="26" t="n">
        <v>2056087</v>
      </c>
      <c r="P53" s="27" t="n">
        <v>1.17</v>
      </c>
      <c r="Q53" s="28" t="n">
        <v>27</v>
      </c>
      <c r="R53" s="26" t="n">
        <v>437839</v>
      </c>
      <c r="S53" s="26" t="n">
        <v>355732</v>
      </c>
      <c r="T53" s="27" t="n">
        <v>1.23</v>
      </c>
      <c r="U53" s="28" t="n">
        <v>14</v>
      </c>
      <c r="V53" s="26" t="n">
        <v>373799</v>
      </c>
      <c r="W53" s="26" t="n">
        <v>267439</v>
      </c>
      <c r="X53" s="27" t="n">
        <v>1.4</v>
      </c>
      <c r="Y53" s="28" t="n">
        <v>41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53Z</dcterms:created>
  <dc:creator>m</dc:creator>
  <dc:description/>
  <dc:language>en-US</dc:language>
  <cp:lastModifiedBy>m</cp:lastModifiedBy>
  <dcterms:modified xsi:type="dcterms:W3CDTF">2020-12-18T02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