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7-b" sheetId="1" state="visible" r:id="rId2"/>
  </sheets>
  <definedNames>
    <definedName function="false" hidden="false" localSheetId="0" name="_xlnm.Print_Area" vbProcedure="false">'s39ch067-b'!$A$2:$F$659</definedName>
    <definedName function="false" hidden="false" localSheetId="0" name="Z_5E703B28_859B_41D0_A22B_DD6EEBC63CB6_.wvu.PrintArea" vbProcedure="false">'s39ch067-b'!$A$2:$F$659</definedName>
    <definedName function="false" hidden="false" localSheetId="0" name="Z_7FCA83FD_8DF0_421F_A5BA_863AEC9C300E_.wvu.PrintArea" vbProcedure="false">'s39ch067-b'!$A$2:$F$659</definedName>
    <definedName function="false" hidden="false" localSheetId="0" name="Z_89A5C517_C9E9_4ABB_97E6_F85F80C19885_.wvu.PrintArea" vbProcedure="false">'s39ch067-b'!$A$2:$F$6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2" uniqueCount="6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稚内</t>
  </si>
  <si>
    <t xml:space="preserve">小樽</t>
  </si>
  <si>
    <t xml:space="preserve">函館</t>
  </si>
  <si>
    <t xml:space="preserve">網走</t>
  </si>
  <si>
    <t xml:space="preserve">紋別</t>
  </si>
  <si>
    <t xml:space="preserve">帯広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深川</t>
  </si>
  <si>
    <t xml:space="preserve">士別</t>
  </si>
  <si>
    <t xml:space="preserve">根室</t>
  </si>
  <si>
    <t xml:space="preserve">岩見沢</t>
  </si>
  <si>
    <t xml:space="preserve">札幌</t>
  </si>
  <si>
    <t xml:space="preserve">旭川</t>
  </si>
  <si>
    <t xml:space="preserve">名寄</t>
  </si>
  <si>
    <t xml:space="preserve">美唄</t>
  </si>
  <si>
    <t xml:space="preserve">留萠</t>
  </si>
  <si>
    <t xml:space="preserve">江別</t>
  </si>
  <si>
    <t xml:space="preserve">砂川</t>
  </si>
  <si>
    <t xml:space="preserve">苫小牧</t>
  </si>
  <si>
    <t xml:space="preserve">室蘭</t>
  </si>
  <si>
    <t xml:space="preserve">北見</t>
  </si>
  <si>
    <t xml:space="preserve">三笠</t>
  </si>
  <si>
    <t xml:space="preserve">滝川</t>
  </si>
  <si>
    <t xml:space="preserve">千歳</t>
  </si>
  <si>
    <t xml:space="preserve">釧路</t>
  </si>
  <si>
    <t xml:space="preserve">夕張</t>
  </si>
  <si>
    <t xml:space="preserve">赤平</t>
  </si>
  <si>
    <t xml:space="preserve">芦別</t>
  </si>
  <si>
    <t xml:space="preserve">歌志内</t>
  </si>
  <si>
    <t xml:space="preserve">青森</t>
  </si>
  <si>
    <t xml:space="preserve">五所川原</t>
  </si>
  <si>
    <t xml:space="preserve">弘前</t>
  </si>
  <si>
    <t xml:space="preserve">むつ</t>
  </si>
  <si>
    <t xml:space="preserve">十和田</t>
  </si>
  <si>
    <t xml:space="preserve">黒石</t>
  </si>
  <si>
    <t xml:space="preserve">八戸</t>
  </si>
  <si>
    <t xml:space="preserve">三沢</t>
  </si>
  <si>
    <t xml:space="preserve">岩手</t>
  </si>
  <si>
    <t xml:space="preserve">一関</t>
  </si>
  <si>
    <t xml:space="preserve">江刺</t>
  </si>
  <si>
    <t xml:space="preserve">陸前高田</t>
  </si>
  <si>
    <t xml:space="preserve">盛岡</t>
  </si>
  <si>
    <t xml:space="preserve">水沢</t>
  </si>
  <si>
    <t xml:space="preserve">花巻</t>
  </si>
  <si>
    <t xml:space="preserve">宮古</t>
  </si>
  <si>
    <t xml:space="preserve">遠野</t>
  </si>
  <si>
    <t xml:space="preserve">久慈</t>
  </si>
  <si>
    <t xml:space="preserve">大船渡</t>
  </si>
  <si>
    <t xml:space="preserve">北上</t>
  </si>
  <si>
    <t xml:space="preserve">釜石</t>
  </si>
  <si>
    <t xml:space="preserve">宮城</t>
  </si>
  <si>
    <t xml:space="preserve">名取</t>
  </si>
  <si>
    <t xml:space="preserve">角田</t>
  </si>
  <si>
    <t xml:space="preserve">石巻</t>
  </si>
  <si>
    <t xml:space="preserve">白石</t>
  </si>
  <si>
    <t xml:space="preserve">古川</t>
  </si>
  <si>
    <t xml:space="preserve">塩釜</t>
  </si>
  <si>
    <t xml:space="preserve">仙台</t>
  </si>
  <si>
    <t xml:space="preserve">気仙沼</t>
  </si>
  <si>
    <t xml:space="preserve">秋田</t>
  </si>
  <si>
    <t xml:space="preserve">横手</t>
  </si>
  <si>
    <t xml:space="preserve">湯沢</t>
  </si>
  <si>
    <t xml:space="preserve">本荘</t>
  </si>
  <si>
    <t xml:space="preserve">大曲</t>
  </si>
  <si>
    <t xml:space="preserve">男鹿</t>
  </si>
  <si>
    <t xml:space="preserve">大館</t>
  </si>
  <si>
    <t xml:space="preserve">能代</t>
  </si>
  <si>
    <t xml:space="preserve">山形</t>
  </si>
  <si>
    <t xml:space="preserve">寒河江</t>
  </si>
  <si>
    <t xml:space="preserve">村山</t>
  </si>
  <si>
    <t xml:space="preserve">長井</t>
  </si>
  <si>
    <t xml:space="preserve">尾花沢</t>
  </si>
  <si>
    <t xml:space="preserve">天童</t>
  </si>
  <si>
    <t xml:space="preserve">米沢</t>
  </si>
  <si>
    <r>
      <rPr>
        <sz val="11"/>
        <color rgb="FF000000"/>
        <rFont val="Noto Sans"/>
        <family val="2"/>
      </rPr>
      <t xml:space="preserve">高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根</t>
  </si>
  <si>
    <t xml:space="preserve">上山</t>
  </si>
  <si>
    <t xml:space="preserve">鶴岡</t>
  </si>
  <si>
    <t xml:space="preserve">酒田</t>
  </si>
  <si>
    <t xml:space="preserve">新庄</t>
  </si>
  <si>
    <t xml:space="preserve">福島</t>
  </si>
  <si>
    <t xml:space="preserve">喜多方</t>
  </si>
  <si>
    <t xml:space="preserve">相馬</t>
  </si>
  <si>
    <t xml:space="preserve">二本松</t>
  </si>
  <si>
    <t xml:space="preserve">会津若松</t>
  </si>
  <si>
    <t xml:space="preserve">須賀川</t>
  </si>
  <si>
    <t xml:space="preserve">郡山</t>
  </si>
  <si>
    <t xml:space="preserve">勿来</t>
  </si>
  <si>
    <t xml:space="preserve">原町</t>
  </si>
  <si>
    <t xml:space="preserve">平</t>
  </si>
  <si>
    <t xml:space="preserve">白河</t>
  </si>
  <si>
    <t xml:space="preserve">磐城</t>
  </si>
  <si>
    <t xml:space="preserve">常磐</t>
  </si>
  <si>
    <t xml:space="preserve">内郷</t>
  </si>
  <si>
    <t xml:space="preserve">茨城</t>
  </si>
  <si>
    <t xml:space="preserve">常陸太田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竜ケ崎</t>
  </si>
  <si>
    <t xml:space="preserve">水海道</t>
  </si>
  <si>
    <t xml:space="preserve">石岡</t>
  </si>
  <si>
    <t xml:space="preserve">下館</t>
  </si>
  <si>
    <t xml:space="preserve">勝田</t>
  </si>
  <si>
    <t xml:space="preserve">笠間</t>
  </si>
  <si>
    <t xml:space="preserve">結城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戸</t>
  </si>
  <si>
    <t xml:space="preserve">土浦</t>
  </si>
  <si>
    <r>
      <rPr>
        <sz val="11"/>
        <color rgb="FF000000"/>
        <rFont val="Noto Sans"/>
        <family val="2"/>
      </rPr>
      <t xml:space="preserve">茨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立</t>
  </si>
  <si>
    <t xml:space="preserve">高萩</t>
  </si>
  <si>
    <t xml:space="preserve">北茨城</t>
  </si>
  <si>
    <t xml:space="preserve">那珂湊</t>
  </si>
  <si>
    <t xml:space="preserve">古河</t>
  </si>
  <si>
    <t xml:space="preserve">栃木</t>
  </si>
  <si>
    <t xml:space="preserve">足利</t>
  </si>
  <si>
    <t xml:space="preserve">鹿沼</t>
  </si>
  <si>
    <t xml:space="preserve">宇都宮</t>
  </si>
  <si>
    <t xml:space="preserve">日光</t>
  </si>
  <si>
    <t xml:space="preserve">佐野</t>
  </si>
  <si>
    <t xml:space="preserve">小山</t>
  </si>
  <si>
    <t xml:space="preserve">大田原</t>
  </si>
  <si>
    <t xml:space="preserve">今市</t>
  </si>
  <si>
    <t xml:space="preserve">真岡</t>
  </si>
  <si>
    <t xml:space="preserve">群馬</t>
  </si>
  <si>
    <t xml:space="preserve">安中</t>
  </si>
  <si>
    <t xml:space="preserve">藤岡</t>
  </si>
  <si>
    <t xml:space="preserve">沼田</t>
  </si>
  <si>
    <t xml:space="preserve">富岡</t>
  </si>
  <si>
    <t xml:space="preserve">館林</t>
  </si>
  <si>
    <t xml:space="preserve">伊勢崎</t>
  </si>
  <si>
    <t xml:space="preserve">前橋</t>
  </si>
  <si>
    <t xml:space="preserve">桐生</t>
  </si>
  <si>
    <t xml:space="preserve">渋川</t>
  </si>
  <si>
    <t xml:space="preserve">高崎</t>
  </si>
  <si>
    <t xml:space="preserve">太田</t>
  </si>
  <si>
    <t xml:space="preserve">埼玉</t>
  </si>
  <si>
    <t xml:space="preserve">羽生</t>
  </si>
  <si>
    <t xml:space="preserve">熊谷</t>
  </si>
  <si>
    <t xml:space="preserve">秩父</t>
  </si>
  <si>
    <t xml:space="preserve">行田</t>
  </si>
  <si>
    <t xml:space="preserve">本庄</t>
  </si>
  <si>
    <t xml:space="preserve">加須</t>
  </si>
  <si>
    <t xml:space="preserve">深谷</t>
  </si>
  <si>
    <t xml:space="preserve">狭山</t>
  </si>
  <si>
    <t xml:space="preserve">所沢</t>
  </si>
  <si>
    <t xml:space="preserve">与野</t>
  </si>
  <si>
    <t xml:space="preserve">岩槻</t>
  </si>
  <si>
    <t xml:space="preserve">飯能</t>
  </si>
  <si>
    <t xml:space="preserve">川越</t>
  </si>
  <si>
    <t xml:space="preserve">浦和</t>
  </si>
  <si>
    <t xml:space="preserve">上尾</t>
  </si>
  <si>
    <t xml:space="preserve">大宮</t>
  </si>
  <si>
    <r>
      <rPr>
        <sz val="11"/>
        <color rgb="FF000000"/>
        <rFont val="Noto Sans"/>
        <family val="2"/>
      </rPr>
      <t xml:space="preserve">武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鴻巣</t>
  </si>
  <si>
    <t xml:space="preserve">川口</t>
  </si>
  <si>
    <r>
      <rPr>
        <sz val="11"/>
        <color rgb="FF000000"/>
        <rFont val="Noto Sans"/>
        <family val="2"/>
      </rPr>
      <t xml:space="preserve">戸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蕨</t>
  </si>
  <si>
    <t xml:space="preserve">東松山</t>
  </si>
  <si>
    <t xml:space="preserve">越谷</t>
  </si>
  <si>
    <t xml:space="preserve">春日部</t>
  </si>
  <si>
    <t xml:space="preserve">草加</t>
  </si>
  <si>
    <r>
      <rPr>
        <sz val="11"/>
        <color rgb="FF000000"/>
        <rFont val="Noto Sans"/>
        <family val="2"/>
      </rPr>
      <t xml:space="preserve">朝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八日市場</t>
  </si>
  <si>
    <t xml:space="preserve">成田</t>
  </si>
  <si>
    <t xml:space="preserve">木更津</t>
  </si>
  <si>
    <t xml:space="preserve">茂原</t>
  </si>
  <si>
    <t xml:space="preserve">勝浦</t>
  </si>
  <si>
    <t xml:space="preserve">野田</t>
  </si>
  <si>
    <t xml:space="preserve">市川</t>
  </si>
  <si>
    <t xml:space="preserve">松戸</t>
  </si>
  <si>
    <t xml:space="preserve">市原</t>
  </si>
  <si>
    <t xml:space="preserve">船橋</t>
  </si>
  <si>
    <t xml:space="preserve">東金</t>
  </si>
  <si>
    <t xml:space="preserve">館山</t>
  </si>
  <si>
    <t xml:space="preserve">佐原</t>
  </si>
  <si>
    <t xml:space="preserve">旭</t>
  </si>
  <si>
    <t xml:space="preserve">銚子</t>
  </si>
  <si>
    <r>
      <rPr>
        <sz val="11"/>
        <color rgb="FF000000"/>
        <rFont val="Noto Sans"/>
        <family val="2"/>
      </rPr>
      <t xml:space="preserve">流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柏</t>
  </si>
  <si>
    <t xml:space="preserve">佐倉</t>
  </si>
  <si>
    <t xml:space="preserve">習志野</t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t xml:space="preserve">武蔵野</t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r>
      <rPr>
        <sz val="11"/>
        <color rgb="FF000000"/>
        <rFont val="Noto Sans"/>
        <family val="2"/>
      </rPr>
      <t xml:space="preserve">国分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t xml:space="preserve">町田</t>
  </si>
  <si>
    <r>
      <rPr>
        <sz val="11"/>
        <color rgb="FF000000"/>
        <rFont val="Noto Sans"/>
        <family val="2"/>
      </rPr>
      <t xml:space="preserve">田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調布</t>
  </si>
  <si>
    <r>
      <rPr>
        <sz val="11"/>
        <color rgb="FF000000"/>
        <rFont val="Noto Sans"/>
        <family val="2"/>
      </rPr>
      <t xml:space="preserve">国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昭島</t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r>
      <rPr>
        <sz val="11"/>
        <color rgb="FF000000"/>
        <rFont val="Noto Sans"/>
        <family val="2"/>
      </rPr>
      <t xml:space="preserve">保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金井</t>
  </si>
  <si>
    <t xml:space="preserve">日野</t>
  </si>
  <si>
    <t xml:space="preserve">神奈川</t>
  </si>
  <si>
    <t xml:space="preserve">厚木</t>
  </si>
  <si>
    <t xml:space="preserve">秦野</t>
  </si>
  <si>
    <t xml:space="preserve">茅ケ崎</t>
  </si>
  <si>
    <t xml:space="preserve">平塚</t>
  </si>
  <si>
    <t xml:space="preserve">逗子</t>
  </si>
  <si>
    <t xml:space="preserve">鎌倉</t>
  </si>
  <si>
    <t xml:space="preserve">小田原</t>
  </si>
  <si>
    <t xml:space="preserve">藤沢</t>
  </si>
  <si>
    <t xml:space="preserve">川崎</t>
  </si>
  <si>
    <t xml:space="preserve">横須賀</t>
  </si>
  <si>
    <t xml:space="preserve">相模原</t>
  </si>
  <si>
    <t xml:space="preserve">三浦</t>
  </si>
  <si>
    <t xml:space="preserve">大和</t>
  </si>
  <si>
    <t xml:space="preserve">横浜</t>
  </si>
  <si>
    <t xml:space="preserve">新潟</t>
  </si>
  <si>
    <t xml:space="preserve">小千谷</t>
  </si>
  <si>
    <t xml:space="preserve">加茂</t>
  </si>
  <si>
    <t xml:space="preserve">糸魚川</t>
  </si>
  <si>
    <t xml:space="preserve">新井</t>
  </si>
  <si>
    <t xml:space="preserve">直江津</t>
  </si>
  <si>
    <t xml:space="preserve">十日町</t>
  </si>
  <si>
    <t xml:space="preserve">新津</t>
  </si>
  <si>
    <t xml:space="preserve">白根</t>
  </si>
  <si>
    <t xml:space="preserve">新発田</t>
  </si>
  <si>
    <t xml:space="preserve">村上</t>
  </si>
  <si>
    <t xml:space="preserve">栃尾</t>
  </si>
  <si>
    <t xml:space="preserve">高田</t>
  </si>
  <si>
    <t xml:space="preserve">長岡</t>
  </si>
  <si>
    <t xml:space="preserve">見附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柏崎</t>
  </si>
  <si>
    <t xml:space="preserve">五泉</t>
  </si>
  <si>
    <t xml:space="preserve">三条</t>
  </si>
  <si>
    <t xml:space="preserve">燕</t>
  </si>
  <si>
    <t xml:space="preserve">富山</t>
  </si>
  <si>
    <t xml:space="preserve">新湊</t>
  </si>
  <si>
    <t xml:space="preserve">黒部</t>
  </si>
  <si>
    <t xml:space="preserve">氷見</t>
  </si>
  <si>
    <t xml:space="preserve">小矢部</t>
  </si>
  <si>
    <t xml:space="preserve">砺波</t>
  </si>
  <si>
    <t xml:space="preserve">滑川</t>
  </si>
  <si>
    <t xml:space="preserve">魚津</t>
  </si>
  <si>
    <t xml:space="preserve">高岡</t>
  </si>
  <si>
    <t xml:space="preserve">石川</t>
  </si>
  <si>
    <t xml:space="preserve">小松</t>
  </si>
  <si>
    <t xml:space="preserve">輪島</t>
  </si>
  <si>
    <t xml:space="preserve">珠洲</t>
  </si>
  <si>
    <t xml:space="preserve">加賀</t>
  </si>
  <si>
    <t xml:space="preserve">七尾</t>
  </si>
  <si>
    <t xml:space="preserve">羽咋</t>
  </si>
  <si>
    <t xml:space="preserve">金沢</t>
  </si>
  <si>
    <t xml:space="preserve">福井</t>
  </si>
  <si>
    <t xml:space="preserve">大野</t>
  </si>
  <si>
    <t xml:space="preserve">勝山</t>
  </si>
  <si>
    <t xml:space="preserve">小浜</t>
  </si>
  <si>
    <t xml:space="preserve">武生</t>
  </si>
  <si>
    <t xml:space="preserve">敦賀</t>
  </si>
  <si>
    <t xml:space="preserve">鯖江</t>
  </si>
  <si>
    <t xml:space="preserve">山梨</t>
  </si>
  <si>
    <t xml:space="preserve">甲府</t>
  </si>
  <si>
    <t xml:space="preserve">大月</t>
  </si>
  <si>
    <t xml:space="preserve">都留</t>
  </si>
  <si>
    <t xml:space="preserve">富士吉田</t>
  </si>
  <si>
    <t xml:space="preserve">長野</t>
  </si>
  <si>
    <t xml:space="preserve">伊那</t>
  </si>
  <si>
    <t xml:space="preserve">茅野</t>
  </si>
  <si>
    <t xml:space="preserve">更埴</t>
  </si>
  <si>
    <t xml:space="preserve">飯山</t>
  </si>
  <si>
    <t xml:space="preserve">篠ノ井</t>
  </si>
  <si>
    <t xml:space="preserve">飯田</t>
  </si>
  <si>
    <t xml:space="preserve">塩尻</t>
  </si>
  <si>
    <t xml:space="preserve">大町</t>
  </si>
  <si>
    <t xml:space="preserve">諏訪</t>
  </si>
  <si>
    <t xml:space="preserve">松本</t>
  </si>
  <si>
    <t xml:space="preserve">岡谷</t>
  </si>
  <si>
    <t xml:space="preserve">上田</t>
  </si>
  <si>
    <t xml:space="preserve">中野</t>
  </si>
  <si>
    <t xml:space="preserve">小諸</t>
  </si>
  <si>
    <t xml:space="preserve">須坂</t>
  </si>
  <si>
    <t xml:space="preserve">佐久</t>
  </si>
  <si>
    <t xml:space="preserve">岐阜</t>
  </si>
  <si>
    <t xml:space="preserve">恵那</t>
  </si>
  <si>
    <t xml:space="preserve">高山</t>
  </si>
  <si>
    <t xml:space="preserve">中津川</t>
  </si>
  <si>
    <t xml:space="preserve">美濃加茂</t>
  </si>
  <si>
    <t xml:space="preserve">関</t>
  </si>
  <si>
    <t xml:space="preserve">瑞浪</t>
  </si>
  <si>
    <t xml:space="preserve">多治見</t>
  </si>
  <si>
    <t xml:space="preserve">大垣</t>
  </si>
  <si>
    <t xml:space="preserve">羽島</t>
  </si>
  <si>
    <t xml:space="preserve">土岐</t>
  </si>
  <si>
    <t xml:space="preserve">各務原</t>
  </si>
  <si>
    <t xml:space="preserve">静岡</t>
  </si>
  <si>
    <t xml:space="preserve">熱海</t>
  </si>
  <si>
    <t xml:space="preserve">天竜</t>
  </si>
  <si>
    <t xml:space="preserve">伊東</t>
  </si>
  <si>
    <t xml:space="preserve">藤枝</t>
  </si>
  <si>
    <t xml:space="preserve">富士宮</t>
  </si>
  <si>
    <t xml:space="preserve">御殿場</t>
  </si>
  <si>
    <t xml:space="preserve">磐田</t>
  </si>
  <si>
    <t xml:space="preserve">焼津</t>
  </si>
  <si>
    <t xml:space="preserve">袋井</t>
  </si>
  <si>
    <t xml:space="preserve">浜松</t>
  </si>
  <si>
    <t xml:space="preserve">沼津</t>
  </si>
  <si>
    <t xml:space="preserve">島田</t>
  </si>
  <si>
    <t xml:space="preserve">三島</t>
  </si>
  <si>
    <t xml:space="preserve">浜北</t>
  </si>
  <si>
    <t xml:space="preserve">富士</t>
  </si>
  <si>
    <t xml:space="preserve">掛川</t>
  </si>
  <si>
    <t xml:space="preserve">吉原</t>
  </si>
  <si>
    <t xml:space="preserve">清水</t>
  </si>
  <si>
    <t xml:space="preserve">愛知</t>
  </si>
  <si>
    <t xml:space="preserve">新城</t>
  </si>
  <si>
    <t xml:space="preserve">蒲郡</t>
  </si>
  <si>
    <t xml:space="preserve">西尾</t>
  </si>
  <si>
    <t xml:space="preserve">常滑</t>
  </si>
  <si>
    <t xml:space="preserve">豊田</t>
  </si>
  <si>
    <t xml:space="preserve">安城</t>
  </si>
  <si>
    <t xml:space="preserve">岡崎</t>
  </si>
  <si>
    <t xml:space="preserve">江南</t>
  </si>
  <si>
    <t xml:space="preserve">豊橋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津島</t>
  </si>
  <si>
    <t xml:space="preserve">小牧</t>
  </si>
  <si>
    <t xml:space="preserve">尾西</t>
  </si>
  <si>
    <t xml:space="preserve">瀬戸</t>
  </si>
  <si>
    <t xml:space="preserve">名古屋</t>
  </si>
  <si>
    <t xml:space="preserve">碧南</t>
  </si>
  <si>
    <t xml:space="preserve">犬山</t>
  </si>
  <si>
    <t xml:space="preserve">刈谷</t>
  </si>
  <si>
    <t xml:space="preserve">一宮</t>
  </si>
  <si>
    <t xml:space="preserve">稲沢</t>
  </si>
  <si>
    <t xml:space="preserve">半田</t>
  </si>
  <si>
    <t xml:space="preserve">豊川</t>
  </si>
  <si>
    <t xml:space="preserve">春日井</t>
  </si>
  <si>
    <t xml:space="preserve">三重</t>
  </si>
  <si>
    <t xml:space="preserve">上野</t>
  </si>
  <si>
    <t xml:space="preserve">鳥羽</t>
  </si>
  <si>
    <t xml:space="preserve">津</t>
  </si>
  <si>
    <t xml:space="preserve">松阪</t>
  </si>
  <si>
    <t xml:space="preserve">熊野</t>
  </si>
  <si>
    <t xml:space="preserve">名張</t>
  </si>
  <si>
    <t xml:space="preserve">伊勢</t>
  </si>
  <si>
    <t xml:space="preserve">亀山</t>
  </si>
  <si>
    <t xml:space="preserve">四日市</t>
  </si>
  <si>
    <t xml:space="preserve">鈴鹿</t>
  </si>
  <si>
    <t xml:space="preserve">桑名</t>
  </si>
  <si>
    <t xml:space="preserve">尾鷲</t>
  </si>
  <si>
    <t xml:space="preserve">滋賀</t>
  </si>
  <si>
    <t xml:space="preserve">大津</t>
  </si>
  <si>
    <t xml:space="preserve">長浜</t>
  </si>
  <si>
    <t xml:space="preserve">近江八幡</t>
  </si>
  <si>
    <t xml:space="preserve">彦根</t>
  </si>
  <si>
    <t xml:space="preserve">草津</t>
  </si>
  <si>
    <t xml:space="preserve">京都</t>
  </si>
  <si>
    <t xml:space="preserve">福知山</t>
  </si>
  <si>
    <t xml:space="preserve">綾部</t>
  </si>
  <si>
    <t xml:space="preserve">舞鶴</t>
  </si>
  <si>
    <t xml:space="preserve">宮津</t>
  </si>
  <si>
    <t xml:space="preserve">亀岡</t>
  </si>
  <si>
    <t xml:space="preserve">宇治</t>
  </si>
  <si>
    <t xml:space="preserve">大阪</t>
  </si>
  <si>
    <t xml:space="preserve">河内長野</t>
  </si>
  <si>
    <t xml:space="preserve">和泉</t>
  </si>
  <si>
    <t xml:space="preserve">箕面</t>
  </si>
  <si>
    <t xml:space="preserve">大東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泉佐野</t>
  </si>
  <si>
    <t xml:space="preserve">富田林</t>
  </si>
  <si>
    <t xml:space="preserve">枚方</t>
  </si>
  <si>
    <t xml:space="preserve">羽曳野</t>
  </si>
  <si>
    <t xml:space="preserve">池田</t>
  </si>
  <si>
    <t xml:space="preserve">高槻</t>
  </si>
  <si>
    <t xml:space="preserve">吹田</t>
  </si>
  <si>
    <t xml:space="preserve">泉大津</t>
  </si>
  <si>
    <t xml:space="preserve">柏原</t>
  </si>
  <si>
    <t xml:space="preserve">貝塚</t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尾</t>
  </si>
  <si>
    <t xml:space="preserve">堺</t>
  </si>
  <si>
    <t xml:space="preserve">寝屋川</t>
  </si>
  <si>
    <t xml:space="preserve">茨木</t>
  </si>
  <si>
    <t xml:space="preserve">布施</t>
  </si>
  <si>
    <t xml:space="preserve">岸和田</t>
  </si>
  <si>
    <t xml:space="preserve">松原</t>
  </si>
  <si>
    <t xml:space="preserve">門真</t>
  </si>
  <si>
    <t xml:space="preserve">河内</t>
  </si>
  <si>
    <t xml:space="preserve">豊中</t>
  </si>
  <si>
    <t xml:space="preserve">枚岡</t>
  </si>
  <si>
    <t xml:space="preserve">守口</t>
  </si>
  <si>
    <r>
      <rPr>
        <sz val="11"/>
        <color rgb="FF000000"/>
        <rFont val="Noto Sans"/>
        <family val="2"/>
      </rPr>
      <t xml:space="preserve">美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兵庫</t>
  </si>
  <si>
    <t xml:space="preserve">三田</t>
  </si>
  <si>
    <t xml:space="preserve">宝塚</t>
  </si>
  <si>
    <t xml:space="preserve">小野</t>
  </si>
  <si>
    <t xml:space="preserve">洲本</t>
  </si>
  <si>
    <t xml:space="preserve">西宮</t>
  </si>
  <si>
    <t xml:space="preserve">川西</t>
  </si>
  <si>
    <t xml:space="preserve">赤穂</t>
  </si>
  <si>
    <t xml:space="preserve">相生</t>
  </si>
  <si>
    <t xml:space="preserve">西脇</t>
  </si>
  <si>
    <t xml:space="preserve">豊岡</t>
  </si>
  <si>
    <t xml:space="preserve">三木</t>
  </si>
  <si>
    <t xml:space="preserve">芦屋</t>
  </si>
  <si>
    <t xml:space="preserve">竜野</t>
  </si>
  <si>
    <t xml:space="preserve">姫路</t>
  </si>
  <si>
    <t xml:space="preserve">尼崎</t>
  </si>
  <si>
    <t xml:space="preserve">高砂</t>
  </si>
  <si>
    <t xml:space="preserve">伊丹</t>
  </si>
  <si>
    <t xml:space="preserve">神戸</t>
  </si>
  <si>
    <t xml:space="preserve">加古川</t>
  </si>
  <si>
    <t xml:space="preserve">明石</t>
  </si>
  <si>
    <t xml:space="preserve">奈良</t>
  </si>
  <si>
    <t xml:space="preserve">天理</t>
  </si>
  <si>
    <t xml:space="preserve">御所</t>
  </si>
  <si>
    <t xml:space="preserve">五条</t>
  </si>
  <si>
    <t xml:space="preserve">大和高田</t>
  </si>
  <si>
    <t xml:space="preserve">橿原</t>
  </si>
  <si>
    <t xml:space="preserve">桜井</t>
  </si>
  <si>
    <t xml:space="preserve">大和郡山</t>
  </si>
  <si>
    <t xml:space="preserve">和歌山</t>
  </si>
  <si>
    <t xml:space="preserve">海南</t>
  </si>
  <si>
    <t xml:space="preserve">橋本</t>
  </si>
  <si>
    <t xml:space="preserve">有田</t>
  </si>
  <si>
    <t xml:space="preserve">御坊</t>
  </si>
  <si>
    <t xml:space="preserve">新宮</t>
  </si>
  <si>
    <t xml:space="preserve">田辺</t>
  </si>
  <si>
    <t xml:space="preserve">鳥取</t>
  </si>
  <si>
    <t xml:space="preserve">倉吉</t>
  </si>
  <si>
    <t xml:space="preserve">米子</t>
  </si>
  <si>
    <t xml:space="preserve">境港</t>
  </si>
  <si>
    <t xml:space="preserve">島根</t>
  </si>
  <si>
    <t xml:space="preserve">大田</t>
  </si>
  <si>
    <t xml:space="preserve">松江</t>
  </si>
  <si>
    <t xml:space="preserve">出雲</t>
  </si>
  <si>
    <t xml:space="preserve">益田</t>
  </si>
  <si>
    <t xml:space="preserve">平田</t>
  </si>
  <si>
    <t xml:space="preserve">江津</t>
  </si>
  <si>
    <t xml:space="preserve">安来</t>
  </si>
  <si>
    <t xml:space="preserve">浜田</t>
  </si>
  <si>
    <t xml:space="preserve">岡山</t>
  </si>
  <si>
    <t xml:space="preserve">高梁</t>
  </si>
  <si>
    <t xml:space="preserve">総社</t>
  </si>
  <si>
    <t xml:space="preserve">笠岡</t>
  </si>
  <si>
    <t xml:space="preserve">倉敷</t>
  </si>
  <si>
    <t xml:space="preserve">新見</t>
  </si>
  <si>
    <t xml:space="preserve">西大寺</t>
  </si>
  <si>
    <t xml:space="preserve">津山</t>
  </si>
  <si>
    <t xml:space="preserve">児島</t>
  </si>
  <si>
    <t xml:space="preserve">玉野</t>
  </si>
  <si>
    <t xml:space="preserve">玉島</t>
  </si>
  <si>
    <t xml:space="preserve">井原</t>
  </si>
  <si>
    <t xml:space="preserve">広島</t>
  </si>
  <si>
    <t xml:space="preserve">大竹</t>
  </si>
  <si>
    <t xml:space="preserve">松永</t>
  </si>
  <si>
    <t xml:space="preserve">三次</t>
  </si>
  <si>
    <t xml:space="preserve">呉</t>
  </si>
  <si>
    <t xml:space="preserve">竹原</t>
  </si>
  <si>
    <t xml:space="preserve">尾道</t>
  </si>
  <si>
    <t xml:space="preserve">福山</t>
  </si>
  <si>
    <t xml:space="preserve">三原</t>
  </si>
  <si>
    <t xml:space="preserve">因島</t>
  </si>
  <si>
    <t xml:space="preserve">山口</t>
  </si>
  <si>
    <t xml:space="preserve">光</t>
  </si>
  <si>
    <t xml:space="preserve">岩国</t>
  </si>
  <si>
    <t xml:space="preserve">萩</t>
  </si>
  <si>
    <t xml:space="preserve">柳井</t>
  </si>
  <si>
    <t xml:space="preserve">防府</t>
  </si>
  <si>
    <t xml:space="preserve">徳山</t>
  </si>
  <si>
    <t xml:space="preserve">長門</t>
  </si>
  <si>
    <t xml:space="preserve">下松</t>
  </si>
  <si>
    <t xml:space="preserve">美称</t>
  </si>
  <si>
    <t xml:space="preserve">小野田</t>
  </si>
  <si>
    <t xml:space="preserve">下関</t>
  </si>
  <si>
    <t xml:space="preserve">宇部</t>
  </si>
  <si>
    <t xml:space="preserve">徳島</t>
  </si>
  <si>
    <t xml:space="preserve">阿南</t>
  </si>
  <si>
    <t xml:space="preserve">鳴門</t>
  </si>
  <si>
    <t xml:space="preserve">小松島</t>
  </si>
  <si>
    <t xml:space="preserve">香川</t>
  </si>
  <si>
    <t xml:space="preserve">坂出</t>
  </si>
  <si>
    <t xml:space="preserve">丸亀</t>
  </si>
  <si>
    <t xml:space="preserve">高松</t>
  </si>
  <si>
    <t xml:space="preserve">観音寺</t>
  </si>
  <si>
    <t xml:space="preserve">善通寺</t>
  </si>
  <si>
    <t xml:space="preserve">愛媛</t>
  </si>
  <si>
    <t xml:space="preserve">大洲</t>
  </si>
  <si>
    <t xml:space="preserve">西条</t>
  </si>
  <si>
    <t xml:space="preserve">今治</t>
  </si>
  <si>
    <t xml:space="preserve">伊予三島</t>
  </si>
  <si>
    <t xml:space="preserve">川之江</t>
  </si>
  <si>
    <t xml:space="preserve">松山</t>
  </si>
  <si>
    <t xml:space="preserve">新居浜</t>
  </si>
  <si>
    <t xml:space="preserve">宇和島</t>
  </si>
  <si>
    <t xml:space="preserve">八幡浜</t>
  </si>
  <si>
    <t xml:space="preserve">高知</t>
  </si>
  <si>
    <t xml:space="preserve">安芸</t>
  </si>
  <si>
    <t xml:space="preserve">室戸</t>
  </si>
  <si>
    <t xml:space="preserve">中村</t>
  </si>
  <si>
    <t xml:space="preserve">宿毛</t>
  </si>
  <si>
    <t xml:space="preserve">南国</t>
  </si>
  <si>
    <t xml:space="preserve">土佐</t>
  </si>
  <si>
    <t xml:space="preserve">土佐清水</t>
  </si>
  <si>
    <t xml:space="preserve">須崎</t>
  </si>
  <si>
    <t xml:space="preserve">福岡</t>
  </si>
  <si>
    <t xml:space="preserve">八女</t>
  </si>
  <si>
    <t xml:space="preserve">豊前</t>
  </si>
  <si>
    <t xml:space="preserve">甘木</t>
  </si>
  <si>
    <t xml:space="preserve">筑後</t>
  </si>
  <si>
    <t xml:space="preserve">柳川</t>
  </si>
  <si>
    <r>
      <rPr>
        <sz val="11"/>
        <color rgb="FF000000"/>
        <rFont val="Noto Sans"/>
        <family val="2"/>
      </rPr>
      <t xml:space="preserve">穂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川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久留米</t>
  </si>
  <si>
    <t xml:space="preserve">直方</t>
  </si>
  <si>
    <t xml:space="preserve">飯塚</t>
  </si>
  <si>
    <t xml:space="preserve">北九州</t>
  </si>
  <si>
    <t xml:space="preserve">田川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川</t>
  </si>
  <si>
    <t xml:space="preserve">大牟田</t>
  </si>
  <si>
    <t xml:space="preserve">行橋</t>
  </si>
  <si>
    <t xml:space="preserve">中間</t>
  </si>
  <si>
    <r>
      <rPr>
        <sz val="11"/>
        <color rgb="FF000000"/>
        <rFont val="Noto Sans"/>
        <family val="2"/>
      </rPr>
      <t xml:space="preserve">稲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武雄</t>
  </si>
  <si>
    <t xml:space="preserve">鳥栖</t>
  </si>
  <si>
    <t xml:space="preserve">唐津</t>
  </si>
  <si>
    <t xml:space="preserve">鹿島</t>
  </si>
  <si>
    <t xml:space="preserve">伊万里</t>
  </si>
  <si>
    <t xml:space="preserve">多久</t>
  </si>
  <si>
    <t xml:space="preserve">長崎</t>
  </si>
  <si>
    <t xml:space="preserve">福江</t>
  </si>
  <si>
    <t xml:space="preserve">諫早</t>
  </si>
  <si>
    <t xml:space="preserve">大村</t>
  </si>
  <si>
    <t xml:space="preserve">島原</t>
  </si>
  <si>
    <t xml:space="preserve">平戸</t>
  </si>
  <si>
    <t xml:space="preserve">佐世保</t>
  </si>
  <si>
    <t xml:space="preserve">松浦</t>
  </si>
  <si>
    <t xml:space="preserve">熊本</t>
  </si>
  <si>
    <t xml:space="preserve">菊池</t>
  </si>
  <si>
    <t xml:space="preserve">山鹿</t>
  </si>
  <si>
    <t xml:space="preserve">宇土</t>
  </si>
  <si>
    <t xml:space="preserve">玉名</t>
  </si>
  <si>
    <t xml:space="preserve">本渡</t>
  </si>
  <si>
    <t xml:space="preserve">水俣</t>
  </si>
  <si>
    <t xml:space="preserve">八代</t>
  </si>
  <si>
    <t xml:space="preserve">荒尾</t>
  </si>
  <si>
    <t xml:space="preserve">人吉</t>
  </si>
  <si>
    <t xml:space="preserve">牛深</t>
  </si>
  <si>
    <t xml:space="preserve">大分</t>
  </si>
  <si>
    <t xml:space="preserve">竹田</t>
  </si>
  <si>
    <t xml:space="preserve">中津</t>
  </si>
  <si>
    <t xml:space="preserve">別府</t>
  </si>
  <si>
    <t xml:space="preserve">津久見</t>
  </si>
  <si>
    <t xml:space="preserve">臼杵</t>
  </si>
  <si>
    <t xml:space="preserve">日田</t>
  </si>
  <si>
    <t xml:space="preserve">佐伯</t>
  </si>
  <si>
    <t xml:space="preserve">宮崎</t>
  </si>
  <si>
    <t xml:space="preserve">西都</t>
  </si>
  <si>
    <t xml:space="preserve">日南</t>
  </si>
  <si>
    <t xml:space="preserve">串間</t>
  </si>
  <si>
    <t xml:space="preserve">小林</t>
  </si>
  <si>
    <t xml:space="preserve">延岡</t>
  </si>
  <si>
    <t xml:space="preserve">日向</t>
  </si>
  <si>
    <t xml:space="preserve">都城</t>
  </si>
  <si>
    <t xml:space="preserve">鹿児島</t>
  </si>
  <si>
    <t xml:space="preserve">名瀬</t>
  </si>
  <si>
    <t xml:space="preserve">国分</t>
  </si>
  <si>
    <t xml:space="preserve">指宿</t>
  </si>
  <si>
    <t xml:space="preserve">西之表</t>
  </si>
  <si>
    <t xml:space="preserve">串木野</t>
  </si>
  <si>
    <t xml:space="preserve">谷山</t>
  </si>
  <si>
    <t xml:space="preserve">加世田</t>
  </si>
  <si>
    <t xml:space="preserve">垂水</t>
  </si>
  <si>
    <t xml:space="preserve">阿久根</t>
  </si>
  <si>
    <t xml:space="preserve">鹿屋</t>
  </si>
  <si>
    <t xml:space="preserve">川内</t>
  </si>
  <si>
    <t xml:space="preserve">大口</t>
  </si>
  <si>
    <t xml:space="preserve">出水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A5" s="10"/>
      <c r="B5" s="10"/>
      <c r="C5" s="11" t="s">
        <v>8</v>
      </c>
      <c r="D5" s="4"/>
      <c r="E5" s="11" t="s">
        <v>9</v>
      </c>
    </row>
    <row r="6" customFormat="false" ht="13.5" hidden="false" customHeight="true" outlineLevel="0" collapsed="false">
      <c r="A6" s="12" t="s">
        <v>10</v>
      </c>
      <c r="B6" s="10"/>
      <c r="C6" s="10"/>
      <c r="E6" s="13"/>
      <c r="F6" s="14"/>
    </row>
    <row r="7" customFormat="false" ht="13.5" hidden="false" customHeight="true" outlineLevel="0" collapsed="false">
      <c r="B7" s="15" t="s">
        <v>11</v>
      </c>
      <c r="C7" s="2" t="n">
        <v>30405</v>
      </c>
      <c r="D7" s="10" t="n">
        <v>37</v>
      </c>
      <c r="E7" s="16" t="n">
        <v>57226</v>
      </c>
      <c r="F7" s="14" t="n">
        <v>260</v>
      </c>
    </row>
    <row r="8" customFormat="false" ht="13.5" hidden="false" customHeight="true" outlineLevel="0" collapsed="false">
      <c r="B8" s="15" t="s">
        <v>12</v>
      </c>
      <c r="C8" s="2" t="n">
        <v>29488</v>
      </c>
      <c r="D8" s="10" t="n">
        <v>52</v>
      </c>
      <c r="E8" s="16" t="n">
        <v>205987</v>
      </c>
      <c r="F8" s="14" t="n">
        <v>68</v>
      </c>
    </row>
    <row r="9" customFormat="false" ht="13.5" hidden="false" customHeight="true" outlineLevel="0" collapsed="false">
      <c r="B9" s="15" t="s">
        <v>13</v>
      </c>
      <c r="C9" s="2" t="n">
        <v>28896</v>
      </c>
      <c r="D9" s="10" t="n">
        <v>62</v>
      </c>
      <c r="E9" s="16" t="n">
        <v>251203</v>
      </c>
      <c r="F9" s="14" t="n">
        <v>53</v>
      </c>
    </row>
    <row r="10" customFormat="false" ht="13.5" hidden="false" customHeight="true" outlineLevel="0" collapsed="false">
      <c r="B10" s="15" t="s">
        <v>14</v>
      </c>
      <c r="C10" s="2" t="n">
        <v>27865</v>
      </c>
      <c r="D10" s="10" t="n">
        <v>90</v>
      </c>
      <c r="E10" s="16" t="n">
        <v>48152</v>
      </c>
      <c r="F10" s="14" t="n">
        <v>335</v>
      </c>
    </row>
    <row r="11" customFormat="false" ht="13.5" hidden="false" customHeight="true" outlineLevel="0" collapsed="false">
      <c r="B11" s="15" t="s">
        <v>15</v>
      </c>
      <c r="C11" s="2" t="n">
        <v>27513</v>
      </c>
      <c r="D11" s="10" t="n">
        <v>102</v>
      </c>
      <c r="E11" s="16" t="n">
        <v>42645</v>
      </c>
      <c r="F11" s="14" t="n">
        <v>399</v>
      </c>
    </row>
    <row r="12" customFormat="false" ht="13.5" hidden="false" customHeight="true" outlineLevel="0" collapsed="false">
      <c r="B12" s="15" t="s">
        <v>16</v>
      </c>
      <c r="C12" s="2" t="n">
        <v>27074</v>
      </c>
      <c r="D12" s="10" t="n">
        <v>114</v>
      </c>
      <c r="E12" s="16" t="n">
        <v>109851</v>
      </c>
      <c r="F12" s="14" t="n">
        <v>128</v>
      </c>
    </row>
    <row r="13" customFormat="false" ht="13.5" hidden="false" customHeight="true" outlineLevel="0" collapsed="false">
      <c r="B13" s="15" t="s">
        <v>17</v>
      </c>
      <c r="C13" s="2" t="n">
        <v>26659</v>
      </c>
      <c r="D13" s="10" t="n">
        <v>130</v>
      </c>
      <c r="E13" s="16" t="n">
        <v>32539</v>
      </c>
      <c r="F13" s="14" t="n">
        <v>559</v>
      </c>
    </row>
    <row r="14" customFormat="false" ht="13.5" hidden="false" customHeight="true" outlineLevel="0" collapsed="false">
      <c r="B14" s="15" t="s">
        <v>18</v>
      </c>
      <c r="C14" s="2" t="n">
        <v>26619</v>
      </c>
      <c r="D14" s="10" t="n">
        <v>131</v>
      </c>
      <c r="E14" s="16" t="n">
        <v>35706</v>
      </c>
      <c r="F14" s="14" t="n">
        <v>509</v>
      </c>
    </row>
    <row r="15" customFormat="false" ht="13.5" hidden="false" customHeight="true" outlineLevel="0" collapsed="false">
      <c r="B15" s="15" t="s">
        <v>19</v>
      </c>
      <c r="C15" s="2" t="n">
        <v>26486</v>
      </c>
      <c r="D15" s="10" t="n">
        <v>135</v>
      </c>
      <c r="E15" s="16" t="n">
        <v>41281</v>
      </c>
      <c r="F15" s="14" t="n">
        <v>419</v>
      </c>
    </row>
    <row r="16" customFormat="false" ht="13.5" hidden="false" customHeight="true" outlineLevel="0" collapsed="false">
      <c r="B16" s="15" t="s">
        <v>20</v>
      </c>
      <c r="C16" s="2" t="n">
        <v>25878</v>
      </c>
      <c r="D16" s="10" t="n">
        <v>173</v>
      </c>
      <c r="E16" s="16" t="n">
        <v>45294</v>
      </c>
      <c r="F16" s="14" t="n">
        <v>358</v>
      </c>
    </row>
    <row r="17" customFormat="false" ht="13.5" hidden="false" customHeight="true" outlineLevel="0" collapsed="false">
      <c r="B17" s="15" t="s">
        <v>21</v>
      </c>
      <c r="C17" s="2" t="n">
        <v>25768</v>
      </c>
      <c r="D17" s="10" t="n">
        <v>180</v>
      </c>
      <c r="E17" s="16" t="n">
        <v>67107</v>
      </c>
      <c r="F17" s="14" t="n">
        <v>218</v>
      </c>
    </row>
    <row r="18" customFormat="false" ht="13.5" hidden="false" customHeight="true" outlineLevel="0" collapsed="false">
      <c r="B18" s="15" t="s">
        <v>22</v>
      </c>
      <c r="C18" s="2" t="n">
        <v>25346</v>
      </c>
      <c r="D18" s="10" t="n">
        <v>207</v>
      </c>
      <c r="E18" s="16" t="n">
        <v>645976</v>
      </c>
      <c r="F18" s="14" t="n">
        <v>11</v>
      </c>
    </row>
    <row r="19" customFormat="false" ht="13.5" hidden="false" customHeight="true" outlineLevel="0" collapsed="false">
      <c r="B19" s="15" t="s">
        <v>23</v>
      </c>
      <c r="C19" s="2" t="n">
        <v>24482</v>
      </c>
      <c r="D19" s="10" t="n">
        <v>261</v>
      </c>
      <c r="E19" s="16" t="n">
        <v>239128</v>
      </c>
      <c r="F19" s="14" t="n">
        <v>54</v>
      </c>
    </row>
    <row r="20" customFormat="false" ht="13.5" hidden="false" customHeight="true" outlineLevel="0" collapsed="false">
      <c r="B20" s="15" t="s">
        <v>24</v>
      </c>
      <c r="C20" s="2" t="n">
        <v>24138</v>
      </c>
      <c r="D20" s="10" t="n">
        <v>300</v>
      </c>
      <c r="E20" s="16" t="n">
        <v>37111</v>
      </c>
      <c r="F20" s="14" t="n">
        <v>483</v>
      </c>
    </row>
    <row r="21" customFormat="false" ht="13.5" hidden="false" customHeight="true" outlineLevel="0" collapsed="false">
      <c r="B21" s="15" t="s">
        <v>25</v>
      </c>
      <c r="C21" s="2" t="n">
        <v>24072</v>
      </c>
      <c r="D21" s="10" t="n">
        <v>310</v>
      </c>
      <c r="E21" s="16" t="n">
        <v>78868</v>
      </c>
      <c r="F21" s="14" t="n">
        <v>175</v>
      </c>
    </row>
    <row r="22" customFormat="false" ht="13.5" hidden="false" customHeight="true" outlineLevel="0" collapsed="false">
      <c r="B22" s="15" t="s">
        <v>26</v>
      </c>
      <c r="C22" s="2" t="n">
        <v>23429</v>
      </c>
      <c r="D22" s="10" t="n">
        <v>372</v>
      </c>
      <c r="E22" s="16" t="n">
        <v>41384</v>
      </c>
      <c r="F22" s="14" t="n">
        <v>417</v>
      </c>
    </row>
    <row r="23" customFormat="false" ht="13.5" hidden="false" customHeight="true" outlineLevel="0" collapsed="false">
      <c r="B23" s="15" t="s">
        <v>27</v>
      </c>
      <c r="C23" s="2" t="n">
        <v>23377</v>
      </c>
      <c r="D23" s="10" t="n">
        <v>376</v>
      </c>
      <c r="E23" s="16" t="n">
        <v>39447</v>
      </c>
      <c r="F23" s="14" t="n">
        <v>451</v>
      </c>
    </row>
    <row r="24" customFormat="false" ht="13.5" hidden="false" customHeight="true" outlineLevel="0" collapsed="false">
      <c r="B24" s="15" t="s">
        <v>28</v>
      </c>
      <c r="C24" s="2" t="n">
        <v>23304</v>
      </c>
      <c r="D24" s="10" t="n">
        <v>381</v>
      </c>
      <c r="E24" s="16" t="n">
        <v>31970</v>
      </c>
      <c r="F24" s="14" t="n">
        <v>570</v>
      </c>
    </row>
    <row r="25" customFormat="false" ht="13.5" hidden="false" customHeight="true" outlineLevel="0" collapsed="false">
      <c r="B25" s="15" t="s">
        <v>29</v>
      </c>
      <c r="C25" s="2" t="n">
        <v>23236</v>
      </c>
      <c r="D25" s="10" t="n">
        <v>387</v>
      </c>
      <c r="E25" s="16" t="n">
        <v>73273</v>
      </c>
      <c r="F25" s="14" t="n">
        <v>192</v>
      </c>
    </row>
    <row r="26" customFormat="false" ht="13.5" hidden="false" customHeight="true" outlineLevel="0" collapsed="false">
      <c r="B26" s="15" t="s">
        <v>30</v>
      </c>
      <c r="C26" s="2" t="n">
        <v>23025</v>
      </c>
      <c r="D26" s="10" t="n">
        <v>403</v>
      </c>
      <c r="E26" s="16" t="n">
        <v>165302</v>
      </c>
      <c r="F26" s="14" t="n">
        <v>88</v>
      </c>
    </row>
    <row r="27" customFormat="false" ht="13.5" hidden="false" customHeight="true" outlineLevel="0" collapsed="false">
      <c r="B27" s="15" t="s">
        <v>31</v>
      </c>
      <c r="C27" s="2" t="n">
        <v>22940</v>
      </c>
      <c r="D27" s="10" t="n">
        <v>410</v>
      </c>
      <c r="E27" s="16" t="n">
        <v>75703</v>
      </c>
      <c r="F27" s="14" t="n">
        <v>185</v>
      </c>
    </row>
    <row r="28" customFormat="false" ht="13.5" hidden="false" customHeight="true" outlineLevel="0" collapsed="false">
      <c r="B28" s="15" t="s">
        <v>32</v>
      </c>
      <c r="C28" s="2" t="n">
        <v>22523</v>
      </c>
      <c r="D28" s="10" t="n">
        <v>440</v>
      </c>
      <c r="E28" s="16" t="n">
        <v>58416</v>
      </c>
      <c r="F28" s="14" t="n">
        <v>252</v>
      </c>
    </row>
    <row r="29" customFormat="false" ht="13.5" hidden="false" customHeight="true" outlineLevel="0" collapsed="false">
      <c r="B29" s="3" t="s">
        <v>33</v>
      </c>
      <c r="C29" s="2" t="n">
        <v>22417</v>
      </c>
      <c r="D29" s="10" t="n">
        <v>447</v>
      </c>
      <c r="E29" s="16" t="n">
        <v>39934</v>
      </c>
      <c r="F29" s="14" t="n">
        <v>441</v>
      </c>
    </row>
    <row r="30" customFormat="false" ht="13.5" hidden="false" customHeight="true" outlineLevel="0" collapsed="false">
      <c r="B30" s="15" t="s">
        <v>34</v>
      </c>
      <c r="C30" s="2" t="n">
        <v>22115</v>
      </c>
      <c r="D30" s="10" t="n">
        <v>470</v>
      </c>
      <c r="E30" s="16" t="n">
        <v>51661</v>
      </c>
      <c r="F30" s="14" t="n">
        <v>305</v>
      </c>
    </row>
    <row r="31" customFormat="false" ht="13.5" hidden="false" customHeight="true" outlineLevel="0" collapsed="false">
      <c r="B31" s="15" t="s">
        <v>35</v>
      </c>
      <c r="C31" s="2" t="n">
        <v>22055</v>
      </c>
      <c r="D31" s="10" t="n">
        <v>475</v>
      </c>
      <c r="E31" s="16" t="n">
        <v>161974</v>
      </c>
      <c r="F31" s="14" t="n">
        <v>89</v>
      </c>
    </row>
    <row r="32" customFormat="false" ht="13.5" hidden="false" customHeight="true" outlineLevel="0" collapsed="false">
      <c r="B32" s="15" t="s">
        <v>36</v>
      </c>
      <c r="C32" s="10" t="n">
        <v>21896</v>
      </c>
      <c r="D32" s="10" t="n">
        <v>490</v>
      </c>
      <c r="E32" s="16" t="n">
        <v>104578</v>
      </c>
      <c r="F32" s="14" t="n">
        <v>134</v>
      </c>
    </row>
    <row r="33" customFormat="false" ht="13.5" hidden="false" customHeight="true" outlineLevel="0" collapsed="false">
      <c r="B33" s="15" t="s">
        <v>37</v>
      </c>
      <c r="C33" s="2" t="n">
        <v>21282</v>
      </c>
      <c r="D33" s="10" t="n">
        <v>525</v>
      </c>
      <c r="E33" s="16" t="n">
        <v>52818</v>
      </c>
      <c r="F33" s="14" t="n">
        <v>291</v>
      </c>
    </row>
    <row r="34" customFormat="false" ht="13.5" hidden="false" customHeight="true" outlineLevel="0" collapsed="false">
      <c r="B34" s="15" t="s">
        <v>38</v>
      </c>
      <c r="C34" s="2" t="n">
        <v>20981</v>
      </c>
      <c r="D34" s="10" t="n">
        <v>547</v>
      </c>
      <c r="E34" s="16" t="n">
        <v>70192</v>
      </c>
      <c r="F34" s="14" t="n">
        <v>206</v>
      </c>
    </row>
    <row r="35" customFormat="false" ht="13.5" hidden="false" customHeight="true" outlineLevel="0" collapsed="false">
      <c r="B35" s="15" t="s">
        <v>39</v>
      </c>
      <c r="C35" s="2" t="n">
        <v>19133</v>
      </c>
      <c r="D35" s="10" t="n">
        <v>586</v>
      </c>
      <c r="E35" s="16" t="n">
        <v>39042</v>
      </c>
      <c r="F35" s="14" t="n">
        <v>459</v>
      </c>
    </row>
    <row r="36" customFormat="false" ht="13.5" hidden="false" customHeight="true" outlineLevel="0" collapsed="false">
      <c r="A36" s="12" t="s">
        <v>40</v>
      </c>
    </row>
    <row r="37" customFormat="false" ht="13.5" hidden="false" customHeight="true" outlineLevel="0" collapsed="false">
      <c r="B37" s="15" t="s">
        <v>41</v>
      </c>
      <c r="C37" s="10" t="n">
        <v>24187</v>
      </c>
      <c r="D37" s="2" t="n">
        <v>291</v>
      </c>
      <c r="E37" s="16" t="n">
        <v>50238</v>
      </c>
      <c r="F37" s="14" t="n">
        <v>317</v>
      </c>
    </row>
    <row r="38" customFormat="false" ht="13.5" hidden="false" customHeight="true" outlineLevel="0" collapsed="false">
      <c r="B38" s="15" t="s">
        <v>40</v>
      </c>
      <c r="C38" s="2" t="n">
        <v>24160</v>
      </c>
      <c r="D38" s="10" t="n">
        <v>298</v>
      </c>
      <c r="E38" s="16" t="n">
        <v>230939</v>
      </c>
      <c r="F38" s="14" t="n">
        <v>58</v>
      </c>
    </row>
    <row r="39" customFormat="false" ht="13.5" hidden="false" customHeight="true" outlineLevel="0" collapsed="false">
      <c r="B39" s="15" t="s">
        <v>42</v>
      </c>
      <c r="C39" s="2" t="n">
        <v>23956</v>
      </c>
      <c r="D39" s="10" t="n">
        <v>325</v>
      </c>
      <c r="E39" s="16" t="n">
        <v>156831</v>
      </c>
      <c r="F39" s="14" t="n">
        <v>93</v>
      </c>
    </row>
    <row r="40" customFormat="false" ht="13.5" hidden="false" customHeight="true" outlineLevel="0" collapsed="false">
      <c r="B40" s="15" t="s">
        <v>43</v>
      </c>
      <c r="C40" s="2" t="n">
        <v>23065</v>
      </c>
      <c r="D40" s="12" t="n">
        <v>398</v>
      </c>
      <c r="E40" s="13" t="n">
        <v>40349</v>
      </c>
      <c r="F40" s="2" t="n">
        <v>433</v>
      </c>
    </row>
    <row r="41" customFormat="false" ht="13.5" hidden="false" customHeight="true" outlineLevel="0" collapsed="false">
      <c r="B41" s="15" t="s">
        <v>44</v>
      </c>
      <c r="C41" s="2" t="n">
        <v>22852</v>
      </c>
      <c r="D41" s="10" t="n">
        <v>418</v>
      </c>
      <c r="E41" s="16" t="n">
        <v>48033</v>
      </c>
      <c r="F41" s="14" t="n">
        <v>342</v>
      </c>
    </row>
    <row r="42" customFormat="false" ht="13.5" hidden="false" customHeight="true" outlineLevel="0" collapsed="false">
      <c r="B42" s="15" t="s">
        <v>45</v>
      </c>
      <c r="C42" s="2" t="n">
        <v>22652</v>
      </c>
      <c r="D42" s="10" t="n">
        <v>434</v>
      </c>
      <c r="E42" s="16" t="n">
        <v>42949</v>
      </c>
      <c r="F42" s="14" t="n">
        <v>396</v>
      </c>
    </row>
    <row r="43" customFormat="false" ht="13.5" hidden="false" customHeight="true" outlineLevel="0" collapsed="false">
      <c r="B43" s="15" t="s">
        <v>46</v>
      </c>
      <c r="C43" s="2" t="n">
        <v>20452</v>
      </c>
      <c r="D43" s="10" t="n">
        <v>563</v>
      </c>
      <c r="E43" s="16" t="n">
        <v>186063</v>
      </c>
      <c r="F43" s="14" t="n">
        <v>77</v>
      </c>
    </row>
    <row r="44" customFormat="false" ht="13.5" hidden="false" customHeight="true" outlineLevel="0" collapsed="false">
      <c r="B44" s="15" t="s">
        <v>47</v>
      </c>
      <c r="C44" s="2" t="n">
        <v>19230</v>
      </c>
      <c r="D44" s="10" t="n">
        <v>584</v>
      </c>
      <c r="E44" s="16" t="n">
        <v>38706</v>
      </c>
      <c r="F44" s="14" t="n">
        <v>465</v>
      </c>
    </row>
    <row r="45" customFormat="false" ht="13.5" hidden="false" customHeight="true" outlineLevel="0" collapsed="false">
      <c r="A45" s="12" t="s">
        <v>48</v>
      </c>
    </row>
    <row r="46" customFormat="false" ht="13.5" hidden="false" customHeight="true" outlineLevel="0" collapsed="false">
      <c r="B46" s="15" t="s">
        <v>49</v>
      </c>
      <c r="C46" s="2" t="n">
        <v>28437</v>
      </c>
      <c r="D46" s="10" t="n">
        <v>81</v>
      </c>
      <c r="E46" s="16" t="n">
        <v>55162</v>
      </c>
      <c r="F46" s="14" t="n">
        <v>277</v>
      </c>
    </row>
    <row r="47" customFormat="false" ht="13.5" hidden="false" customHeight="true" outlineLevel="0" collapsed="false">
      <c r="B47" s="15" t="s">
        <v>50</v>
      </c>
      <c r="C47" s="10" t="n">
        <v>27411</v>
      </c>
      <c r="D47" s="2" t="n">
        <v>104</v>
      </c>
      <c r="E47" s="16" t="n">
        <v>47981</v>
      </c>
      <c r="F47" s="14" t="n">
        <v>343</v>
      </c>
    </row>
    <row r="48" customFormat="false" ht="13.5" hidden="false" customHeight="true" outlineLevel="0" collapsed="false">
      <c r="B48" s="15" t="s">
        <v>51</v>
      </c>
      <c r="C48" s="2" t="n">
        <v>27352</v>
      </c>
      <c r="D48" s="10" t="n">
        <v>105</v>
      </c>
      <c r="E48" s="16" t="n">
        <v>34578</v>
      </c>
      <c r="F48" s="14" t="n">
        <v>529</v>
      </c>
    </row>
    <row r="49" customFormat="false" ht="13.5" hidden="false" customHeight="true" outlineLevel="0" collapsed="false">
      <c r="B49" s="15" t="s">
        <v>52</v>
      </c>
      <c r="C49" s="2" t="n">
        <v>26145</v>
      </c>
      <c r="D49" s="10" t="n">
        <v>156</v>
      </c>
      <c r="E49" s="16" t="n">
        <v>169089</v>
      </c>
      <c r="F49" s="14" t="n">
        <v>84</v>
      </c>
    </row>
    <row r="50" customFormat="false" ht="13.5" hidden="false" customHeight="true" outlineLevel="0" collapsed="false">
      <c r="B50" s="15" t="s">
        <v>53</v>
      </c>
      <c r="C50" s="2" t="n">
        <v>26020</v>
      </c>
      <c r="D50" s="12" t="n">
        <v>164</v>
      </c>
      <c r="E50" s="13" t="n">
        <v>45927</v>
      </c>
      <c r="F50" s="2" t="n">
        <v>353</v>
      </c>
    </row>
    <row r="51" customFormat="false" ht="13.5" hidden="false" customHeight="true" outlineLevel="0" collapsed="false">
      <c r="B51" s="15" t="s">
        <v>54</v>
      </c>
      <c r="C51" s="2" t="n">
        <v>25555</v>
      </c>
      <c r="D51" s="10" t="n">
        <v>192</v>
      </c>
      <c r="E51" s="16" t="n">
        <v>63205</v>
      </c>
      <c r="F51" s="14" t="n">
        <v>227</v>
      </c>
    </row>
    <row r="52" customFormat="false" ht="13.5" hidden="false" customHeight="true" outlineLevel="0" collapsed="false">
      <c r="B52" s="15" t="s">
        <v>55</v>
      </c>
      <c r="C52" s="2" t="n">
        <v>23782</v>
      </c>
      <c r="D52" s="10" t="n">
        <v>335</v>
      </c>
      <c r="E52" s="16" t="n">
        <v>58812</v>
      </c>
      <c r="F52" s="14" t="n">
        <v>253</v>
      </c>
    </row>
    <row r="53" customFormat="false" ht="13.5" hidden="false" customHeight="true" outlineLevel="0" collapsed="false">
      <c r="B53" s="15" t="s">
        <v>56</v>
      </c>
      <c r="C53" s="2" t="n">
        <v>23537</v>
      </c>
      <c r="D53" s="10" t="n">
        <v>364</v>
      </c>
      <c r="E53" s="16" t="n">
        <v>38182</v>
      </c>
      <c r="F53" s="14" t="n">
        <v>472</v>
      </c>
    </row>
    <row r="54" customFormat="false" ht="13.5" hidden="false" customHeight="true" outlineLevel="0" collapsed="false">
      <c r="B54" s="15" t="s">
        <v>57</v>
      </c>
      <c r="C54" s="2" t="n">
        <v>22299</v>
      </c>
      <c r="D54" s="10" t="n">
        <v>458</v>
      </c>
      <c r="E54" s="16" t="n">
        <v>41447</v>
      </c>
      <c r="F54" s="14" t="n">
        <v>416</v>
      </c>
    </row>
    <row r="55" customFormat="false" ht="13.5" hidden="false" customHeight="true" outlineLevel="0" collapsed="false">
      <c r="B55" s="15" t="s">
        <v>58</v>
      </c>
      <c r="C55" s="2" t="n">
        <v>22084</v>
      </c>
      <c r="D55" s="10" t="n">
        <v>476</v>
      </c>
      <c r="E55" s="16" t="n">
        <v>37721</v>
      </c>
      <c r="F55" s="14" t="n">
        <v>476</v>
      </c>
    </row>
    <row r="56" customFormat="false" ht="13.5" hidden="false" customHeight="true" outlineLevel="0" collapsed="false">
      <c r="B56" s="15" t="s">
        <v>59</v>
      </c>
      <c r="C56" s="2" t="n">
        <v>21824</v>
      </c>
      <c r="D56" s="10" t="n">
        <v>494</v>
      </c>
      <c r="E56" s="16" t="n">
        <v>44363</v>
      </c>
      <c r="F56" s="14" t="n">
        <v>376</v>
      </c>
    </row>
    <row r="57" customFormat="false" ht="13.5" hidden="false" customHeight="true" outlineLevel="0" collapsed="false">
      <c r="B57" s="15" t="s">
        <v>60</v>
      </c>
      <c r="C57" s="2" t="n">
        <v>20263</v>
      </c>
      <c r="D57" s="10" t="n">
        <v>570</v>
      </c>
      <c r="E57" s="16" t="n">
        <v>92123</v>
      </c>
      <c r="F57" s="14" t="n">
        <v>157</v>
      </c>
    </row>
    <row r="58" customFormat="false" ht="13.5" hidden="false" customHeight="true" outlineLevel="0" collapsed="false">
      <c r="A58" s="12" t="s">
        <v>61</v>
      </c>
    </row>
    <row r="59" customFormat="false" ht="13.5" hidden="false" customHeight="true" outlineLevel="0" collapsed="false">
      <c r="B59" s="15" t="s">
        <v>62</v>
      </c>
      <c r="C59" s="2" t="n">
        <v>25209</v>
      </c>
      <c r="D59" s="10" t="n">
        <v>217</v>
      </c>
      <c r="E59" s="16" t="n">
        <v>32712</v>
      </c>
      <c r="F59" s="14" t="n">
        <v>555</v>
      </c>
    </row>
    <row r="60" customFormat="false" ht="13.5" hidden="false" customHeight="true" outlineLevel="0" collapsed="false">
      <c r="B60" s="15" t="s">
        <v>63</v>
      </c>
      <c r="C60" s="2" t="n">
        <v>24670</v>
      </c>
      <c r="D60" s="10" t="n">
        <v>247</v>
      </c>
      <c r="E60" s="16" t="n">
        <v>32836</v>
      </c>
      <c r="F60" s="14" t="n">
        <v>553</v>
      </c>
    </row>
    <row r="61" customFormat="false" ht="13.5" hidden="false" customHeight="true" outlineLevel="0" collapsed="false">
      <c r="B61" s="15" t="s">
        <v>64</v>
      </c>
      <c r="C61" s="10" t="n">
        <v>22383</v>
      </c>
      <c r="D61" s="2" t="n">
        <v>451</v>
      </c>
      <c r="E61" s="16" t="n">
        <v>86435</v>
      </c>
      <c r="F61" s="14" t="n">
        <v>164</v>
      </c>
    </row>
    <row r="62" customFormat="false" ht="13.5" hidden="false" customHeight="true" outlineLevel="0" collapsed="false">
      <c r="B62" s="15" t="s">
        <v>65</v>
      </c>
      <c r="C62" s="2" t="n">
        <v>21967</v>
      </c>
      <c r="D62" s="10" t="n">
        <v>485</v>
      </c>
      <c r="E62" s="16" t="n">
        <v>43202</v>
      </c>
      <c r="F62" s="14" t="n">
        <v>393</v>
      </c>
    </row>
    <row r="63" customFormat="false" ht="13.5" hidden="false" customHeight="true" outlineLevel="0" collapsed="false">
      <c r="B63" s="15" t="s">
        <v>66</v>
      </c>
      <c r="C63" s="2" t="n">
        <v>21631</v>
      </c>
      <c r="D63" s="10" t="n">
        <v>506</v>
      </c>
      <c r="E63" s="16" t="n">
        <v>50960</v>
      </c>
      <c r="F63" s="14" t="n">
        <v>312</v>
      </c>
    </row>
    <row r="64" customFormat="false" ht="13.5" hidden="false" customHeight="true" outlineLevel="0" collapsed="false">
      <c r="B64" s="15" t="s">
        <v>67</v>
      </c>
      <c r="C64" s="2" t="n">
        <v>21206</v>
      </c>
      <c r="D64" s="12" t="n">
        <v>533</v>
      </c>
      <c r="E64" s="13" t="n">
        <v>57336</v>
      </c>
      <c r="F64" s="2" t="n">
        <v>259</v>
      </c>
    </row>
    <row r="65" customFormat="false" ht="13.5" hidden="false" customHeight="true" outlineLevel="0" collapsed="false">
      <c r="B65" s="15" t="s">
        <v>68</v>
      </c>
      <c r="C65" s="2" t="n">
        <v>21166</v>
      </c>
      <c r="D65" s="10" t="n">
        <v>539</v>
      </c>
      <c r="E65" s="16" t="n">
        <v>453799</v>
      </c>
      <c r="F65" s="14" t="n">
        <v>15</v>
      </c>
    </row>
    <row r="66" customFormat="false" ht="13.5" hidden="false" customHeight="true" outlineLevel="0" collapsed="false">
      <c r="B66" s="15" t="s">
        <v>69</v>
      </c>
      <c r="C66" s="2" t="n">
        <v>20846</v>
      </c>
      <c r="D66" s="10" t="n">
        <v>554</v>
      </c>
      <c r="E66" s="16" t="n">
        <v>59525</v>
      </c>
      <c r="F66" s="14" t="n">
        <v>248</v>
      </c>
    </row>
    <row r="67" customFormat="false" ht="13.5" hidden="false" customHeight="true" outlineLevel="0" collapsed="false">
      <c r="A67" s="12" t="s">
        <v>70</v>
      </c>
    </row>
    <row r="68" customFormat="false" ht="13.5" hidden="false" customHeight="true" outlineLevel="0" collapsed="false">
      <c r="B68" s="15" t="s">
        <v>71</v>
      </c>
      <c r="C68" s="2" t="n">
        <v>27202</v>
      </c>
      <c r="D68" s="10" t="n">
        <v>111</v>
      </c>
      <c r="E68" s="16" t="n">
        <v>46164</v>
      </c>
      <c r="F68" s="14" t="n">
        <v>352</v>
      </c>
    </row>
    <row r="69" customFormat="false" ht="13.5" hidden="false" customHeight="true" outlineLevel="0" collapsed="false">
      <c r="B69" s="15" t="s">
        <v>72</v>
      </c>
      <c r="C69" s="2" t="n">
        <v>26834</v>
      </c>
      <c r="D69" s="10" t="n">
        <v>123</v>
      </c>
      <c r="E69" s="16" t="n">
        <v>41673</v>
      </c>
      <c r="F69" s="14" t="n">
        <v>412</v>
      </c>
    </row>
    <row r="70" customFormat="false" ht="13.5" hidden="false" customHeight="true" outlineLevel="0" collapsed="false">
      <c r="B70" s="15" t="s">
        <v>73</v>
      </c>
      <c r="C70" s="2" t="n">
        <v>25965</v>
      </c>
      <c r="D70" s="10" t="n">
        <v>168</v>
      </c>
      <c r="E70" s="16" t="n">
        <v>38247</v>
      </c>
      <c r="F70" s="14" t="n">
        <v>469</v>
      </c>
    </row>
    <row r="71" customFormat="false" ht="13.5" hidden="false" customHeight="true" outlineLevel="0" collapsed="false">
      <c r="B71" s="15" t="s">
        <v>74</v>
      </c>
      <c r="C71" s="10" t="n">
        <v>25455</v>
      </c>
      <c r="D71" s="2" t="n">
        <v>196</v>
      </c>
      <c r="E71" s="16" t="n">
        <v>39202</v>
      </c>
      <c r="F71" s="14" t="n">
        <v>455</v>
      </c>
    </row>
    <row r="72" customFormat="false" ht="13.5" hidden="false" customHeight="true" outlineLevel="0" collapsed="false">
      <c r="B72" s="15" t="s">
        <v>75</v>
      </c>
      <c r="C72" s="2" t="n">
        <v>24932</v>
      </c>
      <c r="D72" s="10" t="n">
        <v>234</v>
      </c>
      <c r="E72" s="16" t="n">
        <v>50671</v>
      </c>
      <c r="F72" s="14" t="n">
        <v>314</v>
      </c>
    </row>
    <row r="73" customFormat="false" ht="13.5" hidden="false" customHeight="true" outlineLevel="0" collapsed="false">
      <c r="B73" s="15" t="s">
        <v>76</v>
      </c>
      <c r="C73" s="2" t="n">
        <v>24518</v>
      </c>
      <c r="D73" s="10" t="n">
        <v>257</v>
      </c>
      <c r="E73" s="16" t="n">
        <v>60194</v>
      </c>
      <c r="F73" s="14" t="n">
        <v>241</v>
      </c>
    </row>
    <row r="74" customFormat="false" ht="13.5" hidden="false" customHeight="true" outlineLevel="0" collapsed="false">
      <c r="B74" s="15" t="s">
        <v>70</v>
      </c>
      <c r="C74" s="2" t="n">
        <v>23758</v>
      </c>
      <c r="D74" s="10" t="n">
        <v>339</v>
      </c>
      <c r="E74" s="16" t="n">
        <v>214007</v>
      </c>
      <c r="F74" s="14" t="n">
        <v>64</v>
      </c>
    </row>
    <row r="75" customFormat="false" ht="13.5" hidden="false" customHeight="true" outlineLevel="0" collapsed="false">
      <c r="B75" s="15" t="s">
        <v>77</v>
      </c>
      <c r="C75" s="2" t="n">
        <v>23736</v>
      </c>
      <c r="D75" s="12" t="n">
        <v>342</v>
      </c>
      <c r="E75" s="13" t="n">
        <v>65841</v>
      </c>
      <c r="F75" s="2" t="n">
        <v>221</v>
      </c>
    </row>
    <row r="76" customFormat="false" ht="13.5" hidden="false" customHeight="true" outlineLevel="0" collapsed="false">
      <c r="A76" s="12" t="s">
        <v>78</v>
      </c>
    </row>
    <row r="77" customFormat="false" ht="13.5" hidden="false" customHeight="true" outlineLevel="0" collapsed="false">
      <c r="B77" s="15" t="s">
        <v>79</v>
      </c>
      <c r="C77" s="2" t="n">
        <v>28735</v>
      </c>
      <c r="D77" s="10" t="n">
        <v>70</v>
      </c>
      <c r="E77" s="16" t="n">
        <v>40754</v>
      </c>
      <c r="F77" s="14" t="n">
        <v>425</v>
      </c>
    </row>
    <row r="78" customFormat="false" ht="13.5" hidden="false" customHeight="true" outlineLevel="0" collapsed="false">
      <c r="B78" s="15" t="s">
        <v>80</v>
      </c>
      <c r="C78" s="2" t="n">
        <v>28288</v>
      </c>
      <c r="D78" s="10" t="n">
        <v>84</v>
      </c>
      <c r="E78" s="16" t="n">
        <v>38392</v>
      </c>
      <c r="F78" s="14" t="n">
        <v>468</v>
      </c>
    </row>
    <row r="79" customFormat="false" ht="13.5" hidden="false" customHeight="true" outlineLevel="0" collapsed="false">
      <c r="B79" s="15" t="s">
        <v>81</v>
      </c>
      <c r="C79" s="2" t="n">
        <v>27554</v>
      </c>
      <c r="D79" s="10" t="n">
        <v>101</v>
      </c>
      <c r="E79" s="16" t="n">
        <v>35953</v>
      </c>
      <c r="F79" s="14" t="n">
        <v>502</v>
      </c>
    </row>
    <row r="80" customFormat="false" ht="13.5" hidden="false" customHeight="true" outlineLevel="0" collapsed="false">
      <c r="B80" s="15" t="s">
        <v>82</v>
      </c>
      <c r="C80" s="2" t="n">
        <v>27294</v>
      </c>
      <c r="D80" s="10" t="n">
        <v>107</v>
      </c>
      <c r="E80" s="16" t="n">
        <v>30721</v>
      </c>
      <c r="F80" s="14" t="n">
        <v>585</v>
      </c>
    </row>
    <row r="81" customFormat="false" ht="13.5" hidden="false" customHeight="true" outlineLevel="0" collapsed="false">
      <c r="B81" s="15" t="s">
        <v>83</v>
      </c>
      <c r="C81" s="10" t="n">
        <v>27147</v>
      </c>
      <c r="D81" s="2" t="n">
        <v>113</v>
      </c>
      <c r="E81" s="16" t="n">
        <v>45045</v>
      </c>
      <c r="F81" s="14" t="n">
        <v>366</v>
      </c>
    </row>
    <row r="82" customFormat="false" ht="13.5" hidden="false" customHeight="true" outlineLevel="0" collapsed="false">
      <c r="B82" s="15" t="s">
        <v>84</v>
      </c>
      <c r="C82" s="2" t="n">
        <v>27033</v>
      </c>
      <c r="D82" s="10" t="n">
        <v>116</v>
      </c>
      <c r="E82" s="16" t="n">
        <v>94149</v>
      </c>
      <c r="F82" s="14" t="n">
        <v>153</v>
      </c>
    </row>
    <row r="83" customFormat="false" ht="13.5" hidden="false" customHeight="true" outlineLevel="0" collapsed="false">
      <c r="B83" s="15" t="s">
        <v>85</v>
      </c>
      <c r="C83" s="2" t="n">
        <v>26010</v>
      </c>
      <c r="D83" s="10" t="n">
        <v>166</v>
      </c>
      <c r="E83" s="16" t="n">
        <v>30822</v>
      </c>
      <c r="F83" s="14" t="n">
        <v>584</v>
      </c>
    </row>
    <row r="84" customFormat="false" ht="13.5" hidden="false" customHeight="true" outlineLevel="0" collapsed="false">
      <c r="B84" s="15" t="s">
        <v>86</v>
      </c>
      <c r="C84" s="2" t="n">
        <v>25663</v>
      </c>
      <c r="D84" s="10" t="n">
        <v>187</v>
      </c>
      <c r="E84" s="16" t="n">
        <v>44443</v>
      </c>
      <c r="F84" s="14" t="n">
        <v>373</v>
      </c>
    </row>
    <row r="85" customFormat="false" ht="13.5" hidden="false" customHeight="true" outlineLevel="0" collapsed="false">
      <c r="B85" s="15" t="s">
        <v>78</v>
      </c>
      <c r="C85" s="2" t="n">
        <v>25401</v>
      </c>
      <c r="D85" s="12" t="n">
        <v>201</v>
      </c>
      <c r="E85" s="13" t="n">
        <v>187215</v>
      </c>
      <c r="F85" s="2" t="n">
        <v>136</v>
      </c>
    </row>
    <row r="86" customFormat="false" ht="13.5" hidden="false" customHeight="true" outlineLevel="0" collapsed="false">
      <c r="B86" s="15" t="s">
        <v>87</v>
      </c>
      <c r="C86" s="2" t="n">
        <v>25065</v>
      </c>
      <c r="D86" s="10" t="n">
        <v>227</v>
      </c>
      <c r="E86" s="16" t="n">
        <v>39545</v>
      </c>
      <c r="F86" s="14" t="n">
        <v>449</v>
      </c>
    </row>
    <row r="87" customFormat="false" ht="13.5" hidden="false" customHeight="true" outlineLevel="0" collapsed="false">
      <c r="B87" s="15" t="s">
        <v>88</v>
      </c>
      <c r="C87" s="2" t="n">
        <v>25003</v>
      </c>
      <c r="D87" s="10" t="n">
        <v>232</v>
      </c>
      <c r="E87" s="16" t="n">
        <v>97429</v>
      </c>
      <c r="F87" s="11" t="n">
        <v>146</v>
      </c>
    </row>
    <row r="88" customFormat="false" ht="13.5" hidden="false" customHeight="true" outlineLevel="0" collapsed="false">
      <c r="B88" s="15" t="s">
        <v>89</v>
      </c>
      <c r="C88" s="10" t="n">
        <v>24053</v>
      </c>
      <c r="D88" s="10" t="n">
        <v>314</v>
      </c>
      <c r="E88" s="16" t="n">
        <v>98525</v>
      </c>
      <c r="F88" s="11" t="n">
        <v>143</v>
      </c>
    </row>
    <row r="89" customFormat="false" ht="13.5" hidden="false" customHeight="true" outlineLevel="0" collapsed="false">
      <c r="B89" s="15" t="s">
        <v>90</v>
      </c>
      <c r="C89" s="2" t="n">
        <v>22699</v>
      </c>
      <c r="D89" s="10" t="n">
        <v>429</v>
      </c>
      <c r="E89" s="16" t="n">
        <v>44401</v>
      </c>
      <c r="F89" s="11" t="n">
        <v>375</v>
      </c>
    </row>
    <row r="90" customFormat="false" ht="13.5" hidden="false" customHeight="true" outlineLevel="0" collapsed="false">
      <c r="A90" s="12" t="s">
        <v>91</v>
      </c>
    </row>
    <row r="91" customFormat="false" ht="13.5" hidden="false" customHeight="true" outlineLevel="0" collapsed="false">
      <c r="B91" s="15" t="s">
        <v>92</v>
      </c>
      <c r="C91" s="10" t="n">
        <v>27209</v>
      </c>
      <c r="D91" s="2" t="n">
        <v>110</v>
      </c>
      <c r="E91" s="16" t="n">
        <v>41907</v>
      </c>
      <c r="F91" s="11" t="n">
        <v>408</v>
      </c>
    </row>
    <row r="92" customFormat="false" ht="13.5" hidden="false" customHeight="true" outlineLevel="0" collapsed="false">
      <c r="B92" s="15" t="s">
        <v>93</v>
      </c>
      <c r="C92" s="2" t="n">
        <v>26276</v>
      </c>
      <c r="D92" s="10" t="n">
        <v>145</v>
      </c>
      <c r="E92" s="16" t="n">
        <v>39231</v>
      </c>
      <c r="F92" s="11" t="n">
        <v>454</v>
      </c>
    </row>
    <row r="93" customFormat="false" ht="13.5" hidden="false" customHeight="true" outlineLevel="0" collapsed="false">
      <c r="B93" s="15" t="s">
        <v>91</v>
      </c>
      <c r="C93" s="2" t="n">
        <v>24357</v>
      </c>
      <c r="D93" s="10" t="n">
        <v>275</v>
      </c>
      <c r="E93" s="16" t="n">
        <v>168104</v>
      </c>
      <c r="F93" s="11" t="n">
        <v>85</v>
      </c>
    </row>
    <row r="94" customFormat="false" ht="13.5" hidden="false" customHeight="true" outlineLevel="0" collapsed="false">
      <c r="B94" s="15" t="s">
        <v>94</v>
      </c>
      <c r="C94" s="2" t="n">
        <v>24097</v>
      </c>
      <c r="D94" s="12" t="n">
        <v>306</v>
      </c>
      <c r="E94" s="16" t="n">
        <v>33481</v>
      </c>
      <c r="F94" s="11" t="n">
        <v>542</v>
      </c>
    </row>
    <row r="95" customFormat="false" ht="13.5" hidden="false" customHeight="true" outlineLevel="0" collapsed="false">
      <c r="B95" s="15" t="s">
        <v>95</v>
      </c>
      <c r="C95" s="2" t="n">
        <v>23560</v>
      </c>
      <c r="D95" s="10" t="n">
        <v>359</v>
      </c>
      <c r="E95" s="16" t="n">
        <v>100655</v>
      </c>
      <c r="F95" s="11" t="n">
        <v>139</v>
      </c>
    </row>
    <row r="96" customFormat="false" ht="13.5" hidden="false" customHeight="true" outlineLevel="0" collapsed="false">
      <c r="B96" s="15" t="s">
        <v>96</v>
      </c>
      <c r="C96" s="2" t="n">
        <v>22389</v>
      </c>
      <c r="D96" s="10" t="n">
        <v>449</v>
      </c>
      <c r="E96" s="16" t="n">
        <v>46404</v>
      </c>
      <c r="F96" s="11" t="n">
        <v>350</v>
      </c>
    </row>
    <row r="97" customFormat="false" ht="13.5" hidden="false" customHeight="true" outlineLevel="0" collapsed="false">
      <c r="B97" s="15" t="s">
        <v>97</v>
      </c>
      <c r="C97" s="2" t="n">
        <v>22177</v>
      </c>
      <c r="D97" s="10" t="n">
        <v>466</v>
      </c>
      <c r="E97" s="16" t="n">
        <v>107336</v>
      </c>
      <c r="F97" s="11" t="n">
        <v>132</v>
      </c>
    </row>
    <row r="98" customFormat="false" ht="13.5" hidden="false" customHeight="true" outlineLevel="0" collapsed="false">
      <c r="B98" s="15" t="s">
        <v>98</v>
      </c>
      <c r="C98" s="2" t="n">
        <v>21920</v>
      </c>
      <c r="D98" s="10" t="n">
        <v>488</v>
      </c>
      <c r="E98" s="16" t="n">
        <v>47582</v>
      </c>
      <c r="F98" s="11" t="n">
        <v>344</v>
      </c>
    </row>
    <row r="99" customFormat="false" ht="13.5" hidden="false" customHeight="true" outlineLevel="0" collapsed="false">
      <c r="B99" s="15" t="s">
        <v>99</v>
      </c>
      <c r="C99" s="2" t="n">
        <v>21886</v>
      </c>
      <c r="D99" s="10" t="n">
        <v>492</v>
      </c>
      <c r="E99" s="16" t="n">
        <v>41049</v>
      </c>
      <c r="F99" s="11" t="n">
        <v>422</v>
      </c>
    </row>
    <row r="100" customFormat="false" ht="13.5" hidden="false" customHeight="true" outlineLevel="0" collapsed="false">
      <c r="B100" s="15" t="s">
        <v>100</v>
      </c>
      <c r="C100" s="2" t="n">
        <v>21526</v>
      </c>
      <c r="D100" s="10" t="n">
        <v>511</v>
      </c>
      <c r="E100" s="16" t="n">
        <v>70781</v>
      </c>
      <c r="F100" s="11" t="n">
        <v>203</v>
      </c>
    </row>
    <row r="101" customFormat="false" ht="13.5" hidden="false" customHeight="true" outlineLevel="0" collapsed="false">
      <c r="B101" s="15" t="s">
        <v>101</v>
      </c>
      <c r="C101" s="2" t="n">
        <v>21484</v>
      </c>
      <c r="D101" s="10" t="n">
        <v>520</v>
      </c>
      <c r="E101" s="16" t="n">
        <v>40412</v>
      </c>
      <c r="F101" s="11" t="n">
        <v>430</v>
      </c>
    </row>
    <row r="102" customFormat="false" ht="13.5" hidden="false" customHeight="true" outlineLevel="0" collapsed="false">
      <c r="B102" s="15" t="s">
        <v>102</v>
      </c>
      <c r="C102" s="2" t="n">
        <v>20316</v>
      </c>
      <c r="D102" s="10" t="n">
        <v>566</v>
      </c>
      <c r="E102" s="16" t="n">
        <v>59291</v>
      </c>
      <c r="F102" s="11" t="n">
        <v>249</v>
      </c>
    </row>
    <row r="103" customFormat="false" ht="13.5" hidden="false" customHeight="true" outlineLevel="0" collapsed="false">
      <c r="B103" s="3" t="s">
        <v>103</v>
      </c>
      <c r="C103" s="10" t="n">
        <v>20302</v>
      </c>
      <c r="D103" s="10" t="n">
        <v>567</v>
      </c>
      <c r="E103" s="16" t="n">
        <v>41199</v>
      </c>
      <c r="F103" s="11" t="n">
        <v>421</v>
      </c>
    </row>
    <row r="104" customFormat="false" ht="13.5" hidden="false" customHeight="true" outlineLevel="0" collapsed="false">
      <c r="B104" s="15" t="s">
        <v>104</v>
      </c>
      <c r="C104" s="2" t="n">
        <v>18258</v>
      </c>
      <c r="D104" s="10" t="n">
        <v>590</v>
      </c>
      <c r="E104" s="16" t="n">
        <v>37463</v>
      </c>
      <c r="F104" s="11" t="n">
        <v>479</v>
      </c>
    </row>
    <row r="105" customFormat="false" ht="13.5" hidden="false" customHeight="true" outlineLevel="0" collapsed="false">
      <c r="A105" s="12" t="s">
        <v>105</v>
      </c>
    </row>
    <row r="106" customFormat="false" ht="13.5" hidden="false" customHeight="true" outlineLevel="0" collapsed="false">
      <c r="B106" s="15" t="s">
        <v>106</v>
      </c>
      <c r="C106" s="2" t="n">
        <v>28166</v>
      </c>
      <c r="D106" s="10" t="n">
        <v>87</v>
      </c>
      <c r="E106" s="16" t="n">
        <v>35119</v>
      </c>
      <c r="F106" s="11" t="n">
        <v>519</v>
      </c>
    </row>
    <row r="107" customFormat="false" ht="13.5" hidden="false" customHeight="true" outlineLevel="0" collapsed="false">
      <c r="B107" s="15" t="s">
        <v>107</v>
      </c>
      <c r="C107" s="10" t="n">
        <v>27624</v>
      </c>
      <c r="D107" s="2" t="n">
        <v>98</v>
      </c>
      <c r="E107" s="16" t="n">
        <v>30703</v>
      </c>
      <c r="F107" s="11" t="n">
        <v>586</v>
      </c>
    </row>
    <row r="108" customFormat="false" ht="13.5" hidden="false" customHeight="true" outlineLevel="0" collapsed="false">
      <c r="B108" s="15" t="s">
        <v>108</v>
      </c>
      <c r="C108" s="2" t="n">
        <v>24593</v>
      </c>
      <c r="D108" s="10" t="n">
        <v>254</v>
      </c>
      <c r="E108" s="16" t="n">
        <v>33743</v>
      </c>
      <c r="F108" s="11" t="n">
        <v>537</v>
      </c>
    </row>
    <row r="109" customFormat="false" ht="13.5" hidden="false" customHeight="true" outlineLevel="0" collapsed="false">
      <c r="B109" s="15" t="s">
        <v>109</v>
      </c>
      <c r="C109" s="2" t="n">
        <v>23745</v>
      </c>
      <c r="D109" s="10" t="n">
        <v>340</v>
      </c>
      <c r="E109" s="16" t="n">
        <v>36863</v>
      </c>
      <c r="F109" s="11" t="n">
        <v>490</v>
      </c>
    </row>
    <row r="110" customFormat="false" ht="13.5" hidden="false" customHeight="true" outlineLevel="0" collapsed="false">
      <c r="B110" s="15" t="s">
        <v>110</v>
      </c>
      <c r="C110" s="2" t="n">
        <v>23583</v>
      </c>
      <c r="D110" s="10" t="n">
        <v>353</v>
      </c>
      <c r="E110" s="16" t="n">
        <v>35367</v>
      </c>
      <c r="F110" s="11" t="n">
        <v>515</v>
      </c>
    </row>
    <row r="111" customFormat="false" ht="13.5" hidden="false" customHeight="true" outlineLevel="0" collapsed="false">
      <c r="B111" s="15" t="s">
        <v>111</v>
      </c>
      <c r="C111" s="2" t="n">
        <v>23006</v>
      </c>
      <c r="D111" s="10" t="n">
        <v>405</v>
      </c>
      <c r="E111" s="16" t="n">
        <v>51925</v>
      </c>
      <c r="F111" s="11" t="n">
        <v>303</v>
      </c>
    </row>
    <row r="112" customFormat="false" ht="13.5" hidden="false" customHeight="true" outlineLevel="0" collapsed="false">
      <c r="B112" s="15" t="s">
        <v>112</v>
      </c>
      <c r="C112" s="2" t="n">
        <v>22804</v>
      </c>
      <c r="D112" s="10" t="n">
        <v>422</v>
      </c>
      <c r="E112" s="16" t="n">
        <v>48657</v>
      </c>
      <c r="F112" s="11" t="n">
        <v>329</v>
      </c>
    </row>
    <row r="113" customFormat="false" ht="13.5" hidden="false" customHeight="true" outlineLevel="0" collapsed="false">
      <c r="B113" s="15" t="s">
        <v>113</v>
      </c>
      <c r="C113" s="2" t="n">
        <v>22651</v>
      </c>
      <c r="D113" s="10" t="n">
        <v>435</v>
      </c>
      <c r="E113" s="16" t="n">
        <v>31680</v>
      </c>
      <c r="F113" s="11" t="n">
        <v>574</v>
      </c>
    </row>
    <row r="114" customFormat="false" ht="13.5" hidden="false" customHeight="true" outlineLevel="0" collapsed="false">
      <c r="B114" s="15" t="s">
        <v>114</v>
      </c>
      <c r="C114" s="2" t="n">
        <v>22558</v>
      </c>
      <c r="D114" s="10" t="n">
        <v>439</v>
      </c>
      <c r="E114" s="16" t="n">
        <v>36127</v>
      </c>
      <c r="F114" s="11" t="n">
        <v>498</v>
      </c>
    </row>
    <row r="115" customFormat="false" ht="13.5" hidden="false" customHeight="true" outlineLevel="0" collapsed="false">
      <c r="B115" s="15" t="s">
        <v>115</v>
      </c>
      <c r="C115" s="2" t="n">
        <v>22398</v>
      </c>
      <c r="D115" s="10" t="n">
        <v>447</v>
      </c>
      <c r="E115" s="16" t="n">
        <v>33884</v>
      </c>
      <c r="F115" s="11" t="n">
        <v>535</v>
      </c>
    </row>
    <row r="116" customFormat="false" ht="13.5" hidden="false" customHeight="true" outlineLevel="0" collapsed="false">
      <c r="B116" s="15" t="s">
        <v>116</v>
      </c>
      <c r="C116" s="2" t="n">
        <v>22349</v>
      </c>
      <c r="D116" s="10" t="n">
        <v>454</v>
      </c>
      <c r="E116" s="16" t="n">
        <v>149195</v>
      </c>
      <c r="F116" s="11" t="n">
        <v>98</v>
      </c>
    </row>
    <row r="117" customFormat="false" ht="13.5" hidden="false" customHeight="true" outlineLevel="0" collapsed="false">
      <c r="B117" s="15" t="s">
        <v>117</v>
      </c>
      <c r="C117" s="2" t="n">
        <v>22260</v>
      </c>
      <c r="D117" s="10" t="n">
        <v>459</v>
      </c>
      <c r="E117" s="16" t="n">
        <v>76466</v>
      </c>
      <c r="F117" s="11" t="n">
        <v>182</v>
      </c>
    </row>
    <row r="118" customFormat="false" ht="13.5" hidden="false" customHeight="true" outlineLevel="0" collapsed="false">
      <c r="B118" s="15" t="s">
        <v>118</v>
      </c>
      <c r="C118" s="2" t="n">
        <v>21770</v>
      </c>
      <c r="D118" s="10" t="n">
        <v>498</v>
      </c>
      <c r="E118" s="16" t="n">
        <v>30390</v>
      </c>
      <c r="F118" s="11" t="n">
        <v>591</v>
      </c>
    </row>
    <row r="119" customFormat="false" ht="13.5" hidden="false" customHeight="true" outlineLevel="0" collapsed="false">
      <c r="B119" s="15" t="s">
        <v>119</v>
      </c>
      <c r="C119" s="2" t="n">
        <v>21756</v>
      </c>
      <c r="D119" s="10" t="n">
        <v>500</v>
      </c>
      <c r="E119" s="16" t="n">
        <v>39082</v>
      </c>
      <c r="F119" s="11" t="n">
        <v>457</v>
      </c>
    </row>
    <row r="120" customFormat="false" ht="13.5" hidden="false" customHeight="true" outlineLevel="0" collapsed="false">
      <c r="B120" s="15" t="s">
        <v>120</v>
      </c>
      <c r="C120" s="2" t="n">
        <v>20025</v>
      </c>
      <c r="D120" s="10" t="n">
        <v>573</v>
      </c>
      <c r="E120" s="16" t="n">
        <v>178712</v>
      </c>
      <c r="F120" s="11" t="n">
        <v>79</v>
      </c>
    </row>
    <row r="121" customFormat="false" ht="13.5" hidden="false" customHeight="true" outlineLevel="0" collapsed="false">
      <c r="B121" s="15" t="s">
        <v>121</v>
      </c>
      <c r="C121" s="2" t="n">
        <v>19661</v>
      </c>
      <c r="D121" s="10" t="n">
        <v>579</v>
      </c>
      <c r="E121" s="16" t="n">
        <v>34748</v>
      </c>
      <c r="F121" s="11" t="n">
        <v>525</v>
      </c>
    </row>
    <row r="122" customFormat="false" ht="13.5" hidden="false" customHeight="true" outlineLevel="0" collapsed="false">
      <c r="B122" s="15" t="s">
        <v>122</v>
      </c>
      <c r="C122" s="2" t="n">
        <v>18961</v>
      </c>
      <c r="D122" s="10" t="n">
        <v>588</v>
      </c>
      <c r="E122" s="16" t="n">
        <v>60033</v>
      </c>
      <c r="F122" s="11" t="n">
        <v>243</v>
      </c>
    </row>
    <row r="123" customFormat="false" ht="13.5" hidden="false" customHeight="true" outlineLevel="0" collapsed="false">
      <c r="B123" s="15" t="s">
        <v>123</v>
      </c>
      <c r="C123" s="2" t="n">
        <v>18882</v>
      </c>
      <c r="D123" s="10" t="n">
        <v>589</v>
      </c>
      <c r="E123" s="16" t="n">
        <v>46597</v>
      </c>
      <c r="F123" s="11" t="n">
        <v>347</v>
      </c>
    </row>
    <row r="124" customFormat="false" ht="13.5" hidden="false" customHeight="true" outlineLevel="0" collapsed="false">
      <c r="B124" s="15" t="s">
        <v>124</v>
      </c>
      <c r="C124" s="2" t="n">
        <v>17858</v>
      </c>
      <c r="D124" s="10" t="n">
        <v>593</v>
      </c>
      <c r="E124" s="16"/>
      <c r="F124" s="11"/>
    </row>
    <row r="125" customFormat="false" ht="13.5" hidden="false" customHeight="true" outlineLevel="0" collapsed="false">
      <c r="A125" s="12" t="s">
        <v>125</v>
      </c>
    </row>
    <row r="126" customFormat="false" ht="13.5" hidden="false" customHeight="true" outlineLevel="0" collapsed="false">
      <c r="B126" s="15" t="s">
        <v>125</v>
      </c>
      <c r="C126" s="2" t="n">
        <v>22807</v>
      </c>
      <c r="D126" s="10" t="n">
        <v>421</v>
      </c>
      <c r="E126" s="16" t="n">
        <v>74021</v>
      </c>
      <c r="F126" s="11" t="n">
        <v>191</v>
      </c>
    </row>
    <row r="127" customFormat="false" ht="13.5" hidden="false" customHeight="true" outlineLevel="0" collapsed="false">
      <c r="B127" s="15" t="s">
        <v>126</v>
      </c>
      <c r="C127" s="2" t="n">
        <v>22777</v>
      </c>
      <c r="D127" s="10" t="n">
        <v>423</v>
      </c>
      <c r="E127" s="16" t="n">
        <v>149377</v>
      </c>
      <c r="F127" s="11" t="n">
        <v>97</v>
      </c>
    </row>
    <row r="128" customFormat="false" ht="13.5" hidden="false" customHeight="true" outlineLevel="0" collapsed="false">
      <c r="B128" s="15" t="s">
        <v>127</v>
      </c>
      <c r="C128" s="10" t="n">
        <v>22164</v>
      </c>
      <c r="D128" s="2" t="n">
        <v>468</v>
      </c>
      <c r="E128" s="16" t="n">
        <v>77524</v>
      </c>
      <c r="F128" s="11" t="n">
        <v>177</v>
      </c>
    </row>
    <row r="129" customFormat="false" ht="13.5" hidden="false" customHeight="true" outlineLevel="0" collapsed="false">
      <c r="B129" s="15" t="s">
        <v>128</v>
      </c>
      <c r="C129" s="2" t="n">
        <v>22133</v>
      </c>
      <c r="D129" s="10" t="n">
        <v>469</v>
      </c>
      <c r="E129" s="16" t="n">
        <v>253498</v>
      </c>
      <c r="F129" s="11" t="n">
        <v>51</v>
      </c>
    </row>
    <row r="130" customFormat="false" ht="13.5" hidden="false" customHeight="true" outlineLevel="0" collapsed="false">
      <c r="B130" s="15" t="s">
        <v>129</v>
      </c>
      <c r="C130" s="2" t="n">
        <v>21658</v>
      </c>
      <c r="D130" s="10" t="n">
        <v>505</v>
      </c>
      <c r="E130" s="16" t="n">
        <v>32190</v>
      </c>
      <c r="F130" s="11" t="n">
        <v>566</v>
      </c>
    </row>
    <row r="131" customFormat="false" ht="13.5" hidden="false" customHeight="true" outlineLevel="0" collapsed="false">
      <c r="B131" s="15" t="s">
        <v>130</v>
      </c>
      <c r="C131" s="2" t="n">
        <v>20976</v>
      </c>
      <c r="D131" s="10" t="n">
        <v>548</v>
      </c>
      <c r="E131" s="16" t="n">
        <v>69031</v>
      </c>
      <c r="F131" s="11" t="n">
        <v>209</v>
      </c>
    </row>
    <row r="132" customFormat="false" ht="13.5" hidden="false" customHeight="true" outlineLevel="0" collapsed="false">
      <c r="B132" s="15" t="s">
        <v>131</v>
      </c>
      <c r="C132" s="2" t="n">
        <v>20969</v>
      </c>
      <c r="D132" s="10" t="n">
        <v>549</v>
      </c>
      <c r="E132" s="16" t="n">
        <v>70258</v>
      </c>
      <c r="F132" s="11" t="n">
        <v>205</v>
      </c>
    </row>
    <row r="133" customFormat="false" ht="13.5" hidden="false" customHeight="true" outlineLevel="0" collapsed="false">
      <c r="B133" s="15" t="s">
        <v>132</v>
      </c>
      <c r="C133" s="2" t="n">
        <v>20361</v>
      </c>
      <c r="D133" s="10" t="n">
        <v>564</v>
      </c>
      <c r="E133" s="16" t="n">
        <v>43029</v>
      </c>
      <c r="F133" s="11" t="n">
        <v>394</v>
      </c>
    </row>
    <row r="134" customFormat="false" ht="13.5" hidden="false" customHeight="true" outlineLevel="0" collapsed="false">
      <c r="B134" s="15" t="s">
        <v>133</v>
      </c>
      <c r="C134" s="2" t="n">
        <v>20189</v>
      </c>
      <c r="D134" s="10" t="n">
        <v>571</v>
      </c>
      <c r="E134" s="16" t="n">
        <v>44097</v>
      </c>
      <c r="F134" s="11" t="n">
        <v>380</v>
      </c>
    </row>
    <row r="135" customFormat="false" ht="13.5" hidden="false" customHeight="true" outlineLevel="0" collapsed="false">
      <c r="B135" s="15" t="s">
        <v>134</v>
      </c>
      <c r="C135" s="2" t="n">
        <v>19920</v>
      </c>
      <c r="D135" s="10" t="n">
        <v>577</v>
      </c>
      <c r="E135" s="16" t="n">
        <v>39711</v>
      </c>
      <c r="F135" s="11" t="n">
        <v>443</v>
      </c>
    </row>
    <row r="136" customFormat="false" ht="13.5" hidden="false" customHeight="true" outlineLevel="0" collapsed="false">
      <c r="A136" s="12" t="s">
        <v>135</v>
      </c>
      <c r="C136" s="10"/>
      <c r="E136" s="16"/>
      <c r="F136" s="11"/>
    </row>
    <row r="137" customFormat="false" ht="13.5" hidden="false" customHeight="true" outlineLevel="0" collapsed="false">
      <c r="B137" s="15" t="s">
        <v>136</v>
      </c>
      <c r="C137" s="2" t="n">
        <v>29362</v>
      </c>
      <c r="D137" s="10" t="n">
        <v>57</v>
      </c>
      <c r="E137" s="16" t="n">
        <v>40137</v>
      </c>
      <c r="F137" s="11" t="n">
        <v>438</v>
      </c>
    </row>
    <row r="138" customFormat="false" ht="13.5" hidden="false" customHeight="true" outlineLevel="0" collapsed="false">
      <c r="B138" s="15" t="s">
        <v>137</v>
      </c>
      <c r="C138" s="2" t="n">
        <v>28917</v>
      </c>
      <c r="D138" s="10" t="n">
        <v>61</v>
      </c>
      <c r="E138" s="16" t="n">
        <v>41545</v>
      </c>
      <c r="F138" s="11" t="n">
        <v>414</v>
      </c>
    </row>
    <row r="139" customFormat="false" ht="13.5" hidden="false" customHeight="true" outlineLevel="0" collapsed="false">
      <c r="B139" s="15" t="s">
        <v>138</v>
      </c>
      <c r="C139" s="2" t="n">
        <v>26942</v>
      </c>
      <c r="D139" s="10" t="n">
        <v>119</v>
      </c>
      <c r="E139" s="16" t="n">
        <v>44484</v>
      </c>
      <c r="F139" s="11" t="n">
        <v>371</v>
      </c>
    </row>
    <row r="140" customFormat="false" ht="13.5" hidden="false" customHeight="true" outlineLevel="0" collapsed="false">
      <c r="B140" s="15" t="s">
        <v>139</v>
      </c>
      <c r="C140" s="2" t="n">
        <v>26728</v>
      </c>
      <c r="D140" s="10" t="n">
        <v>128</v>
      </c>
      <c r="E140" s="16" t="n">
        <v>45494</v>
      </c>
      <c r="F140" s="11" t="n">
        <v>357</v>
      </c>
    </row>
    <row r="141" customFormat="false" ht="13.5" hidden="false" customHeight="true" outlineLevel="0" collapsed="false">
      <c r="B141" s="15" t="s">
        <v>140</v>
      </c>
      <c r="C141" s="2" t="n">
        <v>26200</v>
      </c>
      <c r="D141" s="10" t="n">
        <v>150</v>
      </c>
      <c r="E141" s="16" t="n">
        <v>56489</v>
      </c>
      <c r="F141" s="11" t="n">
        <v>269</v>
      </c>
    </row>
    <row r="142" customFormat="false" ht="13.5" hidden="false" customHeight="true" outlineLevel="0" collapsed="false">
      <c r="B142" s="15" t="s">
        <v>141</v>
      </c>
      <c r="C142" s="2" t="n">
        <v>25732</v>
      </c>
      <c r="D142" s="10" t="n">
        <v>184</v>
      </c>
      <c r="E142" s="16" t="n">
        <v>87012</v>
      </c>
      <c r="F142" s="11" t="n">
        <v>163</v>
      </c>
    </row>
    <row r="143" customFormat="false" ht="13.5" hidden="false" customHeight="true" outlineLevel="0" collapsed="false">
      <c r="B143" s="15" t="s">
        <v>142</v>
      </c>
      <c r="C143" s="2" t="n">
        <v>25393</v>
      </c>
      <c r="D143" s="10" t="n">
        <v>202</v>
      </c>
      <c r="E143" s="16" t="n">
        <v>188605</v>
      </c>
      <c r="F143" s="11" t="n">
        <v>74</v>
      </c>
    </row>
    <row r="144" customFormat="false" ht="13.5" hidden="false" customHeight="true" outlineLevel="0" collapsed="false">
      <c r="B144" s="15" t="s">
        <v>143</v>
      </c>
      <c r="C144" s="2" t="n">
        <v>24630</v>
      </c>
      <c r="D144" s="10" t="n">
        <v>250</v>
      </c>
      <c r="E144" s="16" t="n">
        <v>125822</v>
      </c>
      <c r="F144" s="11" t="n">
        <v>114</v>
      </c>
    </row>
    <row r="145" customFormat="false" ht="13.5" hidden="false" customHeight="true" outlineLevel="0" collapsed="false">
      <c r="B145" s="15" t="s">
        <v>144</v>
      </c>
      <c r="C145" s="2" t="n">
        <v>24074</v>
      </c>
      <c r="D145" s="10" t="n">
        <v>309</v>
      </c>
      <c r="E145" s="16" t="n">
        <v>40749</v>
      </c>
      <c r="F145" s="11" t="n">
        <v>427</v>
      </c>
    </row>
    <row r="146" customFormat="false" ht="13.5" hidden="false" customHeight="true" outlineLevel="0" collapsed="false">
      <c r="B146" s="15" t="s">
        <v>145</v>
      </c>
      <c r="C146" s="2" t="n">
        <v>23319</v>
      </c>
      <c r="D146" s="10" t="n">
        <v>380</v>
      </c>
      <c r="E146" s="16" t="n">
        <v>146632</v>
      </c>
      <c r="F146" s="11" t="n">
        <v>100</v>
      </c>
    </row>
    <row r="147" customFormat="false" ht="13.5" hidden="false" customHeight="true" outlineLevel="0" collapsed="false">
      <c r="B147" s="15" t="s">
        <v>146</v>
      </c>
      <c r="C147" s="2" t="n">
        <v>23041</v>
      </c>
      <c r="D147" s="10" t="n">
        <v>401</v>
      </c>
      <c r="E147" s="16" t="n">
        <v>85721</v>
      </c>
      <c r="F147" s="11" t="n">
        <v>166</v>
      </c>
    </row>
    <row r="148" customFormat="false" ht="13.5" hidden="false" customHeight="true" outlineLevel="0" collapsed="false">
      <c r="A148" s="12" t="s">
        <v>147</v>
      </c>
    </row>
    <row r="149" customFormat="false" ht="13.5" hidden="false" customHeight="true" outlineLevel="0" collapsed="false">
      <c r="B149" s="15" t="s">
        <v>148</v>
      </c>
      <c r="C149" s="10" t="n">
        <v>27603</v>
      </c>
      <c r="D149" s="2" t="n">
        <v>99</v>
      </c>
      <c r="E149" s="16" t="n">
        <v>42144</v>
      </c>
      <c r="F149" s="11" t="n">
        <v>405</v>
      </c>
    </row>
    <row r="150" customFormat="false" ht="13.5" hidden="false" customHeight="true" outlineLevel="0" collapsed="false">
      <c r="B150" s="15" t="s">
        <v>149</v>
      </c>
      <c r="C150" s="2" t="n">
        <v>26149</v>
      </c>
      <c r="D150" s="10" t="n">
        <v>153</v>
      </c>
      <c r="E150" s="16" t="n">
        <v>98387</v>
      </c>
      <c r="F150" s="11" t="n">
        <v>144</v>
      </c>
    </row>
    <row r="151" customFormat="false" ht="13.5" hidden="false" customHeight="true" outlineLevel="0" collapsed="false">
      <c r="B151" s="15" t="s">
        <v>150</v>
      </c>
      <c r="C151" s="2" t="n">
        <v>25377</v>
      </c>
      <c r="D151" s="10" t="n">
        <v>203</v>
      </c>
      <c r="E151" s="16" t="n">
        <v>59596</v>
      </c>
      <c r="F151" s="11" t="n">
        <v>247</v>
      </c>
    </row>
    <row r="152" customFormat="false" ht="13.5" hidden="false" customHeight="true" outlineLevel="0" collapsed="false">
      <c r="B152" s="15" t="s">
        <v>151</v>
      </c>
      <c r="C152" s="2" t="n">
        <v>24858</v>
      </c>
      <c r="D152" s="10" t="n">
        <v>237</v>
      </c>
      <c r="E152" s="16" t="n">
        <v>54436</v>
      </c>
      <c r="F152" s="11" t="n">
        <v>281</v>
      </c>
    </row>
    <row r="153" customFormat="false" ht="13.5" hidden="false" customHeight="true" outlineLevel="0" collapsed="false">
      <c r="B153" s="15" t="s">
        <v>152</v>
      </c>
      <c r="C153" s="2" t="n">
        <v>24422</v>
      </c>
      <c r="D153" s="10" t="n">
        <v>270</v>
      </c>
      <c r="E153" s="16" t="n">
        <v>39634</v>
      </c>
      <c r="F153" s="11" t="n">
        <v>446</v>
      </c>
    </row>
    <row r="154" customFormat="false" ht="13.5" hidden="false" customHeight="true" outlineLevel="0" collapsed="false">
      <c r="B154" s="15" t="s">
        <v>153</v>
      </c>
      <c r="C154" s="2" t="n">
        <v>24343</v>
      </c>
      <c r="D154" s="10" t="n">
        <v>278</v>
      </c>
      <c r="E154" s="16" t="n">
        <v>41758</v>
      </c>
      <c r="F154" s="11" t="n">
        <v>410</v>
      </c>
    </row>
    <row r="155" customFormat="false" ht="13.5" hidden="false" customHeight="true" outlineLevel="0" collapsed="false">
      <c r="B155" s="15" t="s">
        <v>154</v>
      </c>
      <c r="C155" s="2" t="n">
        <v>24301</v>
      </c>
      <c r="D155" s="10" t="n">
        <v>284</v>
      </c>
      <c r="E155" s="16" t="n">
        <v>51064</v>
      </c>
      <c r="F155" s="11" t="n">
        <v>310</v>
      </c>
    </row>
    <row r="156" customFormat="false" ht="13.5" hidden="false" customHeight="true" outlineLevel="0" collapsed="false">
      <c r="B156" s="15" t="s">
        <v>155</v>
      </c>
      <c r="C156" s="2" t="n">
        <v>24257</v>
      </c>
      <c r="D156" s="10" t="n">
        <v>286</v>
      </c>
      <c r="E156" s="16" t="n">
        <v>35463</v>
      </c>
      <c r="F156" s="11" t="n">
        <v>513</v>
      </c>
    </row>
    <row r="157" customFormat="false" ht="13.5" hidden="false" customHeight="true" outlineLevel="0" collapsed="false">
      <c r="B157" s="15" t="s">
        <v>156</v>
      </c>
      <c r="C157" s="2" t="n">
        <v>23876</v>
      </c>
      <c r="D157" s="10" t="n">
        <v>329</v>
      </c>
      <c r="E157" s="16" t="n">
        <v>73114</v>
      </c>
      <c r="F157" s="11" t="n">
        <v>193</v>
      </c>
    </row>
    <row r="158" customFormat="false" ht="13.5" hidden="false" customHeight="true" outlineLevel="0" collapsed="false">
      <c r="B158" s="15" t="s">
        <v>157</v>
      </c>
      <c r="C158" s="2" t="n">
        <v>23819</v>
      </c>
      <c r="D158" s="10" t="n">
        <v>331</v>
      </c>
      <c r="E158" s="16" t="n">
        <v>45343</v>
      </c>
      <c r="F158" s="11" t="n">
        <v>361</v>
      </c>
    </row>
    <row r="159" customFormat="false" ht="13.5" hidden="false" customHeight="true" outlineLevel="0" collapsed="false">
      <c r="B159" s="15" t="s">
        <v>158</v>
      </c>
      <c r="C159" s="2" t="n">
        <v>23549</v>
      </c>
      <c r="D159" s="10" t="n">
        <v>362</v>
      </c>
      <c r="E159" s="16" t="n">
        <v>36718</v>
      </c>
      <c r="F159" s="11" t="n">
        <v>492</v>
      </c>
    </row>
    <row r="160" customFormat="false" ht="13.5" hidden="false" customHeight="true" outlineLevel="0" collapsed="false">
      <c r="B160" s="15" t="s">
        <v>159</v>
      </c>
      <c r="C160" s="2" t="n">
        <v>23376</v>
      </c>
      <c r="D160" s="10" t="n">
        <v>377</v>
      </c>
      <c r="E160" s="16" t="n">
        <v>45247</v>
      </c>
      <c r="F160" s="11" t="n">
        <v>360</v>
      </c>
    </row>
    <row r="161" customFormat="false" ht="13.5" hidden="false" customHeight="true" outlineLevel="0" collapsed="false">
      <c r="B161" s="15" t="s">
        <v>160</v>
      </c>
      <c r="C161" s="2" t="n">
        <v>23114</v>
      </c>
      <c r="D161" s="10" t="n">
        <v>393</v>
      </c>
      <c r="E161" s="16" t="n">
        <v>110396</v>
      </c>
      <c r="F161" s="11" t="n">
        <v>127</v>
      </c>
    </row>
    <row r="162" customFormat="false" ht="13.5" hidden="false" customHeight="true" outlineLevel="0" collapsed="false">
      <c r="B162" s="15" t="s">
        <v>161</v>
      </c>
      <c r="C162" s="2" t="n">
        <v>23012</v>
      </c>
      <c r="D162" s="10" t="n">
        <v>404</v>
      </c>
      <c r="E162" s="16" t="n">
        <v>191550</v>
      </c>
      <c r="F162" s="11" t="n">
        <v>70</v>
      </c>
    </row>
    <row r="163" customFormat="false" ht="13.5" hidden="false" customHeight="true" outlineLevel="0" collapsed="false">
      <c r="B163" s="15" t="s">
        <v>162</v>
      </c>
      <c r="C163" s="2" t="n">
        <v>22650</v>
      </c>
      <c r="D163" s="10" t="n">
        <v>436</v>
      </c>
      <c r="E163" s="16" t="n">
        <v>43303</v>
      </c>
      <c r="F163" s="11" t="n">
        <v>392</v>
      </c>
    </row>
    <row r="164" customFormat="false" ht="13.5" hidden="false" customHeight="true" outlineLevel="0" collapsed="false">
      <c r="B164" s="15" t="s">
        <v>163</v>
      </c>
      <c r="C164" s="2" t="n">
        <v>22608</v>
      </c>
      <c r="D164" s="10" t="n">
        <v>438</v>
      </c>
      <c r="E164" s="16" t="n">
        <v>188775</v>
      </c>
      <c r="F164" s="11" t="n">
        <v>72</v>
      </c>
    </row>
    <row r="165" customFormat="false" ht="13.5" hidden="false" customHeight="true" outlineLevel="0" collapsed="false">
      <c r="B165" s="15" t="s">
        <v>164</v>
      </c>
      <c r="C165" s="2" t="n">
        <v>22361</v>
      </c>
      <c r="D165" s="10" t="n">
        <v>453</v>
      </c>
      <c r="E165" s="16" t="n">
        <v>36822</v>
      </c>
      <c r="F165" s="11" t="n">
        <v>491</v>
      </c>
    </row>
    <row r="166" customFormat="false" ht="13.5" hidden="false" customHeight="true" outlineLevel="0" collapsed="false">
      <c r="B166" s="15" t="s">
        <v>165</v>
      </c>
      <c r="C166" s="2" t="n">
        <v>22204</v>
      </c>
      <c r="D166" s="10" t="n">
        <v>465</v>
      </c>
      <c r="E166" s="16" t="n">
        <v>33555</v>
      </c>
      <c r="F166" s="11" t="n">
        <v>541</v>
      </c>
    </row>
    <row r="167" customFormat="false" ht="13.5" hidden="false" customHeight="true" outlineLevel="0" collapsed="false">
      <c r="B167" s="15" t="s">
        <v>166</v>
      </c>
      <c r="C167" s="2" t="n">
        <v>21517</v>
      </c>
      <c r="D167" s="10" t="n">
        <v>518</v>
      </c>
      <c r="E167" s="16" t="n">
        <v>206424</v>
      </c>
      <c r="F167" s="11" t="n">
        <v>67</v>
      </c>
    </row>
    <row r="168" customFormat="false" ht="13.5" hidden="false" customHeight="true" outlineLevel="0" collapsed="false">
      <c r="B168" s="15" t="s">
        <v>167</v>
      </c>
      <c r="C168" s="2" t="n">
        <v>21418</v>
      </c>
      <c r="D168" s="10" t="n">
        <v>521</v>
      </c>
      <c r="E168" s="16" t="n">
        <v>40368</v>
      </c>
      <c r="F168" s="11" t="n">
        <v>432</v>
      </c>
    </row>
    <row r="169" customFormat="false" ht="13.5" hidden="false" customHeight="true" outlineLevel="0" collapsed="false">
      <c r="B169" s="15" t="s">
        <v>168</v>
      </c>
      <c r="C169" s="2" t="n">
        <v>21232</v>
      </c>
      <c r="D169" s="10" t="n">
        <v>531</v>
      </c>
      <c r="E169" s="16" t="n">
        <v>59995</v>
      </c>
      <c r="F169" s="11" t="n">
        <v>244</v>
      </c>
    </row>
    <row r="170" customFormat="false" ht="13.5" hidden="false" customHeight="true" outlineLevel="0" collapsed="false">
      <c r="B170" s="15" t="s">
        <v>169</v>
      </c>
      <c r="C170" s="2" t="n">
        <v>20768</v>
      </c>
      <c r="D170" s="10" t="n">
        <v>556</v>
      </c>
      <c r="E170" s="16" t="n">
        <v>39298</v>
      </c>
      <c r="F170" s="11" t="n">
        <v>453</v>
      </c>
    </row>
    <row r="171" customFormat="false" ht="13.5" hidden="false" customHeight="true" outlineLevel="0" collapsed="false">
      <c r="B171" s="15" t="s">
        <v>170</v>
      </c>
      <c r="C171" s="2" t="n">
        <v>20520</v>
      </c>
      <c r="D171" s="10" t="n">
        <v>561</v>
      </c>
      <c r="E171" s="16" t="n">
        <v>55148</v>
      </c>
      <c r="F171" s="11" t="n">
        <v>278</v>
      </c>
    </row>
    <row r="172" customFormat="false" ht="13.5" hidden="false" customHeight="true" outlineLevel="0" collapsed="false">
      <c r="B172" s="15" t="s">
        <v>171</v>
      </c>
      <c r="C172" s="2" t="n">
        <v>20272</v>
      </c>
      <c r="D172" s="10" t="n">
        <v>568</v>
      </c>
      <c r="E172" s="16" t="n">
        <v>35766</v>
      </c>
      <c r="F172" s="11" t="n">
        <v>505</v>
      </c>
    </row>
    <row r="173" customFormat="false" ht="13.5" hidden="false" customHeight="true" outlineLevel="0" collapsed="false">
      <c r="B173" s="15" t="s">
        <v>172</v>
      </c>
      <c r="C173" s="2" t="n">
        <v>17576</v>
      </c>
      <c r="D173" s="10" t="n">
        <v>594</v>
      </c>
      <c r="E173" s="16" t="n">
        <v>48087</v>
      </c>
      <c r="F173" s="11" t="n">
        <v>338</v>
      </c>
    </row>
    <row r="174" customFormat="false" ht="13.5" hidden="false" customHeight="true" outlineLevel="0" collapsed="false">
      <c r="B174" s="15" t="s">
        <v>173</v>
      </c>
      <c r="C174" s="2" t="n">
        <v>16166</v>
      </c>
      <c r="D174" s="10" t="n">
        <v>595</v>
      </c>
      <c r="E174" s="16" t="n">
        <v>35756</v>
      </c>
      <c r="F174" s="11" t="n">
        <v>506</v>
      </c>
    </row>
    <row r="175" customFormat="false" ht="13.5" hidden="false" customHeight="true" outlineLevel="0" collapsed="false">
      <c r="A175" s="12" t="s">
        <v>174</v>
      </c>
    </row>
    <row r="176" customFormat="false" ht="13.5" hidden="false" customHeight="true" outlineLevel="0" collapsed="false">
      <c r="B176" s="15" t="s">
        <v>175</v>
      </c>
      <c r="C176" s="2" t="n">
        <v>30821</v>
      </c>
      <c r="D176" s="10" t="n">
        <v>33</v>
      </c>
      <c r="E176" s="16" t="n">
        <v>35407</v>
      </c>
      <c r="F176" s="11" t="n">
        <v>514</v>
      </c>
    </row>
    <row r="177" customFormat="false" ht="13.5" hidden="false" customHeight="true" outlineLevel="0" collapsed="false">
      <c r="B177" s="15" t="s">
        <v>176</v>
      </c>
      <c r="C177" s="10" t="n">
        <v>25576</v>
      </c>
      <c r="D177" s="2" t="n">
        <v>190</v>
      </c>
      <c r="E177" s="16" t="n">
        <v>43767</v>
      </c>
      <c r="F177" s="11" t="n">
        <v>385</v>
      </c>
    </row>
    <row r="178" customFormat="false" ht="13.5" hidden="false" customHeight="true" outlineLevel="0" collapsed="false">
      <c r="B178" s="15" t="s">
        <v>177</v>
      </c>
      <c r="C178" s="2" t="n">
        <v>25261</v>
      </c>
      <c r="D178" s="10" t="n">
        <v>213</v>
      </c>
      <c r="E178" s="16" t="n">
        <v>55606</v>
      </c>
      <c r="F178" s="11" t="n">
        <v>275</v>
      </c>
    </row>
    <row r="179" customFormat="false" ht="13.5" hidden="false" customHeight="true" outlineLevel="0" collapsed="false">
      <c r="B179" s="15" t="s">
        <v>178</v>
      </c>
      <c r="C179" s="2" t="n">
        <v>25127</v>
      </c>
      <c r="D179" s="10" t="n">
        <v>222</v>
      </c>
      <c r="E179" s="16" t="n">
        <v>42588</v>
      </c>
      <c r="F179" s="11" t="n">
        <v>400</v>
      </c>
    </row>
    <row r="180" customFormat="false" ht="13.5" hidden="false" customHeight="true" outlineLevel="0" collapsed="false">
      <c r="B180" s="15" t="s">
        <v>179</v>
      </c>
      <c r="C180" s="2" t="n">
        <v>24724</v>
      </c>
      <c r="D180" s="10" t="n">
        <v>246</v>
      </c>
      <c r="E180" s="16" t="n">
        <v>30330</v>
      </c>
      <c r="F180" s="11" t="n">
        <v>594</v>
      </c>
    </row>
    <row r="181" customFormat="false" ht="13.5" hidden="false" customHeight="true" outlineLevel="0" collapsed="false">
      <c r="B181" s="15" t="s">
        <v>180</v>
      </c>
      <c r="C181" s="2" t="n">
        <v>24403</v>
      </c>
      <c r="D181" s="10" t="n">
        <v>271</v>
      </c>
      <c r="E181" s="16" t="n">
        <v>58035</v>
      </c>
      <c r="F181" s="11" t="n">
        <v>254</v>
      </c>
    </row>
    <row r="182" customFormat="false" ht="13.5" hidden="false" customHeight="true" outlineLevel="0" collapsed="false">
      <c r="B182" s="15" t="s">
        <v>181</v>
      </c>
      <c r="C182" s="2" t="n">
        <v>24120</v>
      </c>
      <c r="D182" s="10" t="n">
        <v>302</v>
      </c>
      <c r="E182" s="16" t="n">
        <v>175340</v>
      </c>
      <c r="F182" s="11" t="n">
        <v>81</v>
      </c>
    </row>
    <row r="183" customFormat="false" ht="13.5" hidden="false" customHeight="true" outlineLevel="0" collapsed="false">
      <c r="B183" s="15" t="s">
        <v>182</v>
      </c>
      <c r="C183" s="2" t="n">
        <v>24067</v>
      </c>
      <c r="D183" s="10" t="n">
        <v>311</v>
      </c>
      <c r="E183" s="16" t="n">
        <v>120417</v>
      </c>
      <c r="F183" s="11" t="n">
        <v>118</v>
      </c>
    </row>
    <row r="184" customFormat="false" ht="13.5" hidden="false" customHeight="true" outlineLevel="0" collapsed="false">
      <c r="B184" s="15" t="s">
        <v>183</v>
      </c>
      <c r="C184" s="2" t="n">
        <v>23765</v>
      </c>
      <c r="D184" s="10" t="n">
        <v>337</v>
      </c>
      <c r="E184" s="16" t="n">
        <v>72837</v>
      </c>
      <c r="F184" s="11" t="n">
        <v>194</v>
      </c>
    </row>
    <row r="185" customFormat="false" ht="13.5" hidden="false" customHeight="true" outlineLevel="0" collapsed="false">
      <c r="B185" s="15" t="s">
        <v>184</v>
      </c>
      <c r="C185" s="2" t="n">
        <v>23701</v>
      </c>
      <c r="D185" s="10" t="n">
        <v>344</v>
      </c>
      <c r="E185" s="16" t="n">
        <v>176411</v>
      </c>
      <c r="F185" s="11" t="n">
        <v>80</v>
      </c>
    </row>
    <row r="186" customFormat="false" ht="13.5" hidden="false" customHeight="true" outlineLevel="0" collapsed="false">
      <c r="B186" s="15" t="s">
        <v>185</v>
      </c>
      <c r="C186" s="2" t="n">
        <v>23565</v>
      </c>
      <c r="D186" s="10" t="n">
        <v>357</v>
      </c>
      <c r="E186" s="16" t="n">
        <v>33611</v>
      </c>
      <c r="F186" s="11" t="n">
        <v>540</v>
      </c>
    </row>
    <row r="187" customFormat="false" ht="13.5" hidden="false" customHeight="true" outlineLevel="0" collapsed="false">
      <c r="B187" s="15" t="s">
        <v>186</v>
      </c>
      <c r="C187" s="2" t="n">
        <v>23442</v>
      </c>
      <c r="D187" s="10" t="n">
        <v>370</v>
      </c>
      <c r="E187" s="16" t="n">
        <v>56996</v>
      </c>
      <c r="F187" s="11" t="n">
        <v>262</v>
      </c>
    </row>
    <row r="188" customFormat="false" ht="13.5" hidden="false" customHeight="true" outlineLevel="0" collapsed="false">
      <c r="B188" s="15" t="s">
        <v>174</v>
      </c>
      <c r="C188" s="2" t="n">
        <v>23040</v>
      </c>
      <c r="D188" s="10" t="n">
        <v>402</v>
      </c>
      <c r="E188" s="16" t="n">
        <v>274342</v>
      </c>
      <c r="F188" s="11" t="n">
        <v>47</v>
      </c>
    </row>
    <row r="189" customFormat="false" ht="13.5" hidden="false" customHeight="true" outlineLevel="0" collapsed="false">
      <c r="B189" s="15" t="s">
        <v>187</v>
      </c>
      <c r="C189" s="2" t="n">
        <v>22227</v>
      </c>
      <c r="D189" s="10" t="n">
        <v>461</v>
      </c>
      <c r="E189" s="16" t="n">
        <v>53646</v>
      </c>
      <c r="F189" s="11" t="n">
        <v>288</v>
      </c>
    </row>
    <row r="190" customFormat="false" ht="13.5" hidden="false" customHeight="true" outlineLevel="0" collapsed="false">
      <c r="B190" s="15" t="s">
        <v>188</v>
      </c>
      <c r="C190" s="2" t="n">
        <v>21916</v>
      </c>
      <c r="D190" s="10" t="n">
        <v>489</v>
      </c>
      <c r="E190" s="16" t="n">
        <v>33056</v>
      </c>
      <c r="F190" s="11" t="n">
        <v>549</v>
      </c>
    </row>
    <row r="191" customFormat="false" ht="13.5" hidden="false" customHeight="true" outlineLevel="0" collapsed="false">
      <c r="B191" s="15" t="s">
        <v>189</v>
      </c>
      <c r="C191" s="2" t="n">
        <v>21612</v>
      </c>
      <c r="D191" s="10" t="n">
        <v>507</v>
      </c>
      <c r="E191" s="16" t="n">
        <v>92077</v>
      </c>
      <c r="F191" s="11" t="n">
        <v>158</v>
      </c>
    </row>
    <row r="192" customFormat="false" ht="13.5" hidden="false" customHeight="true" outlineLevel="0" collapsed="false">
      <c r="B192" s="15" t="s">
        <v>190</v>
      </c>
      <c r="C192" s="2" t="n">
        <v>21151</v>
      </c>
      <c r="D192" s="10" t="n">
        <v>541</v>
      </c>
      <c r="E192" s="16" t="n">
        <v>32183</v>
      </c>
      <c r="F192" s="11" t="n">
        <v>567</v>
      </c>
    </row>
    <row r="193" customFormat="false" ht="13.5" hidden="false" customHeight="true" outlineLevel="0" collapsed="false">
      <c r="B193" s="15" t="s">
        <v>191</v>
      </c>
      <c r="C193" s="2" t="n">
        <v>21064</v>
      </c>
      <c r="D193" s="10" t="n">
        <v>543</v>
      </c>
      <c r="E193" s="16" t="n">
        <v>75327</v>
      </c>
      <c r="F193" s="11" t="n">
        <v>186</v>
      </c>
    </row>
    <row r="194" customFormat="false" ht="13.5" hidden="false" customHeight="true" outlineLevel="0" collapsed="false">
      <c r="B194" s="15" t="s">
        <v>192</v>
      </c>
      <c r="C194" s="2" t="n">
        <v>20976</v>
      </c>
      <c r="D194" s="10" t="n">
        <v>550</v>
      </c>
      <c r="E194" s="16" t="n">
        <v>51173</v>
      </c>
      <c r="F194" s="11" t="n">
        <v>473</v>
      </c>
    </row>
    <row r="195" customFormat="false" ht="13.5" hidden="false" customHeight="true" outlineLevel="0" collapsed="false">
      <c r="B195" s="15" t="s">
        <v>193</v>
      </c>
      <c r="C195" s="2" t="n">
        <v>19061</v>
      </c>
      <c r="D195" s="10" t="n">
        <v>587</v>
      </c>
      <c r="E195" s="16" t="n">
        <v>37884</v>
      </c>
      <c r="F195" s="11" t="n">
        <v>309</v>
      </c>
    </row>
    <row r="196" customFormat="false" ht="13.5" hidden="false" customHeight="true" outlineLevel="0" collapsed="false">
      <c r="A196" s="12" t="s">
        <v>194</v>
      </c>
    </row>
    <row r="197" customFormat="false" ht="13.5" hidden="false" customHeight="true" outlineLevel="0" collapsed="false">
      <c r="B197" s="15" t="s">
        <v>195</v>
      </c>
      <c r="C197" s="2" t="n">
        <v>46268</v>
      </c>
      <c r="D197" s="10" t="n">
        <v>1</v>
      </c>
      <c r="E197" s="16" t="n">
        <v>148948</v>
      </c>
      <c r="F197" s="11" t="n">
        <v>99</v>
      </c>
    </row>
    <row r="198" customFormat="false" ht="13.5" hidden="false" customHeight="true" outlineLevel="0" collapsed="false">
      <c r="B198" s="15" t="s">
        <v>196</v>
      </c>
      <c r="C198" s="2" t="n">
        <v>43100</v>
      </c>
      <c r="D198" s="10" t="n">
        <v>2</v>
      </c>
      <c r="E198" s="16" t="n">
        <v>288867</v>
      </c>
      <c r="F198" s="11" t="n">
        <v>44</v>
      </c>
    </row>
    <row r="199" customFormat="false" ht="13.5" hidden="false" customHeight="true" outlineLevel="0" collapsed="false">
      <c r="B199" s="15" t="s">
        <v>197</v>
      </c>
      <c r="C199" s="10" t="n">
        <v>42298</v>
      </c>
      <c r="D199" s="2" t="n">
        <v>3</v>
      </c>
      <c r="E199" s="16" t="n">
        <v>294294</v>
      </c>
      <c r="F199" s="11" t="n">
        <v>41</v>
      </c>
    </row>
    <row r="200" customFormat="false" ht="13.5" hidden="false" customHeight="true" outlineLevel="0" collapsed="false">
      <c r="B200" s="15" t="s">
        <v>198</v>
      </c>
      <c r="C200" s="2" t="n">
        <v>41279</v>
      </c>
      <c r="D200" s="10" t="n">
        <v>4</v>
      </c>
      <c r="E200" s="16" t="n">
        <v>258679</v>
      </c>
      <c r="F200" s="11" t="n">
        <v>49</v>
      </c>
    </row>
    <row r="201" customFormat="false" ht="13.5" hidden="false" customHeight="true" outlineLevel="0" collapsed="false">
      <c r="B201" s="15" t="s">
        <v>199</v>
      </c>
      <c r="C201" s="2" t="n">
        <v>36805</v>
      </c>
      <c r="D201" s="10" t="n">
        <v>5</v>
      </c>
      <c r="E201" s="16" t="n">
        <v>446616</v>
      </c>
      <c r="F201" s="11" t="n">
        <v>17</v>
      </c>
    </row>
    <row r="202" customFormat="false" ht="13.5" hidden="false" customHeight="true" outlineLevel="0" collapsed="false">
      <c r="B202" s="15" t="s">
        <v>200</v>
      </c>
      <c r="C202" s="2" t="n">
        <v>36000</v>
      </c>
      <c r="D202" s="10" t="n">
        <v>6</v>
      </c>
      <c r="E202" s="16" t="n">
        <v>350781</v>
      </c>
      <c r="F202" s="11" t="n">
        <v>29</v>
      </c>
    </row>
    <row r="203" customFormat="false" ht="13.5" hidden="false" customHeight="true" outlineLevel="0" collapsed="false">
      <c r="B203" s="15" t="s">
        <v>201</v>
      </c>
      <c r="C203" s="2" t="n">
        <v>34872</v>
      </c>
      <c r="D203" s="10" t="n">
        <v>7</v>
      </c>
      <c r="E203" s="16" t="n">
        <v>345558</v>
      </c>
      <c r="F203" s="11" t="n">
        <v>32</v>
      </c>
    </row>
    <row r="204" customFormat="false" ht="13.5" hidden="false" customHeight="true" outlineLevel="0" collapsed="false">
      <c r="B204" s="15" t="s">
        <v>202</v>
      </c>
      <c r="C204" s="2" t="n">
        <v>34583</v>
      </c>
      <c r="D204" s="10" t="n">
        <v>9</v>
      </c>
      <c r="E204" s="16" t="n">
        <v>273291</v>
      </c>
      <c r="F204" s="11" t="n">
        <v>46</v>
      </c>
    </row>
    <row r="205" customFormat="false" ht="13.5" hidden="false" customHeight="true" outlineLevel="0" collapsed="false">
      <c r="B205" s="15" t="s">
        <v>203</v>
      </c>
      <c r="C205" s="2" t="n">
        <v>34562</v>
      </c>
      <c r="D205" s="10" t="n">
        <v>10</v>
      </c>
      <c r="E205" s="16" t="n">
        <v>671574</v>
      </c>
      <c r="F205" s="11" t="n">
        <v>10</v>
      </c>
    </row>
    <row r="206" customFormat="false" ht="13.5" hidden="false" customHeight="true" outlineLevel="0" collapsed="false">
      <c r="B206" s="15" t="s">
        <v>204</v>
      </c>
      <c r="C206" s="2" t="n">
        <v>33286</v>
      </c>
      <c r="D206" s="10" t="n">
        <v>13</v>
      </c>
      <c r="E206" s="16" t="n">
        <v>396825</v>
      </c>
      <c r="F206" s="11" t="n">
        <v>23</v>
      </c>
    </row>
    <row r="207" customFormat="false" ht="13.5" hidden="false" customHeight="true" outlineLevel="0" collapsed="false">
      <c r="B207" s="15" t="s">
        <v>205</v>
      </c>
      <c r="C207" s="2" t="n">
        <v>33102</v>
      </c>
      <c r="D207" s="10" t="n">
        <v>14</v>
      </c>
      <c r="E207" s="16" t="n">
        <v>253148</v>
      </c>
      <c r="F207" s="11" t="n">
        <v>52</v>
      </c>
    </row>
    <row r="208" customFormat="false" ht="13.5" hidden="false" customHeight="true" outlineLevel="0" collapsed="false">
      <c r="B208" s="15" t="s">
        <v>206</v>
      </c>
      <c r="C208" s="2" t="n">
        <v>32938</v>
      </c>
      <c r="D208" s="10" t="n">
        <v>15</v>
      </c>
      <c r="E208" s="16" t="n">
        <v>362869</v>
      </c>
      <c r="F208" s="11" t="n">
        <v>26</v>
      </c>
    </row>
    <row r="209" customFormat="false" ht="13.5" hidden="false" customHeight="true" outlineLevel="0" collapsed="false">
      <c r="B209" s="15" t="s">
        <v>207</v>
      </c>
      <c r="C209" s="2" t="n">
        <v>32842</v>
      </c>
      <c r="D209" s="10" t="n">
        <v>16</v>
      </c>
      <c r="E209" s="16" t="n">
        <v>33103</v>
      </c>
      <c r="F209" s="11" t="n">
        <v>548</v>
      </c>
    </row>
    <row r="210" customFormat="false" ht="13.5" hidden="false" customHeight="true" outlineLevel="0" collapsed="false">
      <c r="B210" s="15" t="s">
        <v>208</v>
      </c>
      <c r="C210" s="2" t="n">
        <v>32612</v>
      </c>
      <c r="D210" s="10" t="n">
        <v>18</v>
      </c>
      <c r="E210" s="16" t="n">
        <v>174843</v>
      </c>
      <c r="F210" s="11" t="n">
        <v>82</v>
      </c>
    </row>
    <row r="211" customFormat="false" ht="13.5" hidden="false" customHeight="true" outlineLevel="0" collapsed="false">
      <c r="B211" s="15" t="s">
        <v>209</v>
      </c>
      <c r="C211" s="2" t="n">
        <v>32484</v>
      </c>
      <c r="D211" s="10" t="n">
        <v>19</v>
      </c>
      <c r="E211" s="16" t="n">
        <v>502592</v>
      </c>
      <c r="F211" s="11" t="n">
        <v>12</v>
      </c>
    </row>
    <row r="212" customFormat="false" ht="13.5" hidden="false" customHeight="true" outlineLevel="0" collapsed="false">
      <c r="B212" s="15" t="s">
        <v>210</v>
      </c>
      <c r="C212" s="2" t="n">
        <v>32377</v>
      </c>
      <c r="D212" s="10" t="n">
        <v>21</v>
      </c>
      <c r="E212" s="16" t="n">
        <v>59030</v>
      </c>
      <c r="F212" s="11" t="n">
        <v>251</v>
      </c>
    </row>
    <row r="213" customFormat="false" ht="13.5" hidden="false" customHeight="true" outlineLevel="0" collapsed="false">
      <c r="B213" s="15" t="s">
        <v>211</v>
      </c>
      <c r="C213" s="2" t="n">
        <v>31908</v>
      </c>
      <c r="D213" s="10" t="n">
        <v>23</v>
      </c>
      <c r="E213" s="16" t="n">
        <v>126951</v>
      </c>
      <c r="F213" s="11" t="n">
        <v>113</v>
      </c>
    </row>
    <row r="214" customFormat="false" ht="13.5" hidden="false" customHeight="true" outlineLevel="0" collapsed="false">
      <c r="B214" s="15" t="s">
        <v>212</v>
      </c>
      <c r="C214" s="2" t="n">
        <v>31691</v>
      </c>
      <c r="D214" s="10" t="n">
        <v>24</v>
      </c>
      <c r="E214" s="16" t="n">
        <v>415126</v>
      </c>
      <c r="F214" s="11" t="n">
        <v>19</v>
      </c>
    </row>
    <row r="215" customFormat="false" ht="13.5" hidden="false" customHeight="true" outlineLevel="0" collapsed="false">
      <c r="B215" s="15" t="s">
        <v>213</v>
      </c>
      <c r="C215" s="2" t="n">
        <v>31621</v>
      </c>
      <c r="D215" s="10" t="n">
        <v>25</v>
      </c>
      <c r="E215" s="16" t="n">
        <v>91247</v>
      </c>
      <c r="F215" s="11" t="n">
        <v>159</v>
      </c>
    </row>
    <row r="216" customFormat="false" ht="13.5" hidden="false" customHeight="true" outlineLevel="0" collapsed="false">
      <c r="B216" s="15" t="s">
        <v>214</v>
      </c>
      <c r="C216" s="2" t="n">
        <v>31233</v>
      </c>
      <c r="D216" s="10" t="n">
        <v>28</v>
      </c>
      <c r="E216" s="16" t="n">
        <v>404607</v>
      </c>
      <c r="F216" s="11" t="n">
        <v>20</v>
      </c>
    </row>
    <row r="217" customFormat="false" ht="13.5" hidden="false" customHeight="true" outlineLevel="0" collapsed="false">
      <c r="B217" s="15" t="s">
        <v>215</v>
      </c>
      <c r="C217" s="2" t="n">
        <v>30751</v>
      </c>
      <c r="D217" s="10" t="n">
        <v>34</v>
      </c>
      <c r="E217" s="16" t="n">
        <v>354091</v>
      </c>
      <c r="F217" s="11" t="n">
        <v>28</v>
      </c>
    </row>
    <row r="218" customFormat="false" ht="13.5" hidden="false" customHeight="true" outlineLevel="0" collapsed="false">
      <c r="B218" s="15" t="s">
        <v>216</v>
      </c>
      <c r="C218" s="2" t="n">
        <v>30731</v>
      </c>
      <c r="D218" s="10" t="n">
        <v>35</v>
      </c>
      <c r="E218" s="16" t="n">
        <v>113612</v>
      </c>
      <c r="F218" s="11" t="n">
        <v>123</v>
      </c>
    </row>
    <row r="219" customFormat="false" ht="13.5" hidden="false" customHeight="true" outlineLevel="0" collapsed="false">
      <c r="B219" s="15" t="s">
        <v>217</v>
      </c>
      <c r="C219" s="2" t="n">
        <v>30227</v>
      </c>
      <c r="D219" s="10" t="n">
        <v>38</v>
      </c>
      <c r="E219" s="16" t="n">
        <v>446683</v>
      </c>
      <c r="F219" s="11" t="n">
        <v>16</v>
      </c>
    </row>
    <row r="220" customFormat="false" ht="13.5" hidden="false" customHeight="true" outlineLevel="0" collapsed="false">
      <c r="B220" s="15" t="s">
        <v>218</v>
      </c>
      <c r="C220" s="2" t="n">
        <v>30000</v>
      </c>
      <c r="D220" s="10" t="n">
        <v>41</v>
      </c>
      <c r="E220" s="16" t="n">
        <v>320858</v>
      </c>
      <c r="F220" s="11" t="n">
        <v>36</v>
      </c>
    </row>
    <row r="221" customFormat="false" ht="13.5" hidden="false" customHeight="true" outlineLevel="0" collapsed="false">
      <c r="B221" s="15" t="s">
        <v>219</v>
      </c>
      <c r="C221" s="2" t="n">
        <v>29892</v>
      </c>
      <c r="D221" s="10" t="n">
        <v>43</v>
      </c>
      <c r="E221" s="16" t="n">
        <v>57736</v>
      </c>
      <c r="F221" s="11" t="n">
        <v>258</v>
      </c>
    </row>
    <row r="222" customFormat="false" ht="13.5" hidden="false" customHeight="true" outlineLevel="0" collapsed="false">
      <c r="B222" s="15" t="s">
        <v>220</v>
      </c>
      <c r="C222" s="2" t="n">
        <v>29726</v>
      </c>
      <c r="D222" s="10" t="n">
        <v>45</v>
      </c>
      <c r="E222" s="16" t="n">
        <v>48594</v>
      </c>
      <c r="F222" s="11" t="n">
        <v>330</v>
      </c>
    </row>
    <row r="223" customFormat="false" ht="13.5" hidden="false" customHeight="true" outlineLevel="0" collapsed="false">
      <c r="B223" s="15" t="s">
        <v>221</v>
      </c>
      <c r="C223" s="2" t="n">
        <v>29507</v>
      </c>
      <c r="D223" s="10" t="n">
        <v>51</v>
      </c>
      <c r="E223" s="16" t="n">
        <v>721365</v>
      </c>
      <c r="F223" s="11" t="n">
        <v>8</v>
      </c>
    </row>
    <row r="224" customFormat="false" ht="13.5" hidden="false" customHeight="true" outlineLevel="0" collapsed="false">
      <c r="B224" s="15" t="s">
        <v>222</v>
      </c>
      <c r="C224" s="2" t="n">
        <v>29447</v>
      </c>
      <c r="D224" s="10" t="n">
        <v>54</v>
      </c>
      <c r="E224" s="16" t="n">
        <v>348057</v>
      </c>
      <c r="F224" s="11" t="n">
        <v>31</v>
      </c>
    </row>
    <row r="225" customFormat="false" ht="13.5" hidden="false" customHeight="true" outlineLevel="0" collapsed="false">
      <c r="B225" s="15" t="s">
        <v>223</v>
      </c>
      <c r="C225" s="2" t="n">
        <v>29390</v>
      </c>
      <c r="D225" s="10" t="n">
        <v>56</v>
      </c>
      <c r="E225" s="16" t="n">
        <v>96986</v>
      </c>
      <c r="F225" s="11" t="n">
        <v>148</v>
      </c>
    </row>
    <row r="226" customFormat="false" ht="13.5" hidden="false" customHeight="true" outlineLevel="0" collapsed="false">
      <c r="B226" s="15" t="s">
        <v>224</v>
      </c>
      <c r="C226" s="2" t="n">
        <v>29041</v>
      </c>
      <c r="D226" s="10" t="n">
        <v>59</v>
      </c>
      <c r="E226" s="16" t="n">
        <v>88442</v>
      </c>
      <c r="F226" s="11" t="n">
        <v>161</v>
      </c>
    </row>
    <row r="227" customFormat="false" ht="13.5" hidden="false" customHeight="true" outlineLevel="0" collapsed="false">
      <c r="B227" s="15" t="s">
        <v>225</v>
      </c>
      <c r="C227" s="2" t="n">
        <v>28957</v>
      </c>
      <c r="D227" s="10" t="n">
        <v>60</v>
      </c>
      <c r="E227" s="16" t="n">
        <v>44501</v>
      </c>
      <c r="F227" s="11" t="n">
        <v>370</v>
      </c>
    </row>
    <row r="228" customFormat="false" ht="13.5" hidden="false" customHeight="true" outlineLevel="0" collapsed="false">
      <c r="B228" s="15" t="s">
        <v>226</v>
      </c>
      <c r="C228" s="2" t="n">
        <v>28158</v>
      </c>
      <c r="D228" s="10" t="n">
        <v>88</v>
      </c>
      <c r="E228" s="16" t="n">
        <v>426490</v>
      </c>
      <c r="F228" s="11" t="n">
        <v>18</v>
      </c>
    </row>
    <row r="229" customFormat="false" ht="13.5" hidden="false" customHeight="true" outlineLevel="0" collapsed="false">
      <c r="B229" s="15" t="s">
        <v>227</v>
      </c>
      <c r="C229" s="2" t="n">
        <v>27262</v>
      </c>
      <c r="D229" s="10" t="n">
        <v>109</v>
      </c>
      <c r="E229" s="16" t="n">
        <v>87896</v>
      </c>
      <c r="F229" s="11" t="n">
        <v>162</v>
      </c>
    </row>
    <row r="230" customFormat="false" ht="13.5" hidden="false" customHeight="true" outlineLevel="0" collapsed="false">
      <c r="B230" s="15" t="s">
        <v>228</v>
      </c>
      <c r="C230" s="2" t="n">
        <v>26821</v>
      </c>
      <c r="D230" s="10" t="n">
        <v>126</v>
      </c>
      <c r="E230" s="16" t="n">
        <v>37424</v>
      </c>
      <c r="F230" s="11" t="n">
        <v>480</v>
      </c>
    </row>
    <row r="231" customFormat="false" ht="13.5" hidden="false" customHeight="true" outlineLevel="0" collapsed="false">
      <c r="B231" s="15" t="s">
        <v>229</v>
      </c>
      <c r="C231" s="2" t="n">
        <v>26146</v>
      </c>
      <c r="D231" s="10" t="n">
        <v>155</v>
      </c>
      <c r="E231" s="16" t="n">
        <v>56845</v>
      </c>
      <c r="F231" s="11" t="n">
        <v>263</v>
      </c>
    </row>
    <row r="232" customFormat="false" ht="13.5" hidden="false" customHeight="true" outlineLevel="0" collapsed="false">
      <c r="B232" s="15" t="s">
        <v>230</v>
      </c>
      <c r="C232" s="2" t="n">
        <v>25604</v>
      </c>
      <c r="D232" s="10" t="n">
        <v>188</v>
      </c>
      <c r="E232" s="16" t="n">
        <v>116384</v>
      </c>
      <c r="F232" s="11" t="n">
        <v>122</v>
      </c>
    </row>
    <row r="233" customFormat="false" ht="13.5" hidden="false" customHeight="true" outlineLevel="0" collapsed="false">
      <c r="B233" s="15" t="s">
        <v>231</v>
      </c>
      <c r="C233" s="2" t="n">
        <v>25468</v>
      </c>
      <c r="D233" s="10" t="n">
        <v>195</v>
      </c>
      <c r="E233" s="16" t="n">
        <v>74293</v>
      </c>
      <c r="F233" s="11" t="n">
        <v>189</v>
      </c>
    </row>
    <row r="234" customFormat="false" ht="13.5" hidden="false" customHeight="true" outlineLevel="0" collapsed="false">
      <c r="B234" s="15" t="s">
        <v>232</v>
      </c>
      <c r="C234" s="2" t="n">
        <v>24834</v>
      </c>
      <c r="D234" s="10" t="n">
        <v>238</v>
      </c>
      <c r="E234" s="16" t="n">
        <v>60465</v>
      </c>
      <c r="F234" s="11" t="n">
        <v>238</v>
      </c>
    </row>
    <row r="235" customFormat="false" ht="13.5" hidden="false" customHeight="true" outlineLevel="0" collapsed="false">
      <c r="B235" s="15" t="s">
        <v>233</v>
      </c>
      <c r="C235" s="2" t="n">
        <v>24801</v>
      </c>
      <c r="D235" s="10" t="n">
        <v>240</v>
      </c>
      <c r="E235" s="16" t="n">
        <v>268746</v>
      </c>
      <c r="F235" s="11" t="n">
        <v>48</v>
      </c>
    </row>
    <row r="236" customFormat="false" ht="13.5" hidden="false" customHeight="true" outlineLevel="0" collapsed="false">
      <c r="B236" s="15" t="s">
        <v>234</v>
      </c>
      <c r="C236" s="2" t="n">
        <v>23080</v>
      </c>
      <c r="D236" s="10" t="n">
        <v>397</v>
      </c>
      <c r="E236" s="16" t="n">
        <v>60231</v>
      </c>
      <c r="F236" s="11" t="n">
        <v>239</v>
      </c>
    </row>
    <row r="237" customFormat="false" ht="13.5" hidden="false" customHeight="true" outlineLevel="0" collapsed="false">
      <c r="B237" s="15" t="s">
        <v>235</v>
      </c>
      <c r="C237" s="2" t="n">
        <v>14845</v>
      </c>
      <c r="D237" s="10" t="n">
        <v>596</v>
      </c>
      <c r="E237" s="16" t="n">
        <v>52621</v>
      </c>
      <c r="F237" s="11" t="n">
        <v>294</v>
      </c>
    </row>
    <row r="238" customFormat="false" ht="13.5" hidden="false" customHeight="true" outlineLevel="0" collapsed="false">
      <c r="A238" s="12" t="s">
        <v>236</v>
      </c>
    </row>
    <row r="239" customFormat="false" ht="13.5" hidden="false" customHeight="true" outlineLevel="0" collapsed="false">
      <c r="B239" s="15" t="s">
        <v>237</v>
      </c>
      <c r="C239" s="10" t="n">
        <v>30091</v>
      </c>
      <c r="D239" s="2" t="n">
        <v>39</v>
      </c>
      <c r="E239" s="16" t="n">
        <v>51051</v>
      </c>
      <c r="F239" s="11" t="n">
        <v>311</v>
      </c>
    </row>
    <row r="240" customFormat="false" ht="13.5" hidden="false" customHeight="true" outlineLevel="0" collapsed="false">
      <c r="B240" s="15" t="s">
        <v>238</v>
      </c>
      <c r="C240" s="2" t="n">
        <v>26852</v>
      </c>
      <c r="D240" s="10" t="n">
        <v>122</v>
      </c>
      <c r="E240" s="16" t="n">
        <v>53711</v>
      </c>
      <c r="F240" s="11" t="n">
        <v>285</v>
      </c>
    </row>
    <row r="241" customFormat="false" ht="13.5" hidden="false" customHeight="true" outlineLevel="0" collapsed="false">
      <c r="B241" s="15" t="s">
        <v>239</v>
      </c>
      <c r="C241" s="2" t="n">
        <v>26586</v>
      </c>
      <c r="D241" s="10" t="n">
        <v>133</v>
      </c>
      <c r="E241" s="16" t="n">
        <v>75764</v>
      </c>
      <c r="F241" s="11" t="n">
        <v>184</v>
      </c>
    </row>
    <row r="242" customFormat="false" ht="13.5" hidden="false" customHeight="true" outlineLevel="0" collapsed="false">
      <c r="B242" s="15" t="s">
        <v>240</v>
      </c>
      <c r="C242" s="2" t="n">
        <v>26105</v>
      </c>
      <c r="D242" s="10" t="n">
        <v>158</v>
      </c>
      <c r="E242" s="16" t="n">
        <v>118132</v>
      </c>
      <c r="F242" s="11" t="n">
        <v>119</v>
      </c>
    </row>
    <row r="243" customFormat="false" ht="13.5" hidden="false" customHeight="true" outlineLevel="0" collapsed="false">
      <c r="B243" s="15" t="s">
        <v>241</v>
      </c>
      <c r="C243" s="2" t="n">
        <v>25579</v>
      </c>
      <c r="D243" s="10" t="n">
        <v>189</v>
      </c>
      <c r="E243" s="16" t="n">
        <v>41249</v>
      </c>
      <c r="F243" s="11" t="n">
        <v>420</v>
      </c>
    </row>
    <row r="244" customFormat="false" ht="13.5" hidden="false" customHeight="true" outlineLevel="0" collapsed="false">
      <c r="B244" s="15" t="s">
        <v>242</v>
      </c>
      <c r="C244" s="2" t="n">
        <v>24588</v>
      </c>
      <c r="D244" s="10" t="n">
        <v>255</v>
      </c>
      <c r="E244" s="16" t="n">
        <v>108430</v>
      </c>
      <c r="F244" s="11" t="n">
        <v>130</v>
      </c>
    </row>
    <row r="245" customFormat="false" ht="13.5" hidden="false" customHeight="true" outlineLevel="0" collapsed="false">
      <c r="B245" s="15" t="s">
        <v>243</v>
      </c>
      <c r="C245" s="2" t="n">
        <v>24283</v>
      </c>
      <c r="D245" s="10" t="n">
        <v>285</v>
      </c>
      <c r="E245" s="16" t="n">
        <v>131860</v>
      </c>
      <c r="F245" s="11" t="n">
        <v>110</v>
      </c>
    </row>
    <row r="246" customFormat="false" ht="13.5" hidden="false" customHeight="true" outlineLevel="0" collapsed="false">
      <c r="B246" s="15" t="s">
        <v>244</v>
      </c>
      <c r="C246" s="2" t="n">
        <v>24124</v>
      </c>
      <c r="D246" s="10" t="n">
        <v>301</v>
      </c>
      <c r="E246" s="16" t="n">
        <v>141728</v>
      </c>
      <c r="F246" s="11" t="n">
        <v>103</v>
      </c>
    </row>
    <row r="247" customFormat="false" ht="13.5" hidden="false" customHeight="true" outlineLevel="0" collapsed="false">
      <c r="B247" s="15" t="s">
        <v>245</v>
      </c>
      <c r="C247" s="2" t="n">
        <v>24058</v>
      </c>
      <c r="D247" s="10" t="n">
        <v>312</v>
      </c>
      <c r="E247" s="16" t="n">
        <v>740690</v>
      </c>
      <c r="F247" s="11" t="n">
        <v>7</v>
      </c>
    </row>
    <row r="248" customFormat="false" ht="13.5" hidden="false" customHeight="true" outlineLevel="0" collapsed="false">
      <c r="B248" s="15" t="s">
        <v>246</v>
      </c>
      <c r="C248" s="2" t="n">
        <v>24032</v>
      </c>
      <c r="D248" s="10" t="n">
        <v>315</v>
      </c>
      <c r="E248" s="16" t="n">
        <v>301750</v>
      </c>
      <c r="F248" s="11" t="n">
        <v>39</v>
      </c>
    </row>
    <row r="249" customFormat="false" ht="13.5" hidden="false" customHeight="true" outlineLevel="0" collapsed="false">
      <c r="B249" s="15" t="s">
        <v>247</v>
      </c>
      <c r="C249" s="2" t="n">
        <v>22932</v>
      </c>
      <c r="D249" s="10" t="n">
        <v>412</v>
      </c>
      <c r="E249" s="16" t="n">
        <v>124371</v>
      </c>
      <c r="F249" s="11" t="n">
        <v>116</v>
      </c>
    </row>
    <row r="250" customFormat="false" ht="13.5" hidden="false" customHeight="true" outlineLevel="0" collapsed="false">
      <c r="B250" s="15" t="s">
        <v>248</v>
      </c>
      <c r="C250" s="2" t="n">
        <v>22704</v>
      </c>
      <c r="D250" s="10" t="n">
        <v>427</v>
      </c>
      <c r="E250" s="16" t="n">
        <v>41290</v>
      </c>
      <c r="F250" s="11" t="n">
        <v>418</v>
      </c>
    </row>
    <row r="251" customFormat="false" ht="13.5" hidden="false" customHeight="true" outlineLevel="0" collapsed="false">
      <c r="B251" s="15" t="s">
        <v>249</v>
      </c>
      <c r="C251" s="2" t="n">
        <v>22029</v>
      </c>
      <c r="D251" s="10" t="n">
        <v>477</v>
      </c>
      <c r="E251" s="16" t="n">
        <v>49963</v>
      </c>
      <c r="F251" s="11" t="n">
        <v>321</v>
      </c>
    </row>
    <row r="252" customFormat="false" ht="13.5" hidden="false" customHeight="true" outlineLevel="0" collapsed="false">
      <c r="B252" s="15" t="s">
        <v>250</v>
      </c>
      <c r="C252" s="2" t="n">
        <v>20891</v>
      </c>
      <c r="D252" s="10" t="n">
        <v>551</v>
      </c>
      <c r="E252" s="16" t="n">
        <v>1547184</v>
      </c>
      <c r="F252" s="11" t="n">
        <v>3</v>
      </c>
    </row>
    <row r="253" customFormat="false" ht="13.5" hidden="false" customHeight="true" outlineLevel="0" collapsed="false">
      <c r="A253" s="12" t="s">
        <v>251</v>
      </c>
    </row>
    <row r="254" customFormat="false" ht="13.5" hidden="false" customHeight="true" outlineLevel="0" collapsed="false">
      <c r="B254" s="15" t="s">
        <v>252</v>
      </c>
      <c r="C254" s="2" t="n">
        <v>30070</v>
      </c>
      <c r="D254" s="10" t="n">
        <v>40</v>
      </c>
      <c r="E254" s="16" t="n">
        <v>48865</v>
      </c>
      <c r="F254" s="11" t="n">
        <v>328</v>
      </c>
    </row>
    <row r="255" customFormat="false" ht="13.5" hidden="false" customHeight="true" outlineLevel="0" collapsed="false">
      <c r="B255" s="15" t="s">
        <v>253</v>
      </c>
      <c r="C255" s="10" t="n">
        <v>29957</v>
      </c>
      <c r="D255" s="2" t="n">
        <v>42</v>
      </c>
      <c r="E255" s="16" t="n">
        <v>39480</v>
      </c>
      <c r="F255" s="11" t="n">
        <v>450</v>
      </c>
    </row>
    <row r="256" customFormat="false" ht="13.5" hidden="false" customHeight="true" outlineLevel="0" collapsed="false">
      <c r="B256" s="15" t="s">
        <v>254</v>
      </c>
      <c r="C256" s="2" t="n">
        <v>29703</v>
      </c>
      <c r="D256" s="10" t="n">
        <v>46</v>
      </c>
      <c r="E256" s="16" t="n">
        <v>40381</v>
      </c>
      <c r="F256" s="11" t="n">
        <v>431</v>
      </c>
    </row>
    <row r="257" customFormat="false" ht="13.5" hidden="false" customHeight="true" outlineLevel="0" collapsed="false">
      <c r="B257" s="15" t="s">
        <v>255</v>
      </c>
      <c r="C257" s="2" t="n">
        <v>28758</v>
      </c>
      <c r="D257" s="10" t="n">
        <v>68</v>
      </c>
      <c r="E257" s="16" t="n">
        <v>34815</v>
      </c>
      <c r="F257" s="11" t="n">
        <v>523</v>
      </c>
    </row>
    <row r="258" customFormat="false" ht="13.5" hidden="false" customHeight="true" outlineLevel="0" collapsed="false">
      <c r="B258" s="15" t="s">
        <v>256</v>
      </c>
      <c r="C258" s="2" t="n">
        <v>26397</v>
      </c>
      <c r="D258" s="10" t="n">
        <v>139</v>
      </c>
      <c r="E258" s="16" t="n">
        <v>44102</v>
      </c>
      <c r="F258" s="11" t="n">
        <v>379</v>
      </c>
    </row>
    <row r="259" customFormat="false" ht="13.5" hidden="false" customHeight="true" outlineLevel="0" collapsed="false">
      <c r="B259" s="15" t="s">
        <v>257</v>
      </c>
      <c r="C259" s="2" t="n">
        <v>26286</v>
      </c>
      <c r="D259" s="10" t="n">
        <v>144</v>
      </c>
      <c r="E259" s="16" t="n">
        <v>50149</v>
      </c>
      <c r="F259" s="11" t="n">
        <v>318</v>
      </c>
    </row>
    <row r="260" customFormat="false" ht="13.5" hidden="false" customHeight="true" outlineLevel="0" collapsed="false">
      <c r="B260" s="15" t="s">
        <v>258</v>
      </c>
      <c r="C260" s="2" t="n">
        <v>26022</v>
      </c>
      <c r="D260" s="10" t="n">
        <v>163</v>
      </c>
      <c r="E260" s="16" t="n">
        <v>56650</v>
      </c>
      <c r="F260" s="11" t="n">
        <v>265</v>
      </c>
    </row>
    <row r="261" customFormat="false" ht="13.5" hidden="false" customHeight="true" outlineLevel="0" collapsed="false">
      <c r="B261" s="15" t="s">
        <v>259</v>
      </c>
      <c r="C261" s="2" t="n">
        <v>25940</v>
      </c>
      <c r="D261" s="10" t="n">
        <v>169</v>
      </c>
      <c r="E261" s="16" t="n">
        <v>35160</v>
      </c>
      <c r="F261" s="11" t="n">
        <v>518</v>
      </c>
    </row>
    <row r="262" customFormat="false" ht="13.5" hidden="false" customHeight="true" outlineLevel="0" collapsed="false">
      <c r="B262" s="15" t="s">
        <v>260</v>
      </c>
      <c r="C262" s="2" t="n">
        <v>25927</v>
      </c>
      <c r="D262" s="10" t="n">
        <v>170</v>
      </c>
      <c r="E262" s="16" t="n">
        <v>76678</v>
      </c>
      <c r="F262" s="11" t="n">
        <v>180</v>
      </c>
    </row>
    <row r="263" customFormat="false" ht="13.5" hidden="false" customHeight="true" outlineLevel="0" collapsed="false">
      <c r="B263" s="15" t="s">
        <v>261</v>
      </c>
      <c r="C263" s="2" t="n">
        <v>25762</v>
      </c>
      <c r="D263" s="10" t="n">
        <v>181</v>
      </c>
      <c r="E263" s="16" t="n">
        <v>32482</v>
      </c>
      <c r="F263" s="11" t="n">
        <v>561</v>
      </c>
    </row>
    <row r="264" customFormat="false" ht="13.5" hidden="false" customHeight="true" outlineLevel="0" collapsed="false">
      <c r="B264" s="15" t="s">
        <v>262</v>
      </c>
      <c r="C264" s="2" t="n">
        <v>25312</v>
      </c>
      <c r="D264" s="10" t="n">
        <v>208</v>
      </c>
      <c r="E264" s="16" t="n">
        <v>37561</v>
      </c>
      <c r="F264" s="11" t="n">
        <v>478</v>
      </c>
    </row>
    <row r="265" customFormat="false" ht="13.5" hidden="false" customHeight="true" outlineLevel="0" collapsed="false">
      <c r="B265" s="15" t="s">
        <v>263</v>
      </c>
      <c r="C265" s="2" t="n">
        <v>25290</v>
      </c>
      <c r="D265" s="10" t="n">
        <v>211</v>
      </c>
      <c r="E265" s="16" t="n">
        <v>76604</v>
      </c>
      <c r="F265" s="11" t="n">
        <v>181</v>
      </c>
    </row>
    <row r="266" customFormat="false" ht="13.5" hidden="false" customHeight="true" outlineLevel="0" collapsed="false">
      <c r="B266" s="15" t="s">
        <v>264</v>
      </c>
      <c r="C266" s="2" t="n">
        <v>25152</v>
      </c>
      <c r="D266" s="10" t="n">
        <v>218</v>
      </c>
      <c r="E266" s="16" t="n">
        <v>150310</v>
      </c>
      <c r="F266" s="11" t="n">
        <v>95</v>
      </c>
    </row>
    <row r="267" customFormat="false" ht="13.5" hidden="false" customHeight="true" outlineLevel="0" collapsed="false">
      <c r="B267" s="15" t="s">
        <v>265</v>
      </c>
      <c r="C267" s="2" t="n">
        <v>25016</v>
      </c>
      <c r="D267" s="10" t="n">
        <v>231</v>
      </c>
      <c r="E267" s="16" t="n">
        <v>40682</v>
      </c>
      <c r="F267" s="11" t="n">
        <v>428</v>
      </c>
    </row>
    <row r="268" customFormat="false" ht="13.5" hidden="false" customHeight="true" outlineLevel="0" collapsed="false">
      <c r="B268" s="15" t="s">
        <v>266</v>
      </c>
      <c r="C268" s="2" t="n">
        <v>24112</v>
      </c>
      <c r="D268" s="10" t="n">
        <v>305</v>
      </c>
      <c r="E268" s="16" t="n">
        <v>32951</v>
      </c>
      <c r="F268" s="11" t="n">
        <v>551</v>
      </c>
    </row>
    <row r="269" customFormat="false" ht="13.5" hidden="false" customHeight="true" outlineLevel="0" collapsed="false">
      <c r="B269" s="15" t="s">
        <v>267</v>
      </c>
      <c r="C269" s="2" t="n">
        <v>23838</v>
      </c>
      <c r="D269" s="10" t="n">
        <v>330</v>
      </c>
      <c r="E269" s="16" t="n">
        <v>72531</v>
      </c>
      <c r="F269" s="11" t="n">
        <v>198</v>
      </c>
    </row>
    <row r="270" customFormat="false" ht="13.5" hidden="false" customHeight="true" outlineLevel="0" collapsed="false">
      <c r="B270" s="15" t="s">
        <v>251</v>
      </c>
      <c r="C270" s="2" t="n">
        <v>23428</v>
      </c>
      <c r="D270" s="10" t="n">
        <v>373</v>
      </c>
      <c r="E270" s="16" t="n">
        <v>336909</v>
      </c>
      <c r="F270" s="11" t="n">
        <v>34</v>
      </c>
    </row>
    <row r="271" customFormat="false" ht="13.5" hidden="false" customHeight="true" outlineLevel="0" collapsed="false">
      <c r="B271" s="15" t="s">
        <v>268</v>
      </c>
      <c r="C271" s="2" t="n">
        <v>23292</v>
      </c>
      <c r="D271" s="10" t="n">
        <v>383</v>
      </c>
      <c r="E271" s="16" t="n">
        <v>38226</v>
      </c>
      <c r="F271" s="11" t="n">
        <v>470</v>
      </c>
    </row>
    <row r="272" customFormat="false" ht="13.5" hidden="false" customHeight="true" outlineLevel="0" collapsed="false">
      <c r="B272" s="15" t="s">
        <v>269</v>
      </c>
      <c r="C272" s="2" t="n">
        <v>21746</v>
      </c>
      <c r="D272" s="10" t="n">
        <v>502</v>
      </c>
      <c r="E272" s="16" t="n">
        <v>72564</v>
      </c>
      <c r="F272" s="11" t="n">
        <v>197</v>
      </c>
    </row>
    <row r="273" customFormat="false" ht="13.5" hidden="false" customHeight="true" outlineLevel="0" collapsed="false">
      <c r="B273" s="15" t="s">
        <v>270</v>
      </c>
      <c r="C273" s="2" t="n">
        <v>21198</v>
      </c>
      <c r="D273" s="10" t="n">
        <v>536</v>
      </c>
      <c r="E273" s="16" t="n">
        <v>39641</v>
      </c>
      <c r="F273" s="11" t="n">
        <v>445</v>
      </c>
    </row>
    <row r="274" customFormat="false" ht="13.5" hidden="false" customHeight="true" outlineLevel="0" collapsed="false">
      <c r="A274" s="12" t="s">
        <v>271</v>
      </c>
    </row>
    <row r="275" customFormat="false" ht="13.5" hidden="false" customHeight="true" outlineLevel="0" collapsed="false">
      <c r="B275" s="15" t="s">
        <v>272</v>
      </c>
      <c r="C275" s="10" t="n">
        <v>26137</v>
      </c>
      <c r="D275" s="2" t="n">
        <v>157</v>
      </c>
      <c r="E275" s="16" t="n">
        <v>50409</v>
      </c>
      <c r="F275" s="11" t="n">
        <v>316</v>
      </c>
    </row>
    <row r="276" customFormat="false" ht="13.5" hidden="false" customHeight="true" outlineLevel="0" collapsed="false">
      <c r="B276" s="15" t="s">
        <v>273</v>
      </c>
      <c r="C276" s="2" t="n">
        <v>25830</v>
      </c>
      <c r="D276" s="10" t="n">
        <v>177</v>
      </c>
      <c r="E276" s="16" t="n">
        <v>32406</v>
      </c>
      <c r="F276" s="11" t="n">
        <v>562</v>
      </c>
    </row>
    <row r="277" customFormat="false" ht="13.5" hidden="false" customHeight="true" outlineLevel="0" collapsed="false">
      <c r="B277" s="15" t="s">
        <v>274</v>
      </c>
      <c r="C277" s="2" t="n">
        <v>25072</v>
      </c>
      <c r="D277" s="10" t="n">
        <v>226</v>
      </c>
      <c r="E277" s="16" t="n">
        <v>67367</v>
      </c>
      <c r="F277" s="11" t="n">
        <v>217</v>
      </c>
    </row>
    <row r="278" customFormat="false" ht="13.5" hidden="false" customHeight="true" outlineLevel="0" collapsed="false">
      <c r="B278" s="15" t="s">
        <v>275</v>
      </c>
      <c r="C278" s="2" t="n">
        <v>24001</v>
      </c>
      <c r="D278" s="10" t="n">
        <v>320</v>
      </c>
      <c r="E278" s="16" t="n">
        <v>36941</v>
      </c>
      <c r="F278" s="11" t="n">
        <v>487</v>
      </c>
    </row>
    <row r="279" customFormat="false" ht="13.5" hidden="false" customHeight="true" outlineLevel="0" collapsed="false">
      <c r="B279" s="15" t="s">
        <v>276</v>
      </c>
      <c r="C279" s="2" t="n">
        <v>23105</v>
      </c>
      <c r="D279" s="10" t="n">
        <v>394</v>
      </c>
      <c r="E279" s="16" t="n">
        <v>36485</v>
      </c>
      <c r="F279" s="11" t="n">
        <v>493</v>
      </c>
    </row>
    <row r="280" customFormat="false" ht="13.5" hidden="false" customHeight="true" outlineLevel="0" collapsed="false">
      <c r="B280" s="15" t="s">
        <v>277</v>
      </c>
      <c r="C280" s="2" t="n">
        <v>22841</v>
      </c>
      <c r="D280" s="10" t="n">
        <v>419</v>
      </c>
      <c r="E280" s="16" t="n">
        <v>31181</v>
      </c>
      <c r="F280" s="11" t="n">
        <v>580</v>
      </c>
    </row>
    <row r="281" customFormat="false" ht="13.5" hidden="false" customHeight="true" outlineLevel="0" collapsed="false">
      <c r="B281" s="15" t="s">
        <v>271</v>
      </c>
      <c r="C281" s="2" t="n">
        <v>22307</v>
      </c>
      <c r="D281" s="10" t="n">
        <v>456</v>
      </c>
      <c r="E281" s="16" t="n">
        <v>215278</v>
      </c>
      <c r="F281" s="11" t="n">
        <v>63</v>
      </c>
    </row>
    <row r="282" customFormat="false" ht="13.5" hidden="false" customHeight="true" outlineLevel="0" collapsed="false">
      <c r="B282" s="15" t="s">
        <v>278</v>
      </c>
      <c r="C282" s="2" t="n">
        <v>22300</v>
      </c>
      <c r="D282" s="10" t="n">
        <v>457</v>
      </c>
      <c r="E282" s="16" t="n">
        <v>47179</v>
      </c>
      <c r="F282" s="11" t="n">
        <v>345</v>
      </c>
    </row>
    <row r="283" customFormat="false" ht="13.5" hidden="false" customHeight="true" outlineLevel="0" collapsed="false">
      <c r="B283" s="15" t="s">
        <v>279</v>
      </c>
      <c r="C283" s="2" t="n">
        <v>21267</v>
      </c>
      <c r="D283" s="10" t="n">
        <v>527</v>
      </c>
      <c r="E283" s="16" t="n">
        <v>137514</v>
      </c>
      <c r="F283" s="11" t="n">
        <v>107</v>
      </c>
    </row>
    <row r="284" customFormat="false" ht="13.5" hidden="false" customHeight="true" outlineLevel="0" collapsed="false">
      <c r="A284" s="12" t="s">
        <v>280</v>
      </c>
    </row>
    <row r="285" customFormat="false" ht="13.5" hidden="false" customHeight="true" outlineLevel="0" collapsed="false">
      <c r="B285" s="15" t="s">
        <v>281</v>
      </c>
      <c r="C285" s="2" t="n">
        <v>26914</v>
      </c>
      <c r="D285" s="10" t="n">
        <v>120</v>
      </c>
      <c r="E285" s="16" t="n">
        <v>90728</v>
      </c>
      <c r="F285" s="11" t="n">
        <v>160</v>
      </c>
    </row>
    <row r="286" customFormat="false" ht="13.5" hidden="false" customHeight="true" outlineLevel="0" collapsed="false">
      <c r="B286" s="15" t="s">
        <v>282</v>
      </c>
      <c r="C286" s="10" t="n">
        <v>26157</v>
      </c>
      <c r="D286" s="2" t="n">
        <v>152</v>
      </c>
      <c r="E286" s="16" t="n">
        <v>39670</v>
      </c>
      <c r="F286" s="11" t="n">
        <v>444</v>
      </c>
    </row>
    <row r="287" customFormat="false" ht="13.5" hidden="false" customHeight="true" outlineLevel="0" collapsed="false">
      <c r="B287" s="15" t="s">
        <v>283</v>
      </c>
      <c r="C287" s="2" t="n">
        <v>26013</v>
      </c>
      <c r="D287" s="10" t="n">
        <v>165</v>
      </c>
      <c r="E287" s="16" t="n">
        <v>43606</v>
      </c>
      <c r="F287" s="11" t="n">
        <v>387</v>
      </c>
    </row>
    <row r="288" customFormat="false" ht="13.5" hidden="false" customHeight="true" outlineLevel="0" collapsed="false">
      <c r="B288" s="15" t="s">
        <v>284</v>
      </c>
      <c r="C288" s="2" t="n">
        <v>25469</v>
      </c>
      <c r="D288" s="10" t="n">
        <v>194</v>
      </c>
      <c r="E288" s="16" t="n">
        <v>55782</v>
      </c>
      <c r="F288" s="11" t="n">
        <v>273</v>
      </c>
    </row>
    <row r="289" customFormat="false" ht="13.5" hidden="false" customHeight="true" outlineLevel="0" collapsed="false">
      <c r="B289" s="15" t="s">
        <v>285</v>
      </c>
      <c r="C289" s="2" t="n">
        <v>23817</v>
      </c>
      <c r="D289" s="10" t="n">
        <v>332</v>
      </c>
      <c r="E289" s="16" t="n">
        <v>50528</v>
      </c>
      <c r="F289" s="11" t="n">
        <v>315</v>
      </c>
    </row>
    <row r="290" customFormat="false" ht="13.5" hidden="false" customHeight="true" outlineLevel="0" collapsed="false">
      <c r="B290" s="15" t="s">
        <v>286</v>
      </c>
      <c r="C290" s="2" t="n">
        <v>23583</v>
      </c>
      <c r="D290" s="10" t="n">
        <v>353</v>
      </c>
      <c r="E290" s="16" t="n">
        <v>31087</v>
      </c>
      <c r="F290" s="11" t="n">
        <v>582</v>
      </c>
    </row>
    <row r="291" customFormat="false" ht="13.5" hidden="false" customHeight="true" outlineLevel="0" collapsed="false">
      <c r="B291" s="15" t="s">
        <v>287</v>
      </c>
      <c r="C291" s="2" t="n">
        <v>22431</v>
      </c>
      <c r="D291" s="10" t="n">
        <v>444</v>
      </c>
      <c r="E291" s="16" t="n">
        <v>324573</v>
      </c>
      <c r="F291" s="11" t="n">
        <v>35</v>
      </c>
    </row>
    <row r="292" customFormat="false" ht="13.5" hidden="false" customHeight="true" outlineLevel="0" collapsed="false">
      <c r="A292" s="12" t="s">
        <v>288</v>
      </c>
    </row>
    <row r="293" customFormat="false" ht="13.5" hidden="false" customHeight="true" outlineLevel="0" collapsed="false">
      <c r="B293" s="15" t="s">
        <v>289</v>
      </c>
      <c r="C293" s="2" t="n">
        <v>25375</v>
      </c>
      <c r="D293" s="10" t="n">
        <v>205</v>
      </c>
      <c r="E293" s="16" t="n">
        <v>45108</v>
      </c>
      <c r="F293" s="11" t="n">
        <v>365</v>
      </c>
    </row>
    <row r="294" customFormat="false" ht="13.5" hidden="false" customHeight="true" outlineLevel="0" collapsed="false">
      <c r="B294" s="15" t="s">
        <v>290</v>
      </c>
      <c r="C294" s="2" t="n">
        <v>25217</v>
      </c>
      <c r="D294" s="10" t="n">
        <v>216</v>
      </c>
      <c r="E294" s="16" t="n">
        <v>36946</v>
      </c>
      <c r="F294" s="11" t="n">
        <v>486</v>
      </c>
    </row>
    <row r="295" customFormat="false" ht="13.5" hidden="false" customHeight="true" outlineLevel="0" collapsed="false">
      <c r="B295" s="15" t="s">
        <v>291</v>
      </c>
      <c r="C295" s="10" t="n">
        <v>24547</v>
      </c>
      <c r="D295" s="2" t="n">
        <v>256</v>
      </c>
      <c r="E295" s="16" t="n">
        <v>35836</v>
      </c>
      <c r="F295" s="11" t="n">
        <v>503</v>
      </c>
    </row>
    <row r="296" customFormat="false" ht="13.5" hidden="false" customHeight="true" outlineLevel="0" collapsed="false">
      <c r="B296" s="15" t="s">
        <v>292</v>
      </c>
      <c r="C296" s="2" t="n">
        <v>23533</v>
      </c>
      <c r="D296" s="10" t="n">
        <v>365</v>
      </c>
      <c r="E296" s="16" t="n">
        <v>64100</v>
      </c>
      <c r="F296" s="11" t="n">
        <v>225</v>
      </c>
    </row>
    <row r="297" customFormat="false" ht="13.5" hidden="false" customHeight="true" outlineLevel="0" collapsed="false">
      <c r="B297" s="15" t="s">
        <v>293</v>
      </c>
      <c r="C297" s="2" t="n">
        <v>22877</v>
      </c>
      <c r="D297" s="10" t="n">
        <v>415</v>
      </c>
      <c r="E297" s="16" t="n">
        <v>54646</v>
      </c>
      <c r="F297" s="11" t="n">
        <v>280</v>
      </c>
    </row>
    <row r="298" customFormat="false" ht="13.5" hidden="false" customHeight="true" outlineLevel="0" collapsed="false">
      <c r="B298" s="15" t="s">
        <v>288</v>
      </c>
      <c r="C298" s="2" t="n">
        <v>22654</v>
      </c>
      <c r="D298" s="10" t="n">
        <v>433</v>
      </c>
      <c r="E298" s="16" t="n">
        <v>158567</v>
      </c>
      <c r="F298" s="11" t="n">
        <v>91</v>
      </c>
    </row>
    <row r="299" customFormat="false" ht="13.5" hidden="false" customHeight="true" outlineLevel="0" collapsed="false">
      <c r="B299" s="15" t="s">
        <v>294</v>
      </c>
      <c r="C299" s="2" t="n">
        <v>22222</v>
      </c>
      <c r="D299" s="10" t="n">
        <v>463</v>
      </c>
      <c r="E299" s="16" t="n">
        <v>49329</v>
      </c>
      <c r="F299" s="11" t="n">
        <v>324</v>
      </c>
    </row>
    <row r="300" customFormat="false" ht="13.5" hidden="false" customHeight="true" outlineLevel="0" collapsed="false">
      <c r="A300" s="12" t="s">
        <v>295</v>
      </c>
    </row>
    <row r="301" customFormat="false" ht="13.5" hidden="false" customHeight="true" outlineLevel="0" collapsed="false">
      <c r="B301" s="15" t="s">
        <v>295</v>
      </c>
      <c r="C301" s="2" t="n">
        <v>29674</v>
      </c>
      <c r="D301" s="10" t="n">
        <v>47</v>
      </c>
      <c r="E301" s="16" t="n">
        <v>30493</v>
      </c>
      <c r="F301" s="11" t="n">
        <v>588</v>
      </c>
    </row>
    <row r="302" customFormat="false" ht="13.5" hidden="false" customHeight="true" outlineLevel="0" collapsed="false">
      <c r="B302" s="15" t="s">
        <v>296</v>
      </c>
      <c r="C302" s="2" t="n">
        <v>25111</v>
      </c>
      <c r="D302" s="10" t="n">
        <v>224</v>
      </c>
      <c r="E302" s="16" t="n">
        <v>173179</v>
      </c>
      <c r="F302" s="11" t="n">
        <v>83</v>
      </c>
    </row>
    <row r="303" customFormat="false" ht="13.5" hidden="false" customHeight="true" outlineLevel="0" collapsed="false">
      <c r="B303" s="15" t="s">
        <v>297</v>
      </c>
      <c r="C303" s="2" t="n">
        <v>24303</v>
      </c>
      <c r="D303" s="10" t="n">
        <v>283</v>
      </c>
      <c r="E303" s="16" t="n">
        <v>40813</v>
      </c>
      <c r="F303" s="11" t="n">
        <v>424</v>
      </c>
    </row>
    <row r="304" customFormat="false" ht="13.5" hidden="false" customHeight="true" outlineLevel="0" collapsed="false">
      <c r="B304" s="15" t="s">
        <v>298</v>
      </c>
      <c r="C304" s="10" t="n">
        <v>24176</v>
      </c>
      <c r="D304" s="2" t="n">
        <v>292</v>
      </c>
      <c r="E304" s="16" t="n">
        <v>31064</v>
      </c>
      <c r="F304" s="11" t="n">
        <v>583</v>
      </c>
    </row>
    <row r="305" customFormat="false" ht="13.5" hidden="false" customHeight="true" outlineLevel="0" collapsed="false">
      <c r="B305" s="15" t="s">
        <v>299</v>
      </c>
      <c r="C305" s="2" t="n">
        <v>20808</v>
      </c>
      <c r="D305" s="10" t="n">
        <v>555</v>
      </c>
      <c r="E305" s="16" t="n">
        <v>44568</v>
      </c>
      <c r="F305" s="11" t="n">
        <v>369</v>
      </c>
    </row>
    <row r="306" customFormat="false" ht="13.5" hidden="false" customHeight="true" outlineLevel="0" collapsed="false">
      <c r="A306" s="12" t="s">
        <v>300</v>
      </c>
    </row>
    <row r="307" customFormat="false" ht="13.5" hidden="false" customHeight="true" outlineLevel="0" collapsed="false">
      <c r="B307" s="15" t="s">
        <v>301</v>
      </c>
      <c r="C307" s="2" t="n">
        <v>34351</v>
      </c>
      <c r="D307" s="10" t="n">
        <v>11</v>
      </c>
      <c r="E307" s="16" t="n">
        <v>46473</v>
      </c>
      <c r="F307" s="11" t="n">
        <v>348</v>
      </c>
    </row>
    <row r="308" customFormat="false" ht="13.5" hidden="false" customHeight="true" outlineLevel="0" collapsed="false">
      <c r="B308" s="15" t="s">
        <v>302</v>
      </c>
      <c r="C308" s="2" t="n">
        <v>34181</v>
      </c>
      <c r="D308" s="10" t="n">
        <v>12</v>
      </c>
      <c r="E308" s="16" t="n">
        <v>34615</v>
      </c>
      <c r="F308" s="11" t="n">
        <v>528</v>
      </c>
    </row>
    <row r="309" customFormat="false" ht="13.5" hidden="false" customHeight="true" outlineLevel="0" collapsed="false">
      <c r="B309" s="15" t="s">
        <v>303</v>
      </c>
      <c r="C309" s="2" t="n">
        <v>31443</v>
      </c>
      <c r="D309" s="10" t="n">
        <v>26</v>
      </c>
      <c r="E309" s="16" t="n">
        <v>32195</v>
      </c>
      <c r="F309" s="11" t="n">
        <v>565</v>
      </c>
    </row>
    <row r="310" customFormat="false" ht="13.5" hidden="false" customHeight="true" outlineLevel="0" collapsed="false">
      <c r="B310" s="15" t="s">
        <v>304</v>
      </c>
      <c r="C310" s="2" t="n">
        <v>31307</v>
      </c>
      <c r="D310" s="10" t="n">
        <v>27</v>
      </c>
      <c r="E310" s="16" t="n">
        <v>35540</v>
      </c>
      <c r="F310" s="11" t="n">
        <v>511</v>
      </c>
    </row>
    <row r="311" customFormat="false" ht="13.5" hidden="false" customHeight="true" outlineLevel="0" collapsed="false">
      <c r="B311" s="15" t="s">
        <v>305</v>
      </c>
      <c r="C311" s="10" t="n">
        <v>31088</v>
      </c>
      <c r="D311" s="2" t="n">
        <v>30</v>
      </c>
      <c r="E311" s="16" t="n">
        <v>30113</v>
      </c>
      <c r="F311" s="11" t="n">
        <v>596</v>
      </c>
    </row>
    <row r="312" customFormat="false" ht="13.5" hidden="false" customHeight="true" outlineLevel="0" collapsed="false">
      <c r="B312" s="15" t="s">
        <v>306</v>
      </c>
      <c r="C312" s="2" t="n">
        <v>29395</v>
      </c>
      <c r="D312" s="10" t="n">
        <v>55</v>
      </c>
      <c r="E312" s="16" t="n">
        <v>79832</v>
      </c>
      <c r="F312" s="11" t="n">
        <v>173</v>
      </c>
    </row>
    <row r="313" customFormat="false" ht="13.5" hidden="false" customHeight="true" outlineLevel="0" collapsed="false">
      <c r="B313" s="15" t="s">
        <v>307</v>
      </c>
      <c r="C313" s="2" t="n">
        <v>28886</v>
      </c>
      <c r="D313" s="10" t="n">
        <v>64</v>
      </c>
      <c r="E313" s="16" t="n">
        <v>38814</v>
      </c>
      <c r="F313" s="11" t="n">
        <v>462</v>
      </c>
    </row>
    <row r="314" customFormat="false" ht="13.5" hidden="false" customHeight="true" outlineLevel="0" collapsed="false">
      <c r="B314" s="15" t="s">
        <v>308</v>
      </c>
      <c r="C314" s="2" t="n">
        <v>28740</v>
      </c>
      <c r="D314" s="10" t="n">
        <v>69</v>
      </c>
      <c r="E314" s="16" t="n">
        <v>34731</v>
      </c>
      <c r="F314" s="11" t="n">
        <v>526</v>
      </c>
    </row>
    <row r="315" customFormat="false" ht="13.5" hidden="false" customHeight="true" outlineLevel="0" collapsed="false">
      <c r="B315" s="15" t="s">
        <v>309</v>
      </c>
      <c r="C315" s="2" t="n">
        <v>28038</v>
      </c>
      <c r="D315" s="10" t="n">
        <v>89</v>
      </c>
      <c r="E315" s="16" t="n">
        <v>45203</v>
      </c>
      <c r="F315" s="11" t="n">
        <v>364</v>
      </c>
    </row>
    <row r="316" customFormat="false" ht="13.5" hidden="false" customHeight="true" outlineLevel="0" collapsed="false">
      <c r="B316" s="15" t="s">
        <v>310</v>
      </c>
      <c r="C316" s="2" t="n">
        <v>27324</v>
      </c>
      <c r="D316" s="10" t="n">
        <v>106</v>
      </c>
      <c r="E316" s="16" t="n">
        <v>149387</v>
      </c>
      <c r="F316" s="11" t="n">
        <v>96</v>
      </c>
    </row>
    <row r="317" customFormat="false" ht="13.5" hidden="false" customHeight="true" outlineLevel="0" collapsed="false">
      <c r="B317" s="15" t="s">
        <v>311</v>
      </c>
      <c r="C317" s="2" t="n">
        <v>26893</v>
      </c>
      <c r="D317" s="10" t="n">
        <v>121</v>
      </c>
      <c r="E317" s="16" t="n">
        <v>53132</v>
      </c>
      <c r="F317" s="11" t="n">
        <v>289</v>
      </c>
    </row>
    <row r="318" customFormat="false" ht="13.5" hidden="false" customHeight="true" outlineLevel="0" collapsed="false">
      <c r="B318" s="15" t="s">
        <v>312</v>
      </c>
      <c r="C318" s="2" t="n">
        <v>26094</v>
      </c>
      <c r="D318" s="10" t="n">
        <v>160</v>
      </c>
      <c r="E318" s="16" t="n">
        <v>70924</v>
      </c>
      <c r="F318" s="11" t="n">
        <v>202</v>
      </c>
    </row>
    <row r="319" customFormat="false" ht="13.5" hidden="false" customHeight="true" outlineLevel="0" collapsed="false">
      <c r="B319" s="15" t="s">
        <v>313</v>
      </c>
      <c r="C319" s="2" t="n">
        <v>25848</v>
      </c>
      <c r="D319" s="10" t="n">
        <v>175</v>
      </c>
      <c r="E319" s="16" t="n">
        <v>36473</v>
      </c>
      <c r="F319" s="11" t="n">
        <v>494</v>
      </c>
    </row>
    <row r="320" customFormat="false" ht="13.5" hidden="false" customHeight="true" outlineLevel="0" collapsed="false">
      <c r="B320" s="15" t="s">
        <v>314</v>
      </c>
      <c r="C320" s="2" t="n">
        <v>25843</v>
      </c>
      <c r="D320" s="10" t="n">
        <v>176</v>
      </c>
      <c r="E320" s="16" t="n">
        <v>39578</v>
      </c>
      <c r="F320" s="11" t="n">
        <v>448</v>
      </c>
    </row>
    <row r="321" customFormat="false" ht="13.5" hidden="false" customHeight="true" outlineLevel="0" collapsed="false">
      <c r="B321" s="15" t="s">
        <v>315</v>
      </c>
      <c r="C321" s="2" t="n">
        <v>25569</v>
      </c>
      <c r="D321" s="10" t="n">
        <v>191</v>
      </c>
      <c r="E321" s="16" t="n">
        <v>38743</v>
      </c>
      <c r="F321" s="11" t="n">
        <v>464</v>
      </c>
    </row>
    <row r="322" customFormat="false" ht="13.5" hidden="false" customHeight="true" outlineLevel="0" collapsed="false">
      <c r="B322" s="15" t="s">
        <v>316</v>
      </c>
      <c r="C322" s="2" t="n">
        <v>25417</v>
      </c>
      <c r="D322" s="10" t="n">
        <v>198</v>
      </c>
      <c r="E322" s="16" t="n">
        <v>56176</v>
      </c>
      <c r="F322" s="11" t="n">
        <v>271</v>
      </c>
    </row>
    <row r="323" customFormat="false" ht="13.5" hidden="false" customHeight="true" outlineLevel="0" collapsed="false">
      <c r="B323" s="15" t="s">
        <v>300</v>
      </c>
      <c r="C323" s="2" t="n">
        <v>25376</v>
      </c>
      <c r="D323" s="10" t="n">
        <v>204</v>
      </c>
      <c r="E323" s="16" t="n">
        <v>167519</v>
      </c>
      <c r="F323" s="11" t="n">
        <v>86</v>
      </c>
    </row>
    <row r="324" customFormat="false" ht="13.5" hidden="false" customHeight="true" outlineLevel="0" collapsed="false">
      <c r="A324" s="12" t="s">
        <v>317</v>
      </c>
    </row>
    <row r="325" customFormat="false" ht="13.5" hidden="false" customHeight="true" outlineLevel="0" collapsed="false">
      <c r="B325" s="15" t="s">
        <v>318</v>
      </c>
      <c r="C325" s="2" t="n">
        <v>26421</v>
      </c>
      <c r="D325" s="10" t="n">
        <v>138</v>
      </c>
      <c r="E325" s="16" t="n">
        <v>30456</v>
      </c>
      <c r="F325" s="11" t="n">
        <v>589</v>
      </c>
    </row>
    <row r="326" customFormat="false" ht="13.5" hidden="false" customHeight="true" outlineLevel="0" collapsed="false">
      <c r="B326" s="15" t="s">
        <v>319</v>
      </c>
      <c r="C326" s="2" t="n">
        <v>26148</v>
      </c>
      <c r="D326" s="10" t="n">
        <v>154</v>
      </c>
      <c r="E326" s="16" t="n">
        <v>52938</v>
      </c>
      <c r="F326" s="11" t="n">
        <v>290</v>
      </c>
    </row>
    <row r="327" customFormat="false" ht="13.5" hidden="false" customHeight="true" outlineLevel="0" collapsed="false">
      <c r="B327" s="15" t="s">
        <v>320</v>
      </c>
      <c r="C327" s="2" t="n">
        <v>24256</v>
      </c>
      <c r="D327" s="10" t="n">
        <v>287</v>
      </c>
      <c r="E327" s="16" t="n">
        <v>48267</v>
      </c>
      <c r="F327" s="11" t="n">
        <v>334</v>
      </c>
    </row>
    <row r="328" customFormat="false" ht="13.5" hidden="false" customHeight="true" outlineLevel="0" collapsed="false">
      <c r="B328" s="15" t="s">
        <v>321</v>
      </c>
      <c r="C328" s="2" t="n">
        <v>23653</v>
      </c>
      <c r="D328" s="10" t="n">
        <v>347</v>
      </c>
      <c r="E328" s="16" t="n">
        <v>32660</v>
      </c>
      <c r="F328" s="11" t="n">
        <v>556</v>
      </c>
    </row>
    <row r="329" customFormat="false" ht="13.5" hidden="false" customHeight="true" outlineLevel="0" collapsed="false">
      <c r="B329" s="15" t="s">
        <v>322</v>
      </c>
      <c r="C329" s="2" t="n">
        <v>23085</v>
      </c>
      <c r="D329" s="10" t="n">
        <v>396</v>
      </c>
      <c r="E329" s="16" t="n">
        <v>45640</v>
      </c>
      <c r="F329" s="11" t="n">
        <v>356</v>
      </c>
    </row>
    <row r="330" customFormat="false" ht="13.5" hidden="false" customHeight="true" outlineLevel="0" collapsed="false">
      <c r="B330" s="15" t="s">
        <v>323</v>
      </c>
      <c r="C330" s="10" t="n">
        <v>22903</v>
      </c>
      <c r="D330" s="2" t="n">
        <v>413</v>
      </c>
      <c r="E330" s="16" t="n">
        <v>36890</v>
      </c>
      <c r="F330" s="11" t="n">
        <v>488</v>
      </c>
    </row>
    <row r="331" customFormat="false" ht="13.5" hidden="false" customHeight="true" outlineLevel="0" collapsed="false">
      <c r="B331" s="15" t="s">
        <v>324</v>
      </c>
      <c r="C331" s="2" t="n">
        <v>22861</v>
      </c>
      <c r="D331" s="10" t="n">
        <v>417</v>
      </c>
      <c r="E331" s="16" t="n">
        <v>56637</v>
      </c>
      <c r="F331" s="11" t="n">
        <v>267</v>
      </c>
    </row>
    <row r="332" customFormat="false" ht="13.5" hidden="false" customHeight="true" outlineLevel="0" collapsed="false">
      <c r="B332" s="15" t="s">
        <v>325</v>
      </c>
      <c r="C332" s="2" t="n">
        <v>22056</v>
      </c>
      <c r="D332" s="10" t="n">
        <v>474</v>
      </c>
      <c r="E332" s="16" t="n">
        <v>112401</v>
      </c>
      <c r="F332" s="11" t="n">
        <v>125</v>
      </c>
    </row>
    <row r="333" customFormat="false" ht="13.5" hidden="false" customHeight="true" outlineLevel="0" collapsed="false">
      <c r="B333" s="15" t="s">
        <v>326</v>
      </c>
      <c r="C333" s="2" t="n">
        <v>21774</v>
      </c>
      <c r="D333" s="10" t="n">
        <v>497</v>
      </c>
      <c r="E333" s="16" t="n">
        <v>43920</v>
      </c>
      <c r="F333" s="11" t="n">
        <v>383</v>
      </c>
    </row>
    <row r="334" customFormat="false" ht="13.5" hidden="false" customHeight="true" outlineLevel="0" collapsed="false">
      <c r="B334" s="15" t="s">
        <v>327</v>
      </c>
      <c r="C334" s="2" t="n">
        <v>20347</v>
      </c>
      <c r="D334" s="10" t="n">
        <v>565</v>
      </c>
      <c r="E334" s="16" t="n">
        <v>57511</v>
      </c>
      <c r="F334" s="11" t="n">
        <v>261</v>
      </c>
    </row>
    <row r="335" customFormat="false" ht="13.5" hidden="false" customHeight="true" outlineLevel="0" collapsed="false">
      <c r="B335" s="15" t="s">
        <v>317</v>
      </c>
      <c r="C335" s="2" t="n">
        <v>20052</v>
      </c>
      <c r="D335" s="10" t="n">
        <v>572</v>
      </c>
      <c r="E335" s="16" t="n">
        <v>343524</v>
      </c>
      <c r="F335" s="11" t="n">
        <v>33</v>
      </c>
    </row>
    <row r="336" customFormat="false" ht="13.5" hidden="false" customHeight="true" outlineLevel="0" collapsed="false">
      <c r="B336" s="15" t="s">
        <v>328</v>
      </c>
      <c r="C336" s="2" t="n">
        <v>19960</v>
      </c>
      <c r="D336" s="10" t="n">
        <v>575</v>
      </c>
      <c r="E336" s="16" t="n">
        <v>61583</v>
      </c>
      <c r="F336" s="11" t="n">
        <v>230</v>
      </c>
    </row>
    <row r="337" customFormat="false" ht="13.5" hidden="false" customHeight="true" outlineLevel="0" collapsed="false">
      <c r="A337" s="12" t="s">
        <v>329</v>
      </c>
    </row>
    <row r="338" customFormat="false" ht="13.5" hidden="false" customHeight="true" outlineLevel="0" collapsed="false">
      <c r="B338" s="15" t="s">
        <v>330</v>
      </c>
      <c r="C338" s="2" t="n">
        <v>29672</v>
      </c>
      <c r="D338" s="10" t="n">
        <v>48</v>
      </c>
      <c r="E338" s="16" t="n">
        <v>49890</v>
      </c>
      <c r="F338" s="11" t="n">
        <v>322</v>
      </c>
    </row>
    <row r="339" customFormat="false" ht="13.5" hidden="false" customHeight="true" outlineLevel="0" collapsed="false">
      <c r="B339" s="15" t="s">
        <v>331</v>
      </c>
      <c r="C339" s="2" t="n">
        <v>28600</v>
      </c>
      <c r="D339" s="10" t="n">
        <v>76</v>
      </c>
      <c r="E339" s="16" t="n">
        <v>31778</v>
      </c>
      <c r="F339" s="11" t="n">
        <v>573</v>
      </c>
    </row>
    <row r="340" customFormat="false" ht="13.5" hidden="false" customHeight="true" outlineLevel="0" collapsed="false">
      <c r="B340" s="15" t="s">
        <v>332</v>
      </c>
      <c r="C340" s="2" t="n">
        <v>25823</v>
      </c>
      <c r="D340" s="10" t="n">
        <v>178</v>
      </c>
      <c r="E340" s="16" t="n">
        <v>56777</v>
      </c>
      <c r="F340" s="11" t="n">
        <v>264</v>
      </c>
    </row>
    <row r="341" customFormat="false" ht="13.5" hidden="false" customHeight="true" outlineLevel="0" collapsed="false">
      <c r="B341" s="15" t="s">
        <v>333</v>
      </c>
      <c r="C341" s="2" t="n">
        <v>25720</v>
      </c>
      <c r="D341" s="10" t="n">
        <v>185</v>
      </c>
      <c r="E341" s="16" t="n">
        <v>68416</v>
      </c>
      <c r="F341" s="11" t="n">
        <v>214</v>
      </c>
    </row>
    <row r="342" customFormat="false" ht="13.5" hidden="false" customHeight="true" outlineLevel="0" collapsed="false">
      <c r="B342" s="15" t="s">
        <v>334</v>
      </c>
      <c r="C342" s="2" t="n">
        <v>25238</v>
      </c>
      <c r="D342" s="10" t="n">
        <v>214</v>
      </c>
      <c r="E342" s="16" t="n">
        <v>80834</v>
      </c>
      <c r="F342" s="11" t="n">
        <v>172</v>
      </c>
    </row>
    <row r="343" customFormat="false" ht="13.5" hidden="false" customHeight="true" outlineLevel="0" collapsed="false">
      <c r="B343" s="15" t="s">
        <v>335</v>
      </c>
      <c r="C343" s="2" t="n">
        <v>25238</v>
      </c>
      <c r="D343" s="10" t="n">
        <v>214</v>
      </c>
      <c r="E343" s="16" t="n">
        <v>49977</v>
      </c>
      <c r="F343" s="11" t="n">
        <v>320</v>
      </c>
    </row>
    <row r="344" customFormat="false" ht="13.5" hidden="false" customHeight="true" outlineLevel="0" collapsed="false">
      <c r="B344" s="15" t="s">
        <v>336</v>
      </c>
      <c r="C344" s="10" t="n">
        <v>24777</v>
      </c>
      <c r="D344" s="2" t="n">
        <v>243</v>
      </c>
      <c r="E344" s="16" t="n">
        <v>58619</v>
      </c>
      <c r="F344" s="11" t="n">
        <v>268</v>
      </c>
    </row>
    <row r="345" customFormat="false" ht="13.5" hidden="false" customHeight="true" outlineLevel="0" collapsed="false">
      <c r="B345" s="15" t="s">
        <v>337</v>
      </c>
      <c r="C345" s="2" t="n">
        <v>24491</v>
      </c>
      <c r="D345" s="10" t="n">
        <v>260</v>
      </c>
      <c r="E345" s="16" t="n">
        <v>74326</v>
      </c>
      <c r="F345" s="11" t="n">
        <v>188</v>
      </c>
    </row>
    <row r="346" customFormat="false" ht="13.5" hidden="false" customHeight="true" outlineLevel="0" collapsed="false">
      <c r="B346" s="15" t="s">
        <v>338</v>
      </c>
      <c r="C346" s="2" t="n">
        <v>24318</v>
      </c>
      <c r="D346" s="10" t="n">
        <v>282</v>
      </c>
      <c r="E346" s="16" t="n">
        <v>37641</v>
      </c>
      <c r="F346" s="11" t="n">
        <v>477</v>
      </c>
    </row>
    <row r="347" customFormat="false" ht="13.5" hidden="false" customHeight="true" outlineLevel="0" collapsed="false">
      <c r="B347" s="15" t="s">
        <v>339</v>
      </c>
      <c r="C347" s="2" t="n">
        <v>24168</v>
      </c>
      <c r="D347" s="10" t="n">
        <v>294</v>
      </c>
      <c r="E347" s="16" t="n">
        <v>367403</v>
      </c>
      <c r="F347" s="11" t="n">
        <v>25</v>
      </c>
    </row>
    <row r="348" customFormat="false" ht="13.5" hidden="false" customHeight="true" outlineLevel="0" collapsed="false">
      <c r="B348" s="15" t="s">
        <v>340</v>
      </c>
      <c r="C348" s="2" t="n">
        <v>24164</v>
      </c>
      <c r="D348" s="10" t="n">
        <v>295</v>
      </c>
      <c r="E348" s="16" t="n">
        <v>152425</v>
      </c>
      <c r="F348" s="11" t="n">
        <v>94</v>
      </c>
    </row>
    <row r="349" customFormat="false" ht="13.5" hidden="false" customHeight="true" outlineLevel="0" collapsed="false">
      <c r="B349" s="15" t="s">
        <v>341</v>
      </c>
      <c r="C349" s="2" t="n">
        <v>24114</v>
      </c>
      <c r="D349" s="10" t="n">
        <v>304</v>
      </c>
      <c r="E349" s="16" t="n">
        <v>62890</v>
      </c>
      <c r="F349" s="11" t="n">
        <v>228</v>
      </c>
    </row>
    <row r="350" customFormat="false" ht="13.5" hidden="false" customHeight="true" outlineLevel="0" collapsed="false">
      <c r="B350" s="15" t="s">
        <v>342</v>
      </c>
      <c r="C350" s="2" t="n">
        <v>23964</v>
      </c>
      <c r="D350" s="10" t="n">
        <v>323</v>
      </c>
      <c r="E350" s="16" t="n">
        <v>69251</v>
      </c>
      <c r="F350" s="11" t="n">
        <v>208</v>
      </c>
    </row>
    <row r="351" customFormat="false" ht="13.5" hidden="false" customHeight="true" outlineLevel="0" collapsed="false">
      <c r="B351" s="15" t="s">
        <v>329</v>
      </c>
      <c r="C351" s="2" t="n">
        <v>23742</v>
      </c>
      <c r="D351" s="10" t="n">
        <v>341</v>
      </c>
      <c r="E351" s="16" t="n">
        <v>361502</v>
      </c>
      <c r="F351" s="11" t="n">
        <v>27</v>
      </c>
    </row>
    <row r="352" customFormat="false" ht="13.5" hidden="false" customHeight="true" outlineLevel="0" collapsed="false">
      <c r="B352" s="15" t="s">
        <v>343</v>
      </c>
      <c r="C352" s="2" t="n">
        <v>23633</v>
      </c>
      <c r="D352" s="10" t="n">
        <v>350</v>
      </c>
      <c r="E352" s="16" t="n">
        <v>53706</v>
      </c>
      <c r="F352" s="11" t="n">
        <v>286</v>
      </c>
    </row>
    <row r="353" customFormat="false" ht="13.5" hidden="false" customHeight="true" outlineLevel="0" collapsed="false">
      <c r="B353" s="15" t="s">
        <v>344</v>
      </c>
      <c r="C353" s="2" t="n">
        <v>23553</v>
      </c>
      <c r="D353" s="10" t="n">
        <v>361</v>
      </c>
      <c r="E353" s="16" t="n">
        <v>50691</v>
      </c>
      <c r="F353" s="11" t="n">
        <v>313</v>
      </c>
    </row>
    <row r="354" customFormat="false" ht="13.5" hidden="false" customHeight="true" outlineLevel="0" collapsed="false">
      <c r="B354" s="15" t="s">
        <v>345</v>
      </c>
      <c r="C354" s="2" t="n">
        <v>23303</v>
      </c>
      <c r="D354" s="10" t="n">
        <v>382</v>
      </c>
      <c r="E354" s="16" t="n">
        <v>59717</v>
      </c>
      <c r="F354" s="11" t="n">
        <v>245</v>
      </c>
    </row>
    <row r="355" customFormat="false" ht="13.5" hidden="false" customHeight="true" outlineLevel="0" collapsed="false">
      <c r="B355" s="15" t="s">
        <v>346</v>
      </c>
      <c r="C355" s="2" t="n">
        <v>22934</v>
      </c>
      <c r="D355" s="10" t="n">
        <v>411</v>
      </c>
      <c r="E355" s="16" t="n">
        <v>84190</v>
      </c>
      <c r="F355" s="11" t="n">
        <v>168</v>
      </c>
    </row>
    <row r="356" customFormat="false" ht="13.5" hidden="false" customHeight="true" outlineLevel="0" collapsed="false">
      <c r="B356" s="15" t="s">
        <v>347</v>
      </c>
      <c r="C356" s="2" t="n">
        <v>22388</v>
      </c>
      <c r="D356" s="10" t="n">
        <v>450</v>
      </c>
      <c r="E356" s="16" t="n">
        <v>205505</v>
      </c>
      <c r="F356" s="11" t="n">
        <v>69</v>
      </c>
    </row>
    <row r="357" customFormat="false" ht="13.5" hidden="false" customHeight="true" outlineLevel="0" collapsed="false">
      <c r="A357" s="12" t="s">
        <v>348</v>
      </c>
    </row>
    <row r="358" customFormat="false" ht="13.5" hidden="false" customHeight="true" outlineLevel="0" collapsed="false">
      <c r="B358" s="15" t="s">
        <v>349</v>
      </c>
      <c r="C358" s="10" t="n">
        <v>26392</v>
      </c>
      <c r="D358" s="2" t="n">
        <v>140</v>
      </c>
      <c r="E358" s="16" t="n">
        <v>32495</v>
      </c>
      <c r="F358" s="11" t="n">
        <v>560</v>
      </c>
    </row>
    <row r="359" customFormat="false" ht="13.5" hidden="false" customHeight="true" outlineLevel="0" collapsed="false">
      <c r="B359" s="15" t="s">
        <v>350</v>
      </c>
      <c r="C359" s="2" t="n">
        <v>24862</v>
      </c>
      <c r="D359" s="10" t="n">
        <v>236</v>
      </c>
      <c r="E359" s="16" t="n">
        <v>81887</v>
      </c>
      <c r="F359" s="11" t="n">
        <v>171</v>
      </c>
    </row>
    <row r="360" customFormat="false" ht="13.5" hidden="false" customHeight="true" outlineLevel="0" collapsed="false">
      <c r="B360" s="15" t="s">
        <v>351</v>
      </c>
      <c r="C360" s="2" t="n">
        <v>24749</v>
      </c>
      <c r="D360" s="10" t="n">
        <v>245</v>
      </c>
      <c r="E360" s="16" t="n">
        <v>68320</v>
      </c>
      <c r="F360" s="11" t="n">
        <v>215</v>
      </c>
    </row>
    <row r="361" customFormat="false" ht="13.5" hidden="false" customHeight="true" outlineLevel="0" collapsed="false">
      <c r="B361" s="15" t="s">
        <v>352</v>
      </c>
      <c r="C361" s="2" t="n">
        <v>24344</v>
      </c>
      <c r="D361" s="10" t="n">
        <v>277</v>
      </c>
      <c r="E361" s="16" t="n">
        <v>52472</v>
      </c>
      <c r="F361" s="11" t="n">
        <v>297</v>
      </c>
    </row>
    <row r="362" customFormat="false" ht="13.5" hidden="false" customHeight="true" outlineLevel="0" collapsed="false">
      <c r="B362" s="15" t="s">
        <v>353</v>
      </c>
      <c r="C362" s="2" t="n">
        <v>24341</v>
      </c>
      <c r="D362" s="10" t="n">
        <v>279</v>
      </c>
      <c r="E362" s="16" t="n">
        <v>66916</v>
      </c>
      <c r="F362" s="11" t="n">
        <v>219</v>
      </c>
    </row>
    <row r="363" customFormat="false" ht="13.5" hidden="false" customHeight="true" outlineLevel="0" collapsed="false">
      <c r="B363" s="15" t="s">
        <v>354</v>
      </c>
      <c r="C363" s="2" t="n">
        <v>23615</v>
      </c>
      <c r="D363" s="10" t="n">
        <v>351</v>
      </c>
      <c r="E363" s="16" t="n">
        <v>60197</v>
      </c>
      <c r="F363" s="11" t="n">
        <v>240</v>
      </c>
    </row>
    <row r="364" customFormat="false" ht="13.5" hidden="false" customHeight="true" outlineLevel="0" collapsed="false">
      <c r="B364" s="15" t="s">
        <v>355</v>
      </c>
      <c r="C364" s="2" t="n">
        <v>23576</v>
      </c>
      <c r="D364" s="10" t="n">
        <v>355</v>
      </c>
      <c r="E364" s="16" t="n">
        <v>184362</v>
      </c>
      <c r="F364" s="11" t="n">
        <v>78</v>
      </c>
    </row>
    <row r="365" customFormat="false" ht="13.5" hidden="false" customHeight="true" outlineLevel="0" collapsed="false">
      <c r="B365" s="15" t="s">
        <v>356</v>
      </c>
      <c r="C365" s="2" t="n">
        <v>23546</v>
      </c>
      <c r="D365" s="10" t="n">
        <v>363</v>
      </c>
      <c r="E365" s="16" t="n">
        <v>55729</v>
      </c>
      <c r="F365" s="11" t="n">
        <v>274</v>
      </c>
    </row>
    <row r="366" customFormat="false" ht="13.5" hidden="false" customHeight="true" outlineLevel="0" collapsed="false">
      <c r="B366" s="15" t="s">
        <v>357</v>
      </c>
      <c r="C366" s="2" t="n">
        <v>22674</v>
      </c>
      <c r="D366" s="10" t="n">
        <v>430</v>
      </c>
      <c r="E366" s="16" t="n">
        <v>223344</v>
      </c>
      <c r="F366" s="11" t="n">
        <v>60</v>
      </c>
    </row>
    <row r="367" customFormat="false" ht="13.5" hidden="false" customHeight="true" outlineLevel="0" collapsed="false">
      <c r="B367" s="15" t="s">
        <v>358</v>
      </c>
      <c r="C367" s="2" t="n">
        <v>22625</v>
      </c>
      <c r="D367" s="10" t="n">
        <v>437</v>
      </c>
      <c r="E367" s="16" t="n">
        <v>32602</v>
      </c>
      <c r="F367" s="11" t="n">
        <v>558</v>
      </c>
    </row>
    <row r="368" customFormat="false" ht="13.5" hidden="false" customHeight="true" outlineLevel="0" collapsed="false">
      <c r="B368" s="15" t="s">
        <v>359</v>
      </c>
      <c r="C368" s="2" t="n">
        <v>22448</v>
      </c>
      <c r="D368" s="10" t="n">
        <v>443</v>
      </c>
      <c r="E368" s="16" t="n">
        <v>44162</v>
      </c>
      <c r="F368" s="11" t="n">
        <v>377</v>
      </c>
    </row>
    <row r="369" customFormat="false" ht="13.5" hidden="false" customHeight="true" outlineLevel="0" collapsed="false">
      <c r="B369" s="15" t="s">
        <v>360</v>
      </c>
      <c r="C369" s="2" t="n">
        <v>22024</v>
      </c>
      <c r="D369" s="10" t="n">
        <v>462</v>
      </c>
      <c r="E369" s="16" t="n">
        <v>52074</v>
      </c>
      <c r="F369" s="11" t="n">
        <v>301</v>
      </c>
    </row>
    <row r="370" customFormat="false" ht="13.5" hidden="false" customHeight="true" outlineLevel="0" collapsed="false">
      <c r="B370" s="15" t="s">
        <v>361</v>
      </c>
      <c r="C370" s="2" t="n">
        <v>22166</v>
      </c>
      <c r="D370" s="10" t="n">
        <v>467</v>
      </c>
      <c r="E370" s="16" t="n">
        <v>52646</v>
      </c>
      <c r="F370" s="11" t="n">
        <v>293</v>
      </c>
    </row>
    <row r="371" customFormat="false" ht="13.5" hidden="false" customHeight="true" outlineLevel="0" collapsed="false">
      <c r="B371" s="15" t="s">
        <v>362</v>
      </c>
      <c r="C371" s="2" t="n">
        <v>22089</v>
      </c>
      <c r="D371" s="10" t="n">
        <v>472</v>
      </c>
      <c r="E371" s="16" t="n">
        <v>84011</v>
      </c>
      <c r="F371" s="11" t="n">
        <v>169</v>
      </c>
    </row>
    <row r="372" customFormat="false" ht="13.5" hidden="false" customHeight="true" outlineLevel="0" collapsed="false">
      <c r="B372" s="15" t="s">
        <v>363</v>
      </c>
      <c r="C372" s="2" t="n">
        <v>22023</v>
      </c>
      <c r="D372" s="10" t="n">
        <v>478</v>
      </c>
      <c r="E372" s="16" t="n">
        <v>1832044</v>
      </c>
      <c r="F372" s="11" t="n">
        <v>2</v>
      </c>
    </row>
    <row r="373" customFormat="false" ht="13.5" hidden="false" customHeight="true" outlineLevel="0" collapsed="false">
      <c r="B373" s="15" t="s">
        <v>364</v>
      </c>
      <c r="C373" s="2" t="n">
        <v>22021</v>
      </c>
      <c r="D373" s="10" t="n">
        <v>479</v>
      </c>
      <c r="E373" s="16" t="n">
        <v>52200</v>
      </c>
      <c r="F373" s="11" t="n">
        <v>300</v>
      </c>
    </row>
    <row r="374" customFormat="false" ht="13.5" hidden="false" customHeight="true" outlineLevel="0" collapsed="false">
      <c r="B374" s="15" t="s">
        <v>365</v>
      </c>
      <c r="C374" s="2" t="n">
        <v>21969</v>
      </c>
      <c r="D374" s="10" t="n">
        <v>484</v>
      </c>
      <c r="E374" s="16" t="n">
        <v>40201</v>
      </c>
      <c r="F374" s="11" t="n">
        <v>437</v>
      </c>
    </row>
    <row r="375" customFormat="false" ht="13.5" hidden="false" customHeight="true" outlineLevel="0" collapsed="false">
      <c r="B375" s="15" t="s">
        <v>366</v>
      </c>
      <c r="C375" s="2" t="n">
        <v>21887</v>
      </c>
      <c r="D375" s="10" t="n">
        <v>491</v>
      </c>
      <c r="E375" s="16" t="n">
        <v>65196</v>
      </c>
      <c r="F375" s="11" t="n">
        <v>223</v>
      </c>
    </row>
    <row r="376" customFormat="false" ht="13.5" hidden="false" customHeight="true" outlineLevel="0" collapsed="false">
      <c r="B376" s="15" t="s">
        <v>367</v>
      </c>
      <c r="C376" s="2" t="n">
        <v>21522</v>
      </c>
      <c r="D376" s="10" t="n">
        <v>512</v>
      </c>
      <c r="E376" s="16" t="n">
        <v>190956</v>
      </c>
      <c r="F376" s="11" t="n">
        <v>71</v>
      </c>
    </row>
    <row r="377" customFormat="false" ht="13.5" hidden="false" customHeight="true" outlineLevel="0" collapsed="false">
      <c r="B377" s="15" t="s">
        <v>368</v>
      </c>
      <c r="C377" s="2" t="n">
        <v>21254</v>
      </c>
      <c r="D377" s="10" t="n">
        <v>529</v>
      </c>
      <c r="E377" s="16" t="n">
        <v>57912</v>
      </c>
      <c r="F377" s="11" t="n">
        <v>255</v>
      </c>
    </row>
    <row r="378" customFormat="false" ht="13.5" hidden="false" customHeight="true" outlineLevel="0" collapsed="false">
      <c r="B378" s="15" t="s">
        <v>369</v>
      </c>
      <c r="C378" s="2" t="n">
        <v>21216</v>
      </c>
      <c r="D378" s="10" t="n">
        <v>532</v>
      </c>
      <c r="E378" s="16" t="n">
        <v>74094</v>
      </c>
      <c r="F378" s="11" t="n">
        <v>190</v>
      </c>
    </row>
    <row r="379" customFormat="false" ht="13.5" hidden="false" customHeight="true" outlineLevel="0" collapsed="false">
      <c r="B379" s="15" t="s">
        <v>370</v>
      </c>
      <c r="C379" s="2" t="n">
        <v>21039</v>
      </c>
      <c r="D379" s="10" t="n">
        <v>545</v>
      </c>
      <c r="E379" s="16" t="n">
        <v>68985</v>
      </c>
      <c r="F379" s="11" t="n">
        <v>210</v>
      </c>
    </row>
    <row r="380" customFormat="false" ht="13.5" hidden="false" customHeight="true" outlineLevel="0" collapsed="false">
      <c r="B380" s="15" t="s">
        <v>371</v>
      </c>
      <c r="C380" s="2" t="n">
        <v>19361</v>
      </c>
      <c r="D380" s="10" t="n">
        <v>583</v>
      </c>
      <c r="E380" s="16" t="n">
        <v>92825</v>
      </c>
      <c r="F380" s="11" t="n">
        <v>156</v>
      </c>
    </row>
    <row r="381" customFormat="false" ht="13.5" hidden="false" customHeight="true" outlineLevel="0" collapsed="false">
      <c r="A381" s="12" t="s">
        <v>372</v>
      </c>
    </row>
    <row r="382" customFormat="false" ht="13.5" hidden="false" customHeight="true" outlineLevel="0" collapsed="false">
      <c r="B382" s="15" t="s">
        <v>373</v>
      </c>
      <c r="C382" s="2" t="n">
        <v>28699</v>
      </c>
      <c r="D382" s="10" t="n">
        <v>71</v>
      </c>
      <c r="E382" s="16" t="n">
        <v>58756</v>
      </c>
      <c r="F382" s="11" t="n">
        <v>256</v>
      </c>
    </row>
    <row r="383" customFormat="false" ht="13.5" hidden="false" customHeight="true" outlineLevel="0" collapsed="false">
      <c r="B383" s="15" t="s">
        <v>374</v>
      </c>
      <c r="C383" s="10" t="n">
        <v>26429</v>
      </c>
      <c r="D383" s="2" t="n">
        <v>136</v>
      </c>
      <c r="E383" s="16" t="n">
        <v>30315</v>
      </c>
      <c r="F383" s="11" t="n">
        <v>595</v>
      </c>
    </row>
    <row r="384" customFormat="false" ht="13.5" hidden="false" customHeight="true" outlineLevel="0" collapsed="false">
      <c r="B384" s="15" t="s">
        <v>375</v>
      </c>
      <c r="C384" s="2" t="n">
        <v>26376</v>
      </c>
      <c r="D384" s="10" t="n">
        <v>141</v>
      </c>
      <c r="E384" s="16" t="n">
        <v>113406</v>
      </c>
      <c r="F384" s="11" t="n">
        <v>124</v>
      </c>
    </row>
    <row r="385" customFormat="false" ht="13.5" hidden="false" customHeight="true" outlineLevel="0" collapsed="false">
      <c r="B385" s="15" t="s">
        <v>376</v>
      </c>
      <c r="C385" s="2" t="n">
        <v>26215</v>
      </c>
      <c r="D385" s="10" t="n">
        <v>149</v>
      </c>
      <c r="E385" s="16" t="n">
        <v>97780</v>
      </c>
      <c r="F385" s="11" t="n">
        <v>145</v>
      </c>
    </row>
    <row r="386" customFormat="false" ht="13.5" hidden="false" customHeight="true" outlineLevel="0" collapsed="false">
      <c r="B386" s="15" t="s">
        <v>377</v>
      </c>
      <c r="C386" s="2" t="n">
        <v>25550</v>
      </c>
      <c r="D386" s="10" t="n">
        <v>193</v>
      </c>
      <c r="E386" s="16" t="n">
        <v>32011</v>
      </c>
      <c r="F386" s="11" t="n">
        <v>569</v>
      </c>
    </row>
    <row r="387" customFormat="false" ht="13.5" hidden="false" customHeight="true" outlineLevel="0" collapsed="false">
      <c r="B387" s="15" t="s">
        <v>378</v>
      </c>
      <c r="C387" s="2" t="n">
        <v>25417</v>
      </c>
      <c r="D387" s="10" t="n">
        <v>199</v>
      </c>
      <c r="E387" s="16" t="n">
        <v>30382</v>
      </c>
      <c r="F387" s="11" t="n">
        <v>592</v>
      </c>
    </row>
    <row r="388" customFormat="false" ht="13.5" hidden="false" customHeight="true" outlineLevel="0" collapsed="false">
      <c r="B388" s="15" t="s">
        <v>379</v>
      </c>
      <c r="C388" s="2" t="n">
        <v>24826</v>
      </c>
      <c r="D388" s="10" t="n">
        <v>239</v>
      </c>
      <c r="E388" s="16" t="n">
        <v>100335</v>
      </c>
      <c r="F388" s="11" t="n">
        <v>140</v>
      </c>
    </row>
    <row r="389" customFormat="false" ht="13.5" hidden="false" customHeight="true" outlineLevel="0" collapsed="false">
      <c r="B389" s="15" t="s">
        <v>380</v>
      </c>
      <c r="C389" s="2" t="n">
        <v>24610</v>
      </c>
      <c r="D389" s="10" t="n">
        <v>252</v>
      </c>
      <c r="E389" s="16" t="n">
        <v>30397</v>
      </c>
      <c r="F389" s="11" t="n">
        <v>590</v>
      </c>
    </row>
    <row r="390" customFormat="false" ht="13.5" hidden="false" customHeight="true" outlineLevel="0" collapsed="false">
      <c r="B390" s="15" t="s">
        <v>381</v>
      </c>
      <c r="C390" s="2" t="n">
        <v>24195</v>
      </c>
      <c r="D390" s="10" t="n">
        <v>307</v>
      </c>
      <c r="E390" s="16" t="n">
        <v>210357</v>
      </c>
      <c r="F390" s="11" t="n">
        <v>66</v>
      </c>
    </row>
    <row r="391" customFormat="false" ht="13.5" hidden="false" customHeight="true" outlineLevel="0" collapsed="false">
      <c r="B391" s="15" t="s">
        <v>382</v>
      </c>
      <c r="C391" s="2" t="n">
        <v>23733</v>
      </c>
      <c r="D391" s="10" t="n">
        <v>343</v>
      </c>
      <c r="E391" s="16" t="n">
        <v>96268</v>
      </c>
      <c r="F391" s="11" t="n">
        <v>149</v>
      </c>
    </row>
    <row r="392" customFormat="false" ht="13.5" hidden="false" customHeight="true" outlineLevel="0" collapsed="false">
      <c r="B392" s="15" t="s">
        <v>383</v>
      </c>
      <c r="C392" s="2" t="n">
        <v>23156</v>
      </c>
      <c r="D392" s="10" t="n">
        <v>391</v>
      </c>
      <c r="E392" s="16" t="n">
        <v>72107</v>
      </c>
      <c r="F392" s="11" t="n">
        <v>200</v>
      </c>
    </row>
    <row r="393" customFormat="false" ht="13.5" hidden="false" customHeight="true" outlineLevel="0" collapsed="false">
      <c r="B393" s="15" t="s">
        <v>384</v>
      </c>
      <c r="C393" s="2" t="n">
        <v>21291</v>
      </c>
      <c r="D393" s="10" t="n">
        <v>524</v>
      </c>
      <c r="E393" s="16" t="n">
        <v>34577</v>
      </c>
      <c r="F393" s="11" t="n">
        <v>530</v>
      </c>
    </row>
    <row r="394" customFormat="false" ht="13.5" hidden="false" customHeight="true" outlineLevel="0" collapsed="false">
      <c r="A394" s="12" t="s">
        <v>385</v>
      </c>
    </row>
    <row r="395" customFormat="false" ht="13.5" hidden="false" customHeight="true" outlineLevel="0" collapsed="false">
      <c r="B395" s="15" t="s">
        <v>386</v>
      </c>
      <c r="C395" s="2" t="n">
        <v>26516</v>
      </c>
      <c r="D395" s="10" t="n">
        <v>133</v>
      </c>
      <c r="E395" s="16" t="n">
        <v>116877</v>
      </c>
      <c r="F395" s="11" t="n">
        <v>120</v>
      </c>
    </row>
    <row r="396" customFormat="false" ht="13.5" hidden="false" customHeight="true" outlineLevel="0" collapsed="false">
      <c r="B396" s="15" t="s">
        <v>387</v>
      </c>
      <c r="C396" s="2" t="n">
        <v>26058</v>
      </c>
      <c r="D396" s="10" t="n">
        <v>160</v>
      </c>
      <c r="E396" s="16" t="n">
        <v>48084</v>
      </c>
      <c r="F396" s="11" t="n">
        <v>340</v>
      </c>
    </row>
    <row r="397" customFormat="false" ht="13.5" hidden="false" customHeight="true" outlineLevel="0" collapsed="false">
      <c r="B397" s="15" t="s">
        <v>388</v>
      </c>
      <c r="C397" s="2" t="n">
        <v>25053</v>
      </c>
      <c r="D397" s="10" t="n">
        <v>228</v>
      </c>
      <c r="E397" s="16" t="n">
        <v>44708</v>
      </c>
      <c r="F397" s="11" t="n">
        <v>368</v>
      </c>
    </row>
    <row r="398" customFormat="false" ht="13.5" hidden="false" customHeight="true" outlineLevel="0" collapsed="false">
      <c r="B398" s="15" t="s">
        <v>389</v>
      </c>
      <c r="C398" s="2" t="n">
        <v>24403</v>
      </c>
      <c r="D398" s="10" t="n">
        <v>271</v>
      </c>
      <c r="E398" s="16" t="n">
        <v>61227</v>
      </c>
      <c r="F398" s="11" t="n">
        <v>233</v>
      </c>
    </row>
    <row r="399" customFormat="false" ht="13.5" hidden="false" customHeight="true" outlineLevel="0" collapsed="false">
      <c r="B399" s="15" t="s">
        <v>390</v>
      </c>
      <c r="C399" s="2" t="n">
        <v>21382</v>
      </c>
      <c r="D399" s="10" t="n">
        <v>522</v>
      </c>
      <c r="E399" s="16" t="n">
        <v>35982</v>
      </c>
      <c r="F399" s="11" t="n">
        <v>501</v>
      </c>
    </row>
    <row r="400" customFormat="false" ht="13.5" hidden="false" customHeight="true" outlineLevel="0" collapsed="false">
      <c r="A400" s="12" t="s">
        <v>391</v>
      </c>
    </row>
    <row r="401" customFormat="false" ht="13.5" hidden="false" customHeight="true" outlineLevel="0" collapsed="false">
      <c r="B401" s="15" t="s">
        <v>392</v>
      </c>
      <c r="C401" s="10" t="n">
        <v>32400</v>
      </c>
      <c r="D401" s="2" t="n">
        <v>20</v>
      </c>
      <c r="E401" s="16" t="n">
        <v>60520</v>
      </c>
      <c r="F401" s="11" t="n">
        <v>237</v>
      </c>
    </row>
    <row r="402" customFormat="false" ht="13.5" hidden="false" customHeight="true" outlineLevel="0" collapsed="false">
      <c r="B402" s="15" t="s">
        <v>393</v>
      </c>
      <c r="C402" s="2" t="n">
        <v>30825</v>
      </c>
      <c r="D402" s="10" t="n">
        <v>32</v>
      </c>
      <c r="E402" s="16" t="n">
        <v>49985</v>
      </c>
      <c r="F402" s="11" t="n">
        <v>319</v>
      </c>
    </row>
    <row r="403" customFormat="false" ht="13.5" hidden="false" customHeight="true" outlineLevel="0" collapsed="false">
      <c r="B403" s="15" t="s">
        <v>394</v>
      </c>
      <c r="C403" s="2" t="n">
        <v>29662</v>
      </c>
      <c r="D403" s="10" t="n">
        <v>49</v>
      </c>
      <c r="E403" s="16" t="n">
        <v>99188</v>
      </c>
      <c r="F403" s="11" t="n">
        <v>141</v>
      </c>
    </row>
    <row r="404" customFormat="false" ht="13.5" hidden="false" customHeight="true" outlineLevel="0" collapsed="false">
      <c r="B404" s="15" t="s">
        <v>395</v>
      </c>
      <c r="C404" s="2" t="n">
        <v>29094</v>
      </c>
      <c r="D404" s="10" t="n">
        <v>58</v>
      </c>
      <c r="E404" s="16" t="n">
        <v>33872</v>
      </c>
      <c r="F404" s="11" t="n">
        <v>536</v>
      </c>
    </row>
    <row r="405" customFormat="false" ht="13.5" hidden="false" customHeight="true" outlineLevel="0" collapsed="false">
      <c r="B405" s="15" t="s">
        <v>396</v>
      </c>
      <c r="C405" s="2" t="n">
        <v>28273</v>
      </c>
      <c r="D405" s="10" t="n">
        <v>85</v>
      </c>
      <c r="E405" s="16" t="n">
        <v>43415</v>
      </c>
      <c r="F405" s="11" t="n">
        <v>390</v>
      </c>
    </row>
    <row r="406" customFormat="false" ht="13.5" hidden="false" customHeight="true" outlineLevel="0" collapsed="false">
      <c r="B406" s="15" t="s">
        <v>391</v>
      </c>
      <c r="C406" s="2" t="n">
        <v>27745</v>
      </c>
      <c r="D406" s="10" t="n">
        <v>94</v>
      </c>
      <c r="E406" s="16" t="n">
        <v>1313100</v>
      </c>
      <c r="F406" s="11" t="n">
        <v>4</v>
      </c>
    </row>
    <row r="407" customFormat="false" ht="13.5" hidden="false" customHeight="true" outlineLevel="0" collapsed="false">
      <c r="B407" s="15" t="s">
        <v>397</v>
      </c>
      <c r="C407" s="2" t="n">
        <v>27601</v>
      </c>
      <c r="D407" s="10" t="n">
        <v>100</v>
      </c>
      <c r="E407" s="16" t="n">
        <v>55815</v>
      </c>
      <c r="F407" s="11" t="n">
        <v>272</v>
      </c>
    </row>
    <row r="408" customFormat="false" ht="13.5" hidden="false" customHeight="true" outlineLevel="0" collapsed="false">
      <c r="A408" s="12" t="s">
        <v>398</v>
      </c>
    </row>
    <row r="409" customFormat="false" ht="13.5" hidden="false" customHeight="true" outlineLevel="0" collapsed="false">
      <c r="B409" s="15" t="s">
        <v>399</v>
      </c>
      <c r="C409" s="2" t="n">
        <v>34832</v>
      </c>
      <c r="D409" s="10" t="n">
        <v>8</v>
      </c>
      <c r="E409" s="16" t="n">
        <v>36989</v>
      </c>
      <c r="F409" s="11" t="n">
        <v>485</v>
      </c>
    </row>
    <row r="410" customFormat="false" ht="13.5" hidden="false" customHeight="true" outlineLevel="0" collapsed="false">
      <c r="B410" s="15" t="s">
        <v>400</v>
      </c>
      <c r="C410" s="10" t="n">
        <v>31955</v>
      </c>
      <c r="D410" s="2" t="n">
        <v>22</v>
      </c>
      <c r="E410" s="16" t="n">
        <v>77098</v>
      </c>
      <c r="F410" s="11" t="n">
        <v>178</v>
      </c>
    </row>
    <row r="411" customFormat="false" ht="13.5" hidden="false" customHeight="true" outlineLevel="0" collapsed="false">
      <c r="B411" s="15" t="s">
        <v>401</v>
      </c>
      <c r="C411" s="2" t="n">
        <v>30921</v>
      </c>
      <c r="D411" s="10" t="n">
        <v>31</v>
      </c>
      <c r="E411" s="16" t="n">
        <v>39812</v>
      </c>
      <c r="F411" s="11" t="n">
        <v>442</v>
      </c>
    </row>
    <row r="412" customFormat="false" ht="13.5" hidden="false" customHeight="true" outlineLevel="0" collapsed="false">
      <c r="B412" s="15" t="s">
        <v>402</v>
      </c>
      <c r="C412" s="2" t="n">
        <v>28802</v>
      </c>
      <c r="D412" s="10" t="n">
        <v>67</v>
      </c>
      <c r="E412" s="16" t="n">
        <v>42993</v>
      </c>
      <c r="F412" s="11" t="n">
        <v>395</v>
      </c>
    </row>
    <row r="413" customFormat="false" ht="13.5" hidden="false" customHeight="true" outlineLevel="0" collapsed="false">
      <c r="B413" s="15" t="s">
        <v>403</v>
      </c>
      <c r="C413" s="2" t="n">
        <v>28676</v>
      </c>
      <c r="D413" s="10" t="n">
        <v>73</v>
      </c>
      <c r="E413" s="16" t="n">
        <v>35742</v>
      </c>
      <c r="F413" s="11" t="n">
        <v>508</v>
      </c>
    </row>
    <row r="414" customFormat="false" ht="13.5" hidden="false" customHeight="true" outlineLevel="0" collapsed="false">
      <c r="B414" s="15" t="s">
        <v>404</v>
      </c>
      <c r="C414" s="2" t="n">
        <v>28641</v>
      </c>
      <c r="D414" s="10" t="n">
        <v>74</v>
      </c>
      <c r="E414" s="16" t="n">
        <v>33189</v>
      </c>
      <c r="F414" s="11" t="n">
        <v>471</v>
      </c>
    </row>
    <row r="415" customFormat="false" ht="13.5" hidden="false" customHeight="true" outlineLevel="0" collapsed="false">
      <c r="B415" s="15" t="s">
        <v>405</v>
      </c>
      <c r="C415" s="2" t="n">
        <v>28589</v>
      </c>
      <c r="D415" s="10" t="n">
        <v>77</v>
      </c>
      <c r="E415" s="16" t="n">
        <v>60743</v>
      </c>
      <c r="F415" s="11" t="n">
        <v>236</v>
      </c>
    </row>
    <row r="416" customFormat="false" ht="13.5" hidden="false" customHeight="true" outlineLevel="0" collapsed="false">
      <c r="B416" s="15" t="s">
        <v>406</v>
      </c>
      <c r="C416" s="2" t="n">
        <v>28504</v>
      </c>
      <c r="D416" s="10" t="n">
        <v>79</v>
      </c>
      <c r="E416" s="16" t="n">
        <v>41709</v>
      </c>
      <c r="F416" s="11" t="n">
        <v>411</v>
      </c>
    </row>
    <row r="417" customFormat="false" ht="13.5" hidden="false" customHeight="true" outlineLevel="0" collapsed="false">
      <c r="B417" s="15" t="s">
        <v>407</v>
      </c>
      <c r="C417" s="2" t="n">
        <v>28369</v>
      </c>
      <c r="D417" s="10" t="n">
        <v>83</v>
      </c>
      <c r="E417" s="16" t="n">
        <v>110740</v>
      </c>
      <c r="F417" s="11" t="n">
        <v>126</v>
      </c>
    </row>
    <row r="418" customFormat="false" ht="13.5" hidden="false" customHeight="true" outlineLevel="0" collapsed="false">
      <c r="B418" s="15" t="s">
        <v>408</v>
      </c>
      <c r="C418" s="2" t="n">
        <v>28172</v>
      </c>
      <c r="D418" s="10" t="n">
        <v>86</v>
      </c>
      <c r="E418" s="16" t="n">
        <v>43456</v>
      </c>
      <c r="F418" s="11" t="n">
        <v>389</v>
      </c>
    </row>
    <row r="419" customFormat="false" ht="13.5" hidden="false" customHeight="true" outlineLevel="0" collapsed="false">
      <c r="B419" s="15" t="s">
        <v>409</v>
      </c>
      <c r="C419" s="2" t="n">
        <v>27687</v>
      </c>
      <c r="D419" s="10" t="n">
        <v>97</v>
      </c>
      <c r="E419" s="16" t="n">
        <v>74748</v>
      </c>
      <c r="F419" s="11" t="n">
        <v>187</v>
      </c>
    </row>
    <row r="420" customFormat="false" ht="13.5" hidden="false" customHeight="true" outlineLevel="0" collapsed="false">
      <c r="B420" s="15" t="s">
        <v>410</v>
      </c>
      <c r="C420" s="2" t="n">
        <v>26834</v>
      </c>
      <c r="D420" s="10" t="n">
        <v>123</v>
      </c>
      <c r="E420" s="16" t="n">
        <v>102544</v>
      </c>
      <c r="F420" s="11" t="n">
        <v>138</v>
      </c>
    </row>
    <row r="421" customFormat="false" ht="13.5" hidden="false" customHeight="true" outlineLevel="0" collapsed="false">
      <c r="B421" s="15" t="s">
        <v>411</v>
      </c>
      <c r="C421" s="2" t="n">
        <v>26829</v>
      </c>
      <c r="D421" s="10" t="n">
        <v>125</v>
      </c>
      <c r="E421" s="16" t="n">
        <v>144081</v>
      </c>
      <c r="F421" s="11" t="n">
        <v>102</v>
      </c>
    </row>
    <row r="422" customFormat="false" ht="13.5" hidden="false" customHeight="true" outlineLevel="0" collapsed="false">
      <c r="B422" s="15" t="s">
        <v>412</v>
      </c>
      <c r="C422" s="2" t="n">
        <v>26812</v>
      </c>
      <c r="D422" s="10" t="n">
        <v>127</v>
      </c>
      <c r="E422" s="16" t="n">
        <v>52563</v>
      </c>
      <c r="F422" s="11" t="n">
        <v>295</v>
      </c>
    </row>
    <row r="423" customFormat="false" ht="13.5" hidden="false" customHeight="true" outlineLevel="0" collapsed="false">
      <c r="B423" s="15" t="s">
        <v>413</v>
      </c>
      <c r="C423" s="2" t="n">
        <v>26709</v>
      </c>
      <c r="D423" s="10" t="n">
        <v>129</v>
      </c>
      <c r="E423" s="16" t="n">
        <v>38770</v>
      </c>
      <c r="F423" s="11" t="n">
        <v>463</v>
      </c>
    </row>
    <row r="424" customFormat="false" ht="13.5" hidden="false" customHeight="true" outlineLevel="0" collapsed="false">
      <c r="B424" s="15" t="s">
        <v>414</v>
      </c>
      <c r="C424" s="2" t="n">
        <v>26597</v>
      </c>
      <c r="D424" s="10" t="n">
        <v>132</v>
      </c>
      <c r="E424" s="16" t="n">
        <v>64055</v>
      </c>
      <c r="F424" s="11" t="n">
        <v>226</v>
      </c>
    </row>
    <row r="425" customFormat="false" ht="13.5" hidden="false" customHeight="true" outlineLevel="0" collapsed="false">
      <c r="B425" s="15" t="s">
        <v>415</v>
      </c>
      <c r="C425" s="2" t="n">
        <v>26161</v>
      </c>
      <c r="D425" s="10" t="n">
        <v>151</v>
      </c>
      <c r="E425" s="16" t="n">
        <v>31575</v>
      </c>
      <c r="F425" s="11" t="n">
        <v>577</v>
      </c>
    </row>
    <row r="426" customFormat="false" ht="13.5" hidden="false" customHeight="true" outlineLevel="0" collapsed="false">
      <c r="B426" s="15" t="s">
        <v>416</v>
      </c>
      <c r="C426" s="2" t="n">
        <v>25811</v>
      </c>
      <c r="D426" s="10" t="n">
        <v>179</v>
      </c>
      <c r="E426" s="16" t="n">
        <v>137668</v>
      </c>
      <c r="F426" s="11" t="n">
        <v>106</v>
      </c>
    </row>
    <row r="427" customFormat="false" ht="13.5" hidden="false" customHeight="true" outlineLevel="0" collapsed="false">
      <c r="B427" s="15" t="s">
        <v>417</v>
      </c>
      <c r="C427" s="2" t="n">
        <v>25680</v>
      </c>
      <c r="D427" s="10" t="n">
        <v>186</v>
      </c>
      <c r="E427" s="16" t="n">
        <v>403848</v>
      </c>
      <c r="F427" s="11" t="n">
        <v>21</v>
      </c>
    </row>
    <row r="428" customFormat="false" ht="13.5" hidden="false" customHeight="true" outlineLevel="0" collapsed="false">
      <c r="B428" s="15" t="s">
        <v>418</v>
      </c>
      <c r="C428" s="2" t="n">
        <v>25420</v>
      </c>
      <c r="D428" s="10" t="n">
        <v>197</v>
      </c>
      <c r="E428" s="16" t="n">
        <v>72457</v>
      </c>
      <c r="F428" s="11" t="n">
        <v>199</v>
      </c>
    </row>
    <row r="429" customFormat="false" ht="13.5" hidden="false" customHeight="true" outlineLevel="0" collapsed="false">
      <c r="B429" s="15" t="s">
        <v>419</v>
      </c>
      <c r="C429" s="2" t="n">
        <v>25301</v>
      </c>
      <c r="D429" s="10" t="n">
        <v>209</v>
      </c>
      <c r="E429" s="16" t="n">
        <v>93128</v>
      </c>
      <c r="F429" s="11" t="n">
        <v>155</v>
      </c>
    </row>
    <row r="430" customFormat="false" ht="13.5" hidden="false" customHeight="true" outlineLevel="0" collapsed="false">
      <c r="B430" s="15" t="s">
        <v>420</v>
      </c>
      <c r="C430" s="2" t="n">
        <v>25148</v>
      </c>
      <c r="D430" s="10" t="n">
        <v>219</v>
      </c>
      <c r="E430" s="16" t="n">
        <v>235661</v>
      </c>
      <c r="F430" s="11" t="n">
        <v>57</v>
      </c>
    </row>
    <row r="431" customFormat="false" ht="13.5" hidden="false" customHeight="true" outlineLevel="0" collapsed="false">
      <c r="B431" s="15" t="s">
        <v>421</v>
      </c>
      <c r="C431" s="2" t="n">
        <v>25086</v>
      </c>
      <c r="D431" s="10" t="n">
        <v>225</v>
      </c>
      <c r="E431" s="16" t="n">
        <v>133633</v>
      </c>
      <c r="F431" s="11" t="n">
        <v>109</v>
      </c>
    </row>
    <row r="432" customFormat="false" ht="13.5" hidden="false" customHeight="true" outlineLevel="0" collapsed="false">
      <c r="B432" s="15" t="s">
        <v>422</v>
      </c>
      <c r="C432" s="2" t="n">
        <v>24451</v>
      </c>
      <c r="D432" s="10" t="n">
        <v>267</v>
      </c>
      <c r="E432" s="16" t="n">
        <v>56650</v>
      </c>
      <c r="F432" s="11" t="n">
        <v>266</v>
      </c>
    </row>
    <row r="433" customFormat="false" ht="13.5" hidden="false" customHeight="true" outlineLevel="0" collapsed="false">
      <c r="B433" s="15" t="s">
        <v>423</v>
      </c>
      <c r="C433" s="2" t="n">
        <v>24393</v>
      </c>
      <c r="D433" s="10" t="n">
        <v>273</v>
      </c>
      <c r="E433" s="16" t="n">
        <v>57738</v>
      </c>
      <c r="F433" s="11" t="n">
        <v>257</v>
      </c>
    </row>
    <row r="434" customFormat="false" ht="13.5" hidden="false" customHeight="true" outlineLevel="0" collapsed="false">
      <c r="B434" s="15" t="s">
        <v>398</v>
      </c>
      <c r="C434" s="2" t="n">
        <v>24337</v>
      </c>
      <c r="D434" s="10" t="n">
        <v>280</v>
      </c>
      <c r="E434" s="16" t="n">
        <v>3176600</v>
      </c>
      <c r="F434" s="11" t="n">
        <v>1</v>
      </c>
    </row>
    <row r="435" customFormat="false" ht="13.5" hidden="false" customHeight="true" outlineLevel="0" collapsed="false">
      <c r="B435" s="15" t="s">
        <v>424</v>
      </c>
      <c r="C435" s="2" t="n">
        <v>24223</v>
      </c>
      <c r="D435" s="10" t="n">
        <v>288</v>
      </c>
      <c r="E435" s="16" t="n">
        <v>68931</v>
      </c>
      <c r="F435" s="11" t="n">
        <v>211</v>
      </c>
    </row>
    <row r="436" customFormat="false" ht="13.5" hidden="false" customHeight="true" outlineLevel="0" collapsed="false">
      <c r="B436" s="15" t="s">
        <v>425</v>
      </c>
      <c r="C436" s="2" t="n">
        <v>24161</v>
      </c>
      <c r="D436" s="10" t="n">
        <v>297</v>
      </c>
      <c r="E436" s="16" t="n">
        <v>236368</v>
      </c>
      <c r="F436" s="11" t="n">
        <v>56</v>
      </c>
    </row>
    <row r="437" customFormat="false" ht="13.5" hidden="false" customHeight="true" outlineLevel="0" collapsed="false">
      <c r="B437" s="15" t="s">
        <v>426</v>
      </c>
      <c r="C437" s="2" t="n">
        <v>24009</v>
      </c>
      <c r="D437" s="10" t="n">
        <v>319</v>
      </c>
      <c r="E437" s="16" t="n">
        <v>66682</v>
      </c>
      <c r="F437" s="11" t="n">
        <v>220</v>
      </c>
    </row>
    <row r="438" customFormat="false" ht="13.5" hidden="false" customHeight="true" outlineLevel="0" collapsed="false">
      <c r="B438" s="15" t="s">
        <v>427</v>
      </c>
      <c r="C438" s="2" t="n">
        <v>23506</v>
      </c>
      <c r="D438" s="10" t="n">
        <v>366</v>
      </c>
      <c r="E438" s="16" t="n">
        <v>120590</v>
      </c>
      <c r="F438" s="11" t="n">
        <v>117</v>
      </c>
    </row>
    <row r="439" customFormat="false" ht="13.5" hidden="false" customHeight="true" outlineLevel="0" collapsed="false">
      <c r="B439" s="15" t="s">
        <v>428</v>
      </c>
      <c r="C439" s="2" t="n">
        <v>22702</v>
      </c>
      <c r="D439" s="10" t="n">
        <v>428</v>
      </c>
      <c r="E439" s="16" t="n">
        <v>34889</v>
      </c>
      <c r="F439" s="11" t="n">
        <v>522</v>
      </c>
    </row>
    <row r="440" customFormat="false" ht="13.5" hidden="false" customHeight="true" outlineLevel="0" collapsed="false">
      <c r="A440" s="12" t="s">
        <v>429</v>
      </c>
    </row>
    <row r="441" customFormat="false" ht="13.5" hidden="false" customHeight="true" outlineLevel="0" collapsed="false">
      <c r="B441" s="15" t="s">
        <v>430</v>
      </c>
      <c r="C441" s="2" t="n">
        <v>31114</v>
      </c>
      <c r="D441" s="10" t="n">
        <v>29</v>
      </c>
      <c r="E441" s="16" t="n">
        <v>32200</v>
      </c>
      <c r="F441" s="11" t="n">
        <v>564</v>
      </c>
    </row>
    <row r="442" customFormat="false" ht="13.5" hidden="false" customHeight="true" outlineLevel="0" collapsed="false">
      <c r="B442" s="15" t="s">
        <v>431</v>
      </c>
      <c r="C442" s="2" t="n">
        <v>29756</v>
      </c>
      <c r="D442" s="10" t="n">
        <v>44</v>
      </c>
      <c r="E442" s="16" t="n">
        <v>76794</v>
      </c>
      <c r="F442" s="11" t="n">
        <v>179</v>
      </c>
    </row>
    <row r="443" customFormat="false" ht="13.5" hidden="false" customHeight="true" outlineLevel="0" collapsed="false">
      <c r="B443" s="15" t="s">
        <v>432</v>
      </c>
      <c r="C443" s="10" t="n">
        <v>28826</v>
      </c>
      <c r="D443" s="2" t="n">
        <v>65</v>
      </c>
      <c r="E443" s="16" t="n">
        <v>36865</v>
      </c>
      <c r="F443" s="11" t="n">
        <v>489</v>
      </c>
    </row>
    <row r="444" customFormat="false" ht="13.5" hidden="false" customHeight="true" outlineLevel="0" collapsed="false">
      <c r="B444" s="15" t="s">
        <v>433</v>
      </c>
      <c r="C444" s="2" t="n">
        <v>28571</v>
      </c>
      <c r="D444" s="10" t="n">
        <v>78</v>
      </c>
      <c r="E444" s="16" t="n">
        <v>49231</v>
      </c>
      <c r="F444" s="11" t="n">
        <v>325</v>
      </c>
    </row>
    <row r="445" customFormat="false" ht="13.5" hidden="false" customHeight="true" outlineLevel="0" collapsed="false">
      <c r="B445" s="15" t="s">
        <v>434</v>
      </c>
      <c r="C445" s="2" t="n">
        <v>27481</v>
      </c>
      <c r="D445" s="10" t="n">
        <v>103</v>
      </c>
      <c r="E445" s="16" t="n">
        <v>295922</v>
      </c>
      <c r="F445" s="11" t="n">
        <v>40</v>
      </c>
    </row>
    <row r="446" customFormat="false" ht="13.5" hidden="false" customHeight="true" outlineLevel="0" collapsed="false">
      <c r="B446" s="15" t="s">
        <v>435</v>
      </c>
      <c r="C446" s="2" t="n">
        <v>26237</v>
      </c>
      <c r="D446" s="10" t="n">
        <v>148</v>
      </c>
      <c r="E446" s="16" t="n">
        <v>51467</v>
      </c>
      <c r="F446" s="11" t="n">
        <v>206</v>
      </c>
    </row>
    <row r="447" customFormat="false" ht="13.5" hidden="false" customHeight="true" outlineLevel="0" collapsed="false">
      <c r="B447" s="15" t="s">
        <v>436</v>
      </c>
      <c r="C447" s="2" t="n">
        <v>26104</v>
      </c>
      <c r="D447" s="10" t="n">
        <v>159</v>
      </c>
      <c r="E447" s="16" t="n">
        <v>43657</v>
      </c>
      <c r="F447" s="11" t="n">
        <v>386</v>
      </c>
    </row>
    <row r="448" customFormat="false" ht="13.5" hidden="false" customHeight="true" outlineLevel="0" collapsed="false">
      <c r="B448" s="15" t="s">
        <v>437</v>
      </c>
      <c r="C448" s="2" t="n">
        <v>25759</v>
      </c>
      <c r="D448" s="10" t="n">
        <v>182</v>
      </c>
      <c r="E448" s="16" t="n">
        <v>37852</v>
      </c>
      <c r="F448" s="11" t="n">
        <v>474</v>
      </c>
    </row>
    <row r="449" customFormat="false" ht="13.5" hidden="false" customHeight="true" outlineLevel="0" collapsed="false">
      <c r="B449" s="15" t="s">
        <v>438</v>
      </c>
      <c r="C449" s="2" t="n">
        <v>25740</v>
      </c>
      <c r="D449" s="10" t="n">
        <v>183</v>
      </c>
      <c r="E449" s="16" t="n">
        <v>40349</v>
      </c>
      <c r="F449" s="11" t="n">
        <v>434</v>
      </c>
    </row>
    <row r="450" customFormat="false" ht="13.5" hidden="false" customHeight="true" outlineLevel="0" collapsed="false">
      <c r="B450" s="15" t="s">
        <v>439</v>
      </c>
      <c r="C450" s="2" t="n">
        <v>24888</v>
      </c>
      <c r="D450" s="10" t="n">
        <v>235</v>
      </c>
      <c r="E450" s="16" t="n">
        <v>44431</v>
      </c>
      <c r="F450" s="11" t="n">
        <v>374</v>
      </c>
    </row>
    <row r="451" customFormat="false" ht="13.5" hidden="false" customHeight="true" outlineLevel="0" collapsed="false">
      <c r="B451" s="15" t="s">
        <v>440</v>
      </c>
      <c r="C451" s="2" t="n">
        <v>24799</v>
      </c>
      <c r="D451" s="10" t="n">
        <v>241</v>
      </c>
      <c r="E451" s="16" t="n">
        <v>39611</v>
      </c>
      <c r="F451" s="11" t="n">
        <v>447</v>
      </c>
    </row>
    <row r="452" customFormat="false" ht="13.5" hidden="false" customHeight="true" outlineLevel="0" collapsed="false">
      <c r="B452" s="15" t="s">
        <v>441</v>
      </c>
      <c r="C452" s="2" t="n">
        <v>24015</v>
      </c>
      <c r="D452" s="10" t="n">
        <v>316</v>
      </c>
      <c r="E452" s="16" t="n">
        <v>61127</v>
      </c>
      <c r="F452" s="11" t="n">
        <v>234</v>
      </c>
    </row>
    <row r="453" customFormat="false" ht="13.5" hidden="false" customHeight="true" outlineLevel="0" collapsed="false">
      <c r="B453" s="15" t="s">
        <v>442</v>
      </c>
      <c r="C453" s="2" t="n">
        <v>23912</v>
      </c>
      <c r="D453" s="10" t="n">
        <v>328</v>
      </c>
      <c r="E453" s="16" t="n">
        <v>35797</v>
      </c>
      <c r="F453" s="11" t="n">
        <v>504</v>
      </c>
    </row>
    <row r="454" customFormat="false" ht="13.5" hidden="false" customHeight="true" outlineLevel="0" collapsed="false">
      <c r="B454" s="15" t="s">
        <v>443</v>
      </c>
      <c r="C454" s="2" t="n">
        <v>23816</v>
      </c>
      <c r="D454" s="10" t="n">
        <v>333</v>
      </c>
      <c r="E454" s="16" t="n">
        <v>349000</v>
      </c>
      <c r="F454" s="11" t="n">
        <v>30</v>
      </c>
    </row>
    <row r="455" customFormat="false" ht="13.5" hidden="false" customHeight="true" outlineLevel="0" collapsed="false">
      <c r="B455" s="15" t="s">
        <v>444</v>
      </c>
      <c r="C455" s="2" t="n">
        <v>23699</v>
      </c>
      <c r="D455" s="10" t="n">
        <v>346</v>
      </c>
      <c r="E455" s="16" t="n">
        <v>460235</v>
      </c>
      <c r="F455" s="11" t="n">
        <v>14</v>
      </c>
    </row>
    <row r="456" customFormat="false" ht="13.5" hidden="false" customHeight="true" outlineLevel="0" collapsed="false">
      <c r="B456" s="15" t="s">
        <v>445</v>
      </c>
      <c r="C456" s="2" t="n">
        <v>22995</v>
      </c>
      <c r="D456" s="10" t="n">
        <v>406</v>
      </c>
      <c r="E456" s="16" t="n">
        <v>59669</v>
      </c>
      <c r="F456" s="11" t="n">
        <v>246</v>
      </c>
    </row>
    <row r="457" customFormat="false" ht="13.5" hidden="false" customHeight="true" outlineLevel="0" collapsed="false">
      <c r="B457" s="15" t="s">
        <v>446</v>
      </c>
      <c r="C457" s="2" t="n">
        <v>22864</v>
      </c>
      <c r="D457" s="10" t="n">
        <v>416</v>
      </c>
      <c r="E457" s="16" t="n">
        <v>115156</v>
      </c>
      <c r="F457" s="11" t="n">
        <v>127</v>
      </c>
    </row>
    <row r="458" customFormat="false" ht="13.5" hidden="false" customHeight="true" outlineLevel="0" collapsed="false">
      <c r="B458" s="15" t="s">
        <v>447</v>
      </c>
      <c r="C458" s="2" t="n">
        <v>22475</v>
      </c>
      <c r="D458" s="10" t="n">
        <v>442</v>
      </c>
      <c r="E458" s="16" t="n">
        <v>1171338</v>
      </c>
      <c r="F458" s="11" t="n">
        <v>5</v>
      </c>
    </row>
    <row r="459" customFormat="false" ht="13.5" hidden="false" customHeight="true" outlineLevel="0" collapsed="false">
      <c r="B459" s="15" t="s">
        <v>448</v>
      </c>
      <c r="C459" s="2" t="n">
        <v>21995</v>
      </c>
      <c r="D459" s="10" t="n">
        <v>481</v>
      </c>
      <c r="E459" s="16" t="n">
        <v>94554</v>
      </c>
      <c r="F459" s="11" t="n">
        <v>152</v>
      </c>
    </row>
    <row r="460" customFormat="false" ht="13.5" hidden="false" customHeight="true" outlineLevel="0" collapsed="false">
      <c r="B460" s="15" t="s">
        <v>449</v>
      </c>
      <c r="C460" s="2" t="n">
        <v>20525</v>
      </c>
      <c r="D460" s="10" t="n">
        <v>560</v>
      </c>
      <c r="E460" s="16" t="n">
        <v>145447</v>
      </c>
      <c r="F460" s="11" t="n">
        <v>101</v>
      </c>
    </row>
    <row r="461" customFormat="false" ht="13.5" hidden="false" customHeight="true" outlineLevel="0" collapsed="false">
      <c r="A461" s="12" t="s">
        <v>450</v>
      </c>
    </row>
    <row r="462" customFormat="false" ht="13.5" hidden="false" customHeight="true" outlineLevel="0" collapsed="false">
      <c r="B462" s="15" t="s">
        <v>451</v>
      </c>
      <c r="C462" s="2" t="n">
        <v>27036</v>
      </c>
      <c r="D462" s="10" t="n">
        <v>115</v>
      </c>
      <c r="E462" s="16" t="n">
        <v>48493</v>
      </c>
      <c r="F462" s="11" t="n">
        <v>331</v>
      </c>
    </row>
    <row r="463" customFormat="false" ht="13.5" hidden="false" customHeight="true" outlineLevel="0" collapsed="false">
      <c r="B463" s="15" t="s">
        <v>450</v>
      </c>
      <c r="C463" s="2" t="n">
        <v>26430</v>
      </c>
      <c r="D463" s="10" t="n">
        <v>136</v>
      </c>
      <c r="E463" s="16" t="n">
        <v>141560</v>
      </c>
      <c r="F463" s="11" t="n">
        <v>104</v>
      </c>
    </row>
    <row r="464" customFormat="false" ht="13.5" hidden="false" customHeight="true" outlineLevel="0" collapsed="false">
      <c r="B464" s="15" t="s">
        <v>452</v>
      </c>
      <c r="C464" s="2" t="n">
        <v>25402</v>
      </c>
      <c r="D464" s="10" t="n">
        <v>200</v>
      </c>
      <c r="E464" s="16" t="n">
        <v>36047</v>
      </c>
      <c r="F464" s="11" t="n">
        <v>499</v>
      </c>
    </row>
    <row r="465" customFormat="false" ht="13.5" hidden="false" customHeight="true" outlineLevel="0" collapsed="false">
      <c r="B465" s="15" t="s">
        <v>453</v>
      </c>
      <c r="C465" s="10" t="n">
        <v>25140</v>
      </c>
      <c r="D465" s="2" t="n">
        <v>220</v>
      </c>
      <c r="E465" s="16" t="n">
        <v>33481</v>
      </c>
      <c r="F465" s="11" t="n">
        <v>543</v>
      </c>
    </row>
    <row r="466" customFormat="false" ht="13.5" hidden="false" customHeight="true" outlineLevel="0" collapsed="false">
      <c r="B466" s="15" t="s">
        <v>454</v>
      </c>
      <c r="C466" s="2" t="n">
        <v>24663</v>
      </c>
      <c r="D466" s="10" t="n">
        <v>248</v>
      </c>
      <c r="E466" s="16" t="n">
        <v>39973</v>
      </c>
      <c r="F466" s="11" t="n">
        <v>440</v>
      </c>
    </row>
    <row r="467" customFormat="false" ht="13.5" hidden="false" customHeight="true" outlineLevel="0" collapsed="false">
      <c r="B467" s="15" t="s">
        <v>455</v>
      </c>
      <c r="C467" s="2" t="n">
        <v>24118</v>
      </c>
      <c r="D467" s="10" t="n">
        <v>303</v>
      </c>
      <c r="E467" s="16" t="n">
        <v>52761</v>
      </c>
      <c r="F467" s="11" t="n">
        <v>292</v>
      </c>
    </row>
    <row r="468" customFormat="false" ht="13.5" hidden="false" customHeight="true" outlineLevel="0" collapsed="false">
      <c r="B468" s="15" t="s">
        <v>456</v>
      </c>
      <c r="C468" s="2" t="n">
        <v>24055</v>
      </c>
      <c r="D468" s="10" t="n">
        <v>313</v>
      </c>
      <c r="E468" s="16" t="n">
        <v>49715</v>
      </c>
      <c r="F468" s="11" t="n">
        <v>323</v>
      </c>
    </row>
    <row r="469" customFormat="false" ht="13.5" hidden="false" customHeight="true" outlineLevel="0" collapsed="false">
      <c r="B469" s="15" t="s">
        <v>457</v>
      </c>
      <c r="C469" s="2" t="n">
        <v>21195</v>
      </c>
      <c r="D469" s="10" t="n">
        <v>537</v>
      </c>
      <c r="E469" s="16" t="n">
        <v>44111</v>
      </c>
      <c r="F469" s="11" t="n">
        <v>378</v>
      </c>
    </row>
    <row r="470" customFormat="false" ht="13.5" hidden="false" customHeight="true" outlineLevel="0" collapsed="false">
      <c r="A470" s="12" t="s">
        <v>458</v>
      </c>
    </row>
    <row r="471" customFormat="false" ht="13.5" hidden="false" customHeight="true" outlineLevel="0" collapsed="false">
      <c r="B471" s="15" t="s">
        <v>459</v>
      </c>
      <c r="C471" s="2" t="n">
        <v>28806</v>
      </c>
      <c r="D471" s="10" t="n">
        <v>66</v>
      </c>
      <c r="E471" s="16" t="n">
        <v>54298</v>
      </c>
      <c r="F471" s="11" t="n">
        <v>283</v>
      </c>
    </row>
    <row r="472" customFormat="false" ht="13.5" hidden="false" customHeight="true" outlineLevel="0" collapsed="false">
      <c r="B472" s="15" t="s">
        <v>460</v>
      </c>
      <c r="C472" s="2" t="n">
        <v>28686</v>
      </c>
      <c r="D472" s="10" t="n">
        <v>72</v>
      </c>
      <c r="E472" s="16" t="n">
        <v>33706</v>
      </c>
      <c r="F472" s="11" t="n">
        <v>538</v>
      </c>
    </row>
    <row r="473" customFormat="false" ht="13.5" hidden="false" customHeight="true" outlineLevel="0" collapsed="false">
      <c r="B473" s="15" t="s">
        <v>461</v>
      </c>
      <c r="C473" s="2" t="n">
        <v>28446</v>
      </c>
      <c r="D473" s="10" t="n">
        <v>80</v>
      </c>
      <c r="E473" s="16" t="n">
        <v>35464</v>
      </c>
      <c r="F473" s="11" t="n">
        <v>512</v>
      </c>
    </row>
    <row r="474" customFormat="false" ht="13.5" hidden="false" customHeight="true" outlineLevel="0" collapsed="false">
      <c r="B474" s="15" t="s">
        <v>462</v>
      </c>
      <c r="C474" s="2" t="n">
        <v>27824</v>
      </c>
      <c r="D474" s="10" t="n">
        <v>92</v>
      </c>
      <c r="E474" s="16" t="n">
        <v>31425</v>
      </c>
      <c r="F474" s="11" t="n">
        <v>578</v>
      </c>
    </row>
    <row r="475" customFormat="false" ht="13.5" hidden="false" customHeight="true" outlineLevel="0" collapsed="false">
      <c r="B475" s="15" t="s">
        <v>463</v>
      </c>
      <c r="C475" s="10" t="n">
        <v>25119</v>
      </c>
      <c r="D475" s="2" t="n">
        <v>223</v>
      </c>
      <c r="E475" s="16" t="n">
        <v>42944</v>
      </c>
      <c r="F475" s="11" t="n">
        <v>397</v>
      </c>
    </row>
    <row r="476" customFormat="false" ht="13.5" hidden="false" customHeight="true" outlineLevel="0" collapsed="false">
      <c r="B476" s="15" t="s">
        <v>464</v>
      </c>
      <c r="C476" s="2" t="n">
        <v>24502</v>
      </c>
      <c r="D476" s="10" t="n">
        <v>258</v>
      </c>
      <c r="E476" s="16" t="n">
        <v>53996</v>
      </c>
      <c r="F476" s="11" t="n">
        <v>284</v>
      </c>
    </row>
    <row r="477" customFormat="false" ht="13.5" hidden="false" customHeight="true" outlineLevel="0" collapsed="false">
      <c r="B477" s="15" t="s">
        <v>458</v>
      </c>
      <c r="C477" s="10" t="n">
        <v>23802</v>
      </c>
      <c r="D477" s="2" t="n">
        <v>334</v>
      </c>
      <c r="E477" s="16" t="n">
        <v>307733</v>
      </c>
      <c r="F477" s="11" t="n">
        <v>38</v>
      </c>
    </row>
    <row r="478" customFormat="false" ht="13.5" hidden="false" customHeight="true" outlineLevel="0" collapsed="false">
      <c r="A478" s="12" t="s">
        <v>465</v>
      </c>
    </row>
    <row r="479" customFormat="false" ht="13.5" hidden="false" customHeight="true" outlineLevel="0" collapsed="false">
      <c r="B479" s="15" t="s">
        <v>466</v>
      </c>
      <c r="C479" s="2" t="n">
        <v>24000</v>
      </c>
      <c r="D479" s="10" t="n">
        <v>321</v>
      </c>
      <c r="E479" s="16" t="n">
        <v>51300</v>
      </c>
      <c r="F479" s="11" t="n">
        <v>308</v>
      </c>
    </row>
    <row r="480" customFormat="false" ht="13.5" hidden="false" customHeight="true" outlineLevel="0" collapsed="false">
      <c r="B480" s="15" t="s">
        <v>465</v>
      </c>
      <c r="C480" s="2" t="n">
        <v>23595</v>
      </c>
      <c r="D480" s="10" t="n">
        <v>352</v>
      </c>
      <c r="E480" s="16" t="n">
        <v>109610</v>
      </c>
      <c r="F480" s="11" t="n">
        <v>129</v>
      </c>
    </row>
    <row r="481" customFormat="false" ht="13.5" hidden="false" customHeight="true" outlineLevel="0" collapsed="false">
      <c r="B481" s="15" t="s">
        <v>467</v>
      </c>
      <c r="C481" s="2" t="n">
        <v>23560</v>
      </c>
      <c r="D481" s="10" t="n">
        <v>359</v>
      </c>
      <c r="E481" s="16" t="n">
        <v>98890</v>
      </c>
      <c r="F481" s="11" t="n">
        <v>142</v>
      </c>
    </row>
    <row r="482" customFormat="false" ht="13.5" hidden="false" customHeight="true" outlineLevel="0" collapsed="false">
      <c r="B482" s="15" t="s">
        <v>468</v>
      </c>
      <c r="C482" s="2" t="n">
        <v>22815</v>
      </c>
      <c r="D482" s="10" t="n">
        <v>420</v>
      </c>
      <c r="E482" s="16" t="n">
        <v>34180</v>
      </c>
      <c r="F482" s="11" t="n">
        <v>533</v>
      </c>
    </row>
    <row r="483" customFormat="false" ht="13.5" hidden="false" customHeight="true" outlineLevel="0" collapsed="false">
      <c r="A483" s="12" t="s">
        <v>469</v>
      </c>
    </row>
    <row r="484" customFormat="false" ht="13.5" hidden="false" customHeight="true" outlineLevel="0" collapsed="false">
      <c r="B484" s="15" t="s">
        <v>470</v>
      </c>
      <c r="C484" s="10" t="n">
        <v>30463</v>
      </c>
      <c r="D484" s="2" t="n">
        <v>36</v>
      </c>
      <c r="E484" s="16" t="n">
        <v>48083</v>
      </c>
      <c r="F484" s="11" t="n">
        <v>341</v>
      </c>
    </row>
    <row r="485" customFormat="false" ht="13.5" hidden="false" customHeight="true" outlineLevel="0" collapsed="false">
      <c r="B485" s="15" t="s">
        <v>471</v>
      </c>
      <c r="C485" s="2" t="n">
        <v>25921</v>
      </c>
      <c r="D485" s="10" t="n">
        <v>172</v>
      </c>
      <c r="E485" s="16" t="n">
        <v>108103</v>
      </c>
      <c r="F485" s="11" t="n">
        <v>131</v>
      </c>
    </row>
    <row r="486" customFormat="false" ht="13.5" hidden="false" customHeight="true" outlineLevel="0" collapsed="false">
      <c r="B486" s="15" t="s">
        <v>472</v>
      </c>
      <c r="C486" s="2" t="n">
        <v>24949</v>
      </c>
      <c r="D486" s="10" t="n">
        <v>233</v>
      </c>
      <c r="E486" s="16" t="n">
        <v>70411</v>
      </c>
      <c r="F486" s="11" t="n">
        <v>204</v>
      </c>
    </row>
    <row r="487" customFormat="false" ht="13.5" hidden="false" customHeight="true" outlineLevel="0" collapsed="false">
      <c r="B487" s="15" t="s">
        <v>473</v>
      </c>
      <c r="C487" s="2" t="n">
        <v>24753</v>
      </c>
      <c r="D487" s="10" t="n">
        <v>244</v>
      </c>
      <c r="E487" s="16" t="n">
        <v>53654</v>
      </c>
      <c r="F487" s="11" t="n">
        <v>287</v>
      </c>
    </row>
    <row r="488" customFormat="false" ht="13.5" hidden="false" customHeight="true" outlineLevel="0" collapsed="false">
      <c r="B488" s="15" t="s">
        <v>474</v>
      </c>
      <c r="C488" s="2" t="n">
        <v>24191</v>
      </c>
      <c r="D488" s="10" t="n">
        <v>290</v>
      </c>
      <c r="E488" s="16" t="n">
        <v>35246</v>
      </c>
      <c r="F488" s="11" t="n">
        <v>516</v>
      </c>
    </row>
    <row r="489" customFormat="false" ht="13.5" hidden="false" customHeight="true" outlineLevel="0" collapsed="false">
      <c r="B489" s="15" t="s">
        <v>475</v>
      </c>
      <c r="C489" s="2" t="n">
        <v>24150</v>
      </c>
      <c r="D489" s="10" t="n">
        <v>299</v>
      </c>
      <c r="E489" s="16" t="n">
        <v>34020</v>
      </c>
      <c r="F489" s="11" t="n">
        <v>534</v>
      </c>
    </row>
    <row r="490" customFormat="false" ht="13.5" hidden="false" customHeight="true" outlineLevel="0" collapsed="false">
      <c r="B490" s="15" t="s">
        <v>476</v>
      </c>
      <c r="C490" s="2" t="n">
        <v>23441</v>
      </c>
      <c r="D490" s="10" t="n">
        <v>371</v>
      </c>
      <c r="E490" s="16" t="n">
        <v>31817</v>
      </c>
      <c r="F490" s="11" t="n">
        <v>572</v>
      </c>
    </row>
    <row r="491" customFormat="false" ht="13.5" hidden="false" customHeight="true" outlineLevel="0" collapsed="false">
      <c r="B491" s="15" t="s">
        <v>477</v>
      </c>
      <c r="C491" s="2" t="n">
        <v>22950</v>
      </c>
      <c r="D491" s="10" t="n">
        <v>407</v>
      </c>
      <c r="E491" s="16" t="n">
        <v>46406</v>
      </c>
      <c r="F491" s="11" t="n">
        <v>349</v>
      </c>
    </row>
    <row r="492" customFormat="false" ht="13.5" hidden="false" customHeight="true" outlineLevel="0" collapsed="false">
      <c r="A492" s="12" t="s">
        <v>478</v>
      </c>
    </row>
    <row r="493" customFormat="false" ht="13.5" hidden="false" customHeight="true" outlineLevel="0" collapsed="false">
      <c r="B493" s="15" t="s">
        <v>479</v>
      </c>
      <c r="C493" s="2" t="n">
        <v>26968</v>
      </c>
      <c r="D493" s="10" t="n">
        <v>108</v>
      </c>
      <c r="E493" s="16" t="n">
        <v>35753</v>
      </c>
      <c r="F493" s="11" t="n">
        <v>507</v>
      </c>
    </row>
    <row r="494" customFormat="false" ht="13.5" hidden="false" customHeight="true" outlineLevel="0" collapsed="false">
      <c r="B494" s="15" t="s">
        <v>480</v>
      </c>
      <c r="C494" s="10" t="n">
        <v>26045</v>
      </c>
      <c r="D494" s="2" t="n">
        <v>162</v>
      </c>
      <c r="E494" s="16" t="n">
        <v>36002</v>
      </c>
      <c r="F494" s="11" t="n">
        <v>500</v>
      </c>
    </row>
    <row r="495" customFormat="false" ht="13.5" hidden="false" customHeight="true" outlineLevel="0" collapsed="false">
      <c r="B495" s="15" t="s">
        <v>481</v>
      </c>
      <c r="C495" s="2" t="n">
        <v>25926</v>
      </c>
      <c r="D495" s="10" t="n">
        <v>171</v>
      </c>
      <c r="E495" s="16" t="n">
        <v>71400</v>
      </c>
      <c r="F495" s="11" t="n">
        <v>201</v>
      </c>
    </row>
    <row r="496" customFormat="false" ht="13.5" hidden="false" customHeight="true" outlineLevel="0" collapsed="false">
      <c r="B496" s="15" t="s">
        <v>482</v>
      </c>
      <c r="C496" s="2" t="n">
        <v>25366</v>
      </c>
      <c r="D496" s="10" t="n">
        <v>206</v>
      </c>
      <c r="E496" s="16" t="n">
        <v>140276</v>
      </c>
      <c r="F496" s="11" t="n">
        <v>105</v>
      </c>
    </row>
    <row r="497" customFormat="false" ht="13.5" hidden="false" customHeight="true" outlineLevel="0" collapsed="false">
      <c r="B497" s="15" t="s">
        <v>483</v>
      </c>
      <c r="C497" s="2" t="n">
        <v>24014</v>
      </c>
      <c r="D497" s="10" t="n">
        <v>317</v>
      </c>
      <c r="E497" s="16" t="n">
        <v>37738</v>
      </c>
      <c r="F497" s="11" t="n">
        <v>475</v>
      </c>
    </row>
    <row r="498" customFormat="false" ht="13.5" hidden="false" customHeight="true" outlineLevel="0" collapsed="false">
      <c r="B498" s="15" t="s">
        <v>478</v>
      </c>
      <c r="C498" s="2" t="n">
        <v>23921</v>
      </c>
      <c r="D498" s="10" t="n">
        <v>326</v>
      </c>
      <c r="E498" s="16" t="n">
        <v>293985</v>
      </c>
      <c r="F498" s="11" t="n">
        <v>42</v>
      </c>
    </row>
    <row r="499" customFormat="false" ht="13.5" hidden="false" customHeight="true" outlineLevel="0" collapsed="false">
      <c r="B499" s="15" t="s">
        <v>484</v>
      </c>
      <c r="C499" s="2" t="n">
        <v>23061</v>
      </c>
      <c r="D499" s="10" t="n">
        <v>399</v>
      </c>
      <c r="E499" s="16" t="n">
        <v>45679</v>
      </c>
      <c r="F499" s="11" t="n">
        <v>355</v>
      </c>
    </row>
    <row r="500" customFormat="false" ht="13.5" hidden="false" customHeight="true" outlineLevel="0" collapsed="false">
      <c r="B500" s="15" t="s">
        <v>485</v>
      </c>
      <c r="C500" s="2" t="n">
        <v>22943</v>
      </c>
      <c r="D500" s="10" t="n">
        <v>409</v>
      </c>
      <c r="E500" s="16" t="n">
        <v>78670</v>
      </c>
      <c r="F500" s="11" t="n">
        <v>176</v>
      </c>
    </row>
    <row r="501" customFormat="false" ht="13.5" hidden="false" customHeight="true" outlineLevel="0" collapsed="false">
      <c r="B501" s="15" t="s">
        <v>486</v>
      </c>
      <c r="C501" s="2" t="n">
        <v>22763</v>
      </c>
      <c r="D501" s="10" t="n">
        <v>424</v>
      </c>
      <c r="E501" s="16" t="n">
        <v>79685</v>
      </c>
      <c r="F501" s="11" t="n">
        <v>174</v>
      </c>
    </row>
    <row r="502" customFormat="false" ht="13.5" hidden="false" customHeight="true" outlineLevel="0" collapsed="false">
      <c r="B502" s="15" t="s">
        <v>487</v>
      </c>
      <c r="C502" s="2" t="n">
        <v>21744</v>
      </c>
      <c r="D502" s="10" t="n">
        <v>499</v>
      </c>
      <c r="E502" s="16" t="n">
        <v>68458</v>
      </c>
      <c r="F502" s="11" t="n">
        <v>212</v>
      </c>
    </row>
    <row r="503" customFormat="false" ht="13.5" hidden="false" customHeight="true" outlineLevel="0" collapsed="false">
      <c r="B503" s="15" t="s">
        <v>488</v>
      </c>
      <c r="C503" s="2" t="n">
        <v>21502</v>
      </c>
      <c r="D503" s="10" t="n">
        <v>513</v>
      </c>
      <c r="E503" s="16" t="n">
        <v>54392</v>
      </c>
      <c r="F503" s="11" t="n">
        <v>282</v>
      </c>
    </row>
    <row r="504" customFormat="false" ht="13.5" hidden="false" customHeight="true" outlineLevel="0" collapsed="false">
      <c r="B504" s="15" t="s">
        <v>489</v>
      </c>
      <c r="C504" s="2" t="n">
        <v>21274</v>
      </c>
      <c r="D504" s="10" t="n">
        <v>526</v>
      </c>
      <c r="E504" s="16" t="n">
        <v>40102</v>
      </c>
      <c r="F504" s="11" t="n">
        <v>439</v>
      </c>
    </row>
    <row r="505" customFormat="false" ht="13.5" hidden="false" customHeight="true" outlineLevel="0" collapsed="false">
      <c r="A505" s="12" t="s">
        <v>490</v>
      </c>
    </row>
    <row r="506" customFormat="false" ht="13.5" hidden="false" customHeight="true" outlineLevel="0" collapsed="false">
      <c r="B506" s="15" t="s">
        <v>491</v>
      </c>
      <c r="C506" s="2" t="n">
        <v>25969</v>
      </c>
      <c r="D506" s="10" t="n">
        <v>167</v>
      </c>
      <c r="E506" s="16" t="n">
        <v>37025</v>
      </c>
      <c r="F506" s="11" t="n">
        <v>484</v>
      </c>
    </row>
    <row r="507" customFormat="false" ht="13.5" hidden="false" customHeight="true" outlineLevel="0" collapsed="false">
      <c r="B507" s="15" t="s">
        <v>492</v>
      </c>
      <c r="C507" s="2" t="n">
        <v>24661</v>
      </c>
      <c r="D507" s="10" t="n">
        <v>249</v>
      </c>
      <c r="E507" s="16" t="n">
        <v>36220</v>
      </c>
      <c r="F507" s="11" t="n">
        <v>496</v>
      </c>
    </row>
    <row r="508" customFormat="false" ht="13.5" hidden="false" customHeight="true" outlineLevel="0" collapsed="false">
      <c r="B508" s="15" t="s">
        <v>493</v>
      </c>
      <c r="C508" s="10" t="n">
        <v>24479</v>
      </c>
      <c r="D508" s="2" t="n">
        <v>262</v>
      </c>
      <c r="E508" s="16" t="n">
        <v>43415</v>
      </c>
      <c r="F508" s="11" t="n">
        <v>391</v>
      </c>
    </row>
    <row r="509" customFormat="false" ht="13.5" hidden="false" customHeight="true" outlineLevel="0" collapsed="false">
      <c r="B509" s="15" t="s">
        <v>494</v>
      </c>
      <c r="C509" s="2" t="n">
        <v>24468</v>
      </c>
      <c r="D509" s="10" t="n">
        <v>264</v>
      </c>
      <c r="E509" s="16" t="n">
        <v>223822</v>
      </c>
      <c r="F509" s="11" t="n">
        <v>59</v>
      </c>
    </row>
    <row r="510" customFormat="false" ht="13.5" hidden="false" customHeight="true" outlineLevel="0" collapsed="false">
      <c r="B510" s="15" t="s">
        <v>495</v>
      </c>
      <c r="C510" s="2" t="n">
        <v>24455</v>
      </c>
      <c r="D510" s="10" t="n">
        <v>266</v>
      </c>
      <c r="E510" s="16" t="n">
        <v>38594</v>
      </c>
      <c r="F510" s="11" t="n">
        <v>466</v>
      </c>
    </row>
    <row r="511" customFormat="false" ht="13.5" hidden="false" customHeight="true" outlineLevel="0" collapsed="false">
      <c r="B511" s="15" t="s">
        <v>496</v>
      </c>
      <c r="C511" s="2" t="n">
        <v>24434</v>
      </c>
      <c r="D511" s="10" t="n">
        <v>268</v>
      </c>
      <c r="E511" s="16" t="n">
        <v>94837</v>
      </c>
      <c r="F511" s="11" t="n">
        <v>151</v>
      </c>
    </row>
    <row r="512" customFormat="false" ht="13.5" hidden="false" customHeight="true" outlineLevel="0" collapsed="false">
      <c r="B512" s="15" t="s">
        <v>497</v>
      </c>
      <c r="C512" s="2" t="n">
        <v>23646</v>
      </c>
      <c r="D512" s="10" t="n">
        <v>349</v>
      </c>
      <c r="E512" s="16" t="n">
        <v>158823</v>
      </c>
      <c r="F512" s="11" t="n">
        <v>90</v>
      </c>
    </row>
    <row r="513" customFormat="false" ht="13.5" hidden="false" customHeight="true" outlineLevel="0" collapsed="false">
      <c r="B513" s="15" t="s">
        <v>223</v>
      </c>
      <c r="C513" s="2" t="n">
        <v>23573</v>
      </c>
      <c r="D513" s="10" t="n">
        <v>356</v>
      </c>
      <c r="E513" s="16" t="n">
        <v>43813</v>
      </c>
      <c r="F513" s="11" t="n">
        <v>384</v>
      </c>
    </row>
    <row r="514" customFormat="false" ht="13.5" hidden="false" customHeight="true" outlineLevel="0" collapsed="false">
      <c r="B514" s="15" t="s">
        <v>498</v>
      </c>
      <c r="C514" s="2" t="n">
        <v>22715</v>
      </c>
      <c r="D514" s="10" t="n">
        <v>426</v>
      </c>
      <c r="E514" s="16" t="n">
        <v>83991</v>
      </c>
      <c r="F514" s="11" t="n">
        <v>170</v>
      </c>
    </row>
    <row r="515" customFormat="false" ht="13.5" hidden="false" customHeight="true" outlineLevel="0" collapsed="false">
      <c r="B515" s="15" t="s">
        <v>490</v>
      </c>
      <c r="C515" s="2" t="n">
        <v>21510</v>
      </c>
      <c r="D515" s="10" t="n">
        <v>519</v>
      </c>
      <c r="E515" s="16" t="n">
        <v>478534</v>
      </c>
      <c r="F515" s="11" t="n">
        <v>13</v>
      </c>
    </row>
    <row r="516" customFormat="false" ht="13.5" hidden="false" customHeight="true" outlineLevel="0" collapsed="false">
      <c r="B516" s="15" t="s">
        <v>499</v>
      </c>
      <c r="C516" s="2" t="n">
        <v>21369</v>
      </c>
      <c r="D516" s="10" t="n">
        <v>523</v>
      </c>
      <c r="E516" s="16" t="n">
        <v>42312</v>
      </c>
      <c r="F516" s="11" t="n">
        <v>404</v>
      </c>
    </row>
    <row r="517" customFormat="false" ht="13.5" hidden="false" customHeight="true" outlineLevel="0" collapsed="false">
      <c r="A517" s="12" t="s">
        <v>500</v>
      </c>
    </row>
    <row r="518" customFormat="false" ht="13.5" hidden="false" customHeight="true" outlineLevel="0" collapsed="false">
      <c r="B518" s="15" t="s">
        <v>501</v>
      </c>
      <c r="C518" s="2" t="n">
        <v>28887</v>
      </c>
      <c r="D518" s="10" t="n">
        <v>63</v>
      </c>
      <c r="E518" s="16" t="n">
        <v>39335</v>
      </c>
      <c r="F518" s="11" t="n">
        <v>452</v>
      </c>
    </row>
    <row r="519" customFormat="false" ht="13.5" hidden="false" customHeight="true" outlineLevel="0" collapsed="false">
      <c r="B519" s="15" t="s">
        <v>502</v>
      </c>
      <c r="C519" s="2" t="n">
        <v>27846</v>
      </c>
      <c r="D519" s="10" t="n">
        <v>91</v>
      </c>
      <c r="E519" s="16" t="n">
        <v>103463</v>
      </c>
      <c r="F519" s="11" t="n">
        <v>135</v>
      </c>
    </row>
    <row r="520" customFormat="false" ht="13.5" hidden="false" customHeight="true" outlineLevel="0" collapsed="false">
      <c r="B520" s="15" t="s">
        <v>503</v>
      </c>
      <c r="C520" s="2" t="n">
        <v>27012</v>
      </c>
      <c r="D520" s="10" t="n">
        <v>117</v>
      </c>
      <c r="E520" s="16" t="n">
        <v>55097</v>
      </c>
      <c r="F520" s="11" t="n">
        <v>279</v>
      </c>
    </row>
    <row r="521" customFormat="false" ht="13.5" hidden="false" customHeight="true" outlineLevel="0" collapsed="false">
      <c r="B521" s="15" t="s">
        <v>500</v>
      </c>
      <c r="C521" s="10" t="n">
        <v>26293</v>
      </c>
      <c r="D521" s="2" t="n">
        <v>143</v>
      </c>
      <c r="E521" s="16" t="n">
        <v>103369</v>
      </c>
      <c r="F521" s="11" t="n">
        <v>136</v>
      </c>
    </row>
    <row r="522" customFormat="false" ht="13.5" hidden="false" customHeight="true" outlineLevel="0" collapsed="false">
      <c r="B522" s="15" t="s">
        <v>504</v>
      </c>
      <c r="C522" s="2" t="n">
        <v>25280</v>
      </c>
      <c r="D522" s="10" t="n">
        <v>212</v>
      </c>
      <c r="E522" s="16" t="n">
        <v>41762</v>
      </c>
      <c r="F522" s="11" t="n">
        <v>409</v>
      </c>
    </row>
    <row r="523" customFormat="false" ht="13.5" hidden="false" customHeight="true" outlineLevel="0" collapsed="false">
      <c r="B523" s="15" t="s">
        <v>505</v>
      </c>
      <c r="C523" s="2" t="n">
        <v>24169</v>
      </c>
      <c r="D523" s="10" t="n">
        <v>293</v>
      </c>
      <c r="E523" s="16" t="n">
        <v>97388</v>
      </c>
      <c r="F523" s="11" t="n">
        <v>147</v>
      </c>
    </row>
    <row r="524" customFormat="false" ht="13.5" hidden="false" customHeight="true" outlineLevel="0" collapsed="false">
      <c r="B524" s="15" t="s">
        <v>506</v>
      </c>
      <c r="C524" s="2" t="n">
        <v>24011</v>
      </c>
      <c r="D524" s="10" t="n">
        <v>318</v>
      </c>
      <c r="E524" s="16" t="n">
        <v>84858</v>
      </c>
      <c r="F524" s="11" t="n">
        <v>167</v>
      </c>
    </row>
    <row r="525" customFormat="false" ht="13.5" hidden="false" customHeight="true" outlineLevel="0" collapsed="false">
      <c r="B525" s="15" t="s">
        <v>507</v>
      </c>
      <c r="C525" s="2" t="n">
        <v>23452</v>
      </c>
      <c r="D525" s="10" t="n">
        <v>369</v>
      </c>
      <c r="E525" s="16" t="n">
        <v>31872</v>
      </c>
      <c r="F525" s="11" t="n">
        <v>571</v>
      </c>
    </row>
    <row r="526" customFormat="false" ht="13.5" hidden="false" customHeight="true" outlineLevel="0" collapsed="false">
      <c r="B526" s="15" t="s">
        <v>508</v>
      </c>
      <c r="C526" s="2" t="n">
        <v>23385</v>
      </c>
      <c r="D526" s="10" t="n">
        <v>374</v>
      </c>
      <c r="E526" s="16" t="n">
        <v>48489</v>
      </c>
      <c r="F526" s="11" t="n">
        <v>332</v>
      </c>
    </row>
    <row r="527" customFormat="false" ht="13.5" hidden="false" customHeight="true" outlineLevel="0" collapsed="false">
      <c r="B527" s="15" t="s">
        <v>509</v>
      </c>
      <c r="C527" s="2" t="n">
        <v>21802</v>
      </c>
      <c r="D527" s="10" t="n">
        <v>495</v>
      </c>
      <c r="E527" s="16" t="n">
        <v>40236</v>
      </c>
      <c r="F527" s="11" t="n">
        <v>436</v>
      </c>
    </row>
    <row r="528" customFormat="false" ht="13.5" hidden="false" customHeight="true" outlineLevel="0" collapsed="false">
      <c r="B528" s="15" t="s">
        <v>510</v>
      </c>
      <c r="C528" s="2" t="n">
        <v>21581</v>
      </c>
      <c r="D528" s="10" t="n">
        <v>510</v>
      </c>
      <c r="E528" s="16" t="n">
        <v>51943</v>
      </c>
      <c r="F528" s="11" t="n">
        <v>302</v>
      </c>
    </row>
    <row r="529" customFormat="false" ht="13.5" hidden="false" customHeight="true" outlineLevel="0" collapsed="false">
      <c r="B529" s="15" t="s">
        <v>511</v>
      </c>
      <c r="C529" s="2" t="n">
        <v>21264</v>
      </c>
      <c r="D529" s="10" t="n">
        <v>528</v>
      </c>
      <c r="E529" s="16" t="n">
        <v>254400</v>
      </c>
      <c r="F529" s="11" t="n">
        <v>50</v>
      </c>
    </row>
    <row r="530" customFormat="false" ht="13.5" hidden="false" customHeight="true" outlineLevel="0" collapsed="false">
      <c r="B530" s="15" t="s">
        <v>512</v>
      </c>
      <c r="C530" s="2" t="n">
        <v>20852</v>
      </c>
      <c r="D530" s="10" t="n">
        <v>553</v>
      </c>
      <c r="E530" s="16" t="n">
        <v>165356</v>
      </c>
      <c r="F530" s="11" t="n">
        <v>87</v>
      </c>
    </row>
    <row r="531" customFormat="false" ht="13.5" hidden="false" customHeight="true" outlineLevel="0" collapsed="false">
      <c r="A531" s="12" t="s">
        <v>513</v>
      </c>
    </row>
    <row r="532" customFormat="false" ht="13.5" hidden="false" customHeight="true" outlineLevel="0" collapsed="false">
      <c r="B532" s="15" t="s">
        <v>514</v>
      </c>
      <c r="C532" s="10" t="n">
        <v>27161</v>
      </c>
      <c r="D532" s="2" t="n">
        <v>112</v>
      </c>
      <c r="E532" s="16" t="n">
        <v>61459</v>
      </c>
      <c r="F532" s="11" t="n">
        <v>232</v>
      </c>
    </row>
    <row r="533" customFormat="false" ht="13.5" hidden="false" customHeight="true" outlineLevel="0" collapsed="false">
      <c r="B533" s="15" t="s">
        <v>515</v>
      </c>
      <c r="C533" s="2" t="n">
        <v>23984</v>
      </c>
      <c r="D533" s="10" t="n">
        <v>322</v>
      </c>
      <c r="E533" s="16" t="n">
        <v>48445</v>
      </c>
      <c r="F533" s="11" t="n">
        <v>333</v>
      </c>
    </row>
    <row r="534" customFormat="false" ht="13.5" hidden="false" customHeight="true" outlineLevel="0" collapsed="false">
      <c r="B534" s="15" t="s">
        <v>516</v>
      </c>
      <c r="C534" s="2" t="n">
        <v>23772</v>
      </c>
      <c r="D534" s="10" t="n">
        <v>336</v>
      </c>
      <c r="E534" s="16" t="n">
        <v>42727</v>
      </c>
      <c r="F534" s="11" t="n">
        <v>398</v>
      </c>
    </row>
    <row r="535" customFormat="false" ht="13.5" hidden="false" customHeight="true" outlineLevel="0" collapsed="false">
      <c r="B535" s="15" t="s">
        <v>513</v>
      </c>
      <c r="C535" s="2" t="n">
        <v>23290</v>
      </c>
      <c r="D535" s="10" t="n">
        <v>384</v>
      </c>
      <c r="E535" s="16" t="n">
        <v>188660</v>
      </c>
      <c r="F535" s="11" t="n">
        <v>73</v>
      </c>
    </row>
    <row r="536" customFormat="false" ht="13.5" hidden="false" customHeight="true" outlineLevel="0" collapsed="false">
      <c r="A536" s="12" t="s">
        <v>517</v>
      </c>
    </row>
    <row r="537" customFormat="false" ht="13.5" hidden="false" customHeight="true" outlineLevel="0" collapsed="false">
      <c r="B537" s="15" t="s">
        <v>518</v>
      </c>
      <c r="C537" s="2" t="n">
        <v>27785</v>
      </c>
      <c r="D537" s="10" t="n">
        <v>93</v>
      </c>
      <c r="E537" s="16" t="n">
        <v>61582</v>
      </c>
      <c r="F537" s="11" t="n">
        <v>231</v>
      </c>
    </row>
    <row r="538" customFormat="false" ht="13.5" hidden="false" customHeight="true" outlineLevel="0" collapsed="false">
      <c r="B538" s="15" t="s">
        <v>519</v>
      </c>
      <c r="C538" s="10" t="n">
        <v>24423</v>
      </c>
      <c r="D538" s="2" t="n">
        <v>269</v>
      </c>
      <c r="E538" s="16" t="n">
        <v>59216</v>
      </c>
      <c r="F538" s="11" t="n">
        <v>250</v>
      </c>
    </row>
    <row r="539" customFormat="false" ht="13.5" hidden="false" customHeight="true" outlineLevel="0" collapsed="false">
      <c r="B539" s="15" t="s">
        <v>520</v>
      </c>
      <c r="C539" s="2" t="n">
        <v>23919</v>
      </c>
      <c r="D539" s="10" t="n">
        <v>327</v>
      </c>
      <c r="E539" s="16" t="n">
        <v>237632</v>
      </c>
      <c r="F539" s="11" t="n">
        <v>55</v>
      </c>
    </row>
    <row r="540" customFormat="false" ht="13.5" hidden="false" customHeight="true" outlineLevel="0" collapsed="false">
      <c r="B540" s="15" t="s">
        <v>521</v>
      </c>
      <c r="C540" s="2" t="n">
        <v>23464</v>
      </c>
      <c r="D540" s="10" t="n">
        <v>368</v>
      </c>
      <c r="E540" s="16" t="n">
        <v>45867</v>
      </c>
      <c r="F540" s="11" t="n">
        <v>354</v>
      </c>
    </row>
    <row r="541" customFormat="false" ht="13.5" hidden="false" customHeight="true" outlineLevel="0" collapsed="false">
      <c r="B541" s="15" t="s">
        <v>522</v>
      </c>
      <c r="C541" s="2" t="n">
        <v>22413</v>
      </c>
      <c r="D541" s="10" t="n">
        <v>446</v>
      </c>
      <c r="E541" s="16" t="n">
        <v>34262</v>
      </c>
      <c r="F541" s="11" t="n">
        <v>532</v>
      </c>
    </row>
    <row r="542" customFormat="false" ht="13.5" hidden="false" customHeight="true" outlineLevel="0" collapsed="false">
      <c r="A542" s="12" t="s">
        <v>523</v>
      </c>
    </row>
    <row r="543" customFormat="false" ht="13.5" hidden="false" customHeight="true" outlineLevel="0" collapsed="false">
      <c r="B543" s="15" t="s">
        <v>524</v>
      </c>
      <c r="C543" s="2" t="n">
        <v>24473</v>
      </c>
      <c r="D543" s="10" t="n">
        <v>263</v>
      </c>
      <c r="E543" s="16" t="n">
        <v>44083</v>
      </c>
      <c r="F543" s="11" t="n">
        <v>381</v>
      </c>
    </row>
    <row r="544" customFormat="false" ht="13.5" hidden="false" customHeight="true" outlineLevel="0" collapsed="false">
      <c r="B544" s="15" t="s">
        <v>525</v>
      </c>
      <c r="C544" s="2" t="n">
        <v>24392</v>
      </c>
      <c r="D544" s="10" t="n">
        <v>274</v>
      </c>
      <c r="E544" s="16" t="n">
        <v>52384</v>
      </c>
      <c r="F544" s="11" t="n">
        <v>299</v>
      </c>
    </row>
    <row r="545" customFormat="false" ht="13.5" hidden="false" customHeight="true" outlineLevel="0" collapsed="false">
      <c r="B545" s="15" t="s">
        <v>526</v>
      </c>
      <c r="C545" s="10" t="n">
        <v>23760</v>
      </c>
      <c r="D545" s="2" t="n">
        <v>338</v>
      </c>
      <c r="E545" s="16" t="n">
        <v>103102</v>
      </c>
      <c r="F545" s="11" t="n">
        <v>137</v>
      </c>
    </row>
    <row r="546" customFormat="false" ht="13.5" hidden="false" customHeight="true" outlineLevel="0" collapsed="false">
      <c r="B546" s="15" t="s">
        <v>527</v>
      </c>
      <c r="C546" s="2" t="n">
        <v>23343</v>
      </c>
      <c r="D546" s="10" t="n">
        <v>379</v>
      </c>
      <c r="E546" s="16" t="n">
        <v>40472</v>
      </c>
      <c r="F546" s="11" t="n">
        <v>429</v>
      </c>
    </row>
    <row r="547" customFormat="false" ht="13.5" hidden="false" customHeight="true" outlineLevel="0" collapsed="false">
      <c r="B547" s="15" t="s">
        <v>528</v>
      </c>
      <c r="C547" s="2" t="n">
        <v>23287</v>
      </c>
      <c r="D547" s="10" t="n">
        <v>385</v>
      </c>
      <c r="E547" s="16" t="n">
        <v>35594</v>
      </c>
      <c r="F547" s="11" t="n">
        <v>510</v>
      </c>
    </row>
    <row r="548" customFormat="false" ht="13.5" hidden="false" customHeight="true" outlineLevel="0" collapsed="false">
      <c r="B548" s="15" t="s">
        <v>529</v>
      </c>
      <c r="C548" s="2" t="n">
        <v>23123</v>
      </c>
      <c r="D548" s="10" t="n">
        <v>392</v>
      </c>
      <c r="E548" s="16" t="n">
        <v>280508</v>
      </c>
      <c r="F548" s="11" t="n">
        <v>45</v>
      </c>
    </row>
    <row r="549" customFormat="false" ht="13.5" hidden="false" customHeight="true" outlineLevel="0" collapsed="false">
      <c r="B549" s="15" t="s">
        <v>530</v>
      </c>
      <c r="C549" s="2" t="n">
        <v>22372</v>
      </c>
      <c r="D549" s="10" t="n">
        <v>452</v>
      </c>
      <c r="E549" s="16" t="n">
        <v>136197</v>
      </c>
      <c r="F549" s="11" t="n">
        <v>108</v>
      </c>
    </row>
    <row r="550" customFormat="false" ht="13.5" hidden="false" customHeight="true" outlineLevel="0" collapsed="false">
      <c r="B550" s="15" t="s">
        <v>531</v>
      </c>
      <c r="C550" s="2" t="n">
        <v>21986</v>
      </c>
      <c r="D550" s="10" t="n">
        <v>482</v>
      </c>
      <c r="E550" s="16" t="n">
        <v>68422</v>
      </c>
      <c r="F550" s="11" t="n">
        <v>213</v>
      </c>
    </row>
    <row r="551" customFormat="false" ht="13.5" hidden="false" customHeight="true" outlineLevel="0" collapsed="false">
      <c r="B551" s="15" t="s">
        <v>532</v>
      </c>
      <c r="C551" s="2" t="n">
        <v>21475</v>
      </c>
      <c r="D551" s="10" t="n">
        <v>515</v>
      </c>
      <c r="E551" s="16" t="n">
        <v>55474</v>
      </c>
      <c r="F551" s="11" t="n">
        <v>276</v>
      </c>
    </row>
    <row r="552" customFormat="false" ht="13.5" hidden="false" customHeight="true" outlineLevel="0" collapsed="false">
      <c r="A552" s="12" t="s">
        <v>533</v>
      </c>
    </row>
    <row r="553" customFormat="false" ht="13.5" hidden="false" customHeight="true" outlineLevel="0" collapsed="false">
      <c r="B553" s="15" t="s">
        <v>534</v>
      </c>
      <c r="C553" s="2" t="n">
        <v>32770</v>
      </c>
      <c r="D553" s="10" t="n">
        <v>17</v>
      </c>
      <c r="E553" s="16" t="n">
        <v>30352</v>
      </c>
      <c r="F553" s="11" t="n">
        <v>593</v>
      </c>
    </row>
    <row r="554" customFormat="false" ht="13.5" hidden="false" customHeight="true" outlineLevel="0" collapsed="false">
      <c r="B554" s="15" t="s">
        <v>535</v>
      </c>
      <c r="C554" s="2" t="n">
        <v>29515</v>
      </c>
      <c r="D554" s="10" t="n">
        <v>50</v>
      </c>
      <c r="E554" s="16" t="n">
        <v>32321</v>
      </c>
      <c r="F554" s="11" t="n">
        <v>563</v>
      </c>
    </row>
    <row r="555" customFormat="false" ht="13.5" hidden="false" customHeight="true" outlineLevel="0" collapsed="false">
      <c r="B555" s="15" t="s">
        <v>536</v>
      </c>
      <c r="C555" s="2" t="n">
        <v>28615</v>
      </c>
      <c r="D555" s="10" t="n">
        <v>75</v>
      </c>
      <c r="E555" s="16" t="n">
        <v>40318</v>
      </c>
      <c r="F555" s="11" t="n">
        <v>435</v>
      </c>
    </row>
    <row r="556" customFormat="false" ht="13.5" hidden="false" customHeight="true" outlineLevel="0" collapsed="false">
      <c r="B556" s="15" t="s">
        <v>537</v>
      </c>
      <c r="C556" s="10" t="n">
        <v>28427</v>
      </c>
      <c r="D556" s="2" t="n">
        <v>82</v>
      </c>
      <c r="E556" s="16" t="n">
        <v>30671</v>
      </c>
      <c r="F556" s="11" t="n">
        <v>587</v>
      </c>
    </row>
    <row r="557" customFormat="false" ht="13.5" hidden="false" customHeight="true" outlineLevel="0" collapsed="false">
      <c r="B557" s="15" t="s">
        <v>538</v>
      </c>
      <c r="C557" s="2" t="n">
        <v>27288</v>
      </c>
      <c r="D557" s="10" t="n">
        <v>108</v>
      </c>
      <c r="E557" s="16" t="n">
        <v>43527</v>
      </c>
      <c r="F557" s="11" t="n">
        <v>388</v>
      </c>
    </row>
    <row r="558" customFormat="false" ht="13.5" hidden="false" customHeight="true" outlineLevel="0" collapsed="false">
      <c r="B558" s="15" t="s">
        <v>539</v>
      </c>
      <c r="C558" s="2" t="n">
        <v>26270</v>
      </c>
      <c r="D558" s="10" t="n">
        <v>146</v>
      </c>
      <c r="E558" s="16" t="n">
        <v>32114</v>
      </c>
      <c r="F558" s="11" t="n">
        <v>568</v>
      </c>
    </row>
    <row r="559" customFormat="false" ht="13.5" hidden="false" customHeight="true" outlineLevel="0" collapsed="false">
      <c r="B559" s="15" t="s">
        <v>540</v>
      </c>
      <c r="C559" s="2" t="n">
        <v>25851</v>
      </c>
      <c r="D559" s="10" t="n">
        <v>171</v>
      </c>
      <c r="E559" s="16" t="n">
        <v>31187</v>
      </c>
      <c r="F559" s="11" t="n">
        <v>579</v>
      </c>
    </row>
    <row r="560" customFormat="false" ht="13.5" hidden="false" customHeight="true" outlineLevel="0" collapsed="false">
      <c r="B560" s="15" t="s">
        <v>533</v>
      </c>
      <c r="C560" s="2" t="n">
        <v>25295</v>
      </c>
      <c r="D560" s="10" t="n">
        <v>210</v>
      </c>
      <c r="E560" s="16" t="n">
        <v>213187</v>
      </c>
      <c r="F560" s="11" t="n">
        <v>65</v>
      </c>
    </row>
    <row r="561" customFormat="false" ht="13.5" hidden="false" customHeight="true" outlineLevel="0" collapsed="false">
      <c r="B561" s="15" t="s">
        <v>541</v>
      </c>
      <c r="C561" s="2" t="n">
        <v>25137</v>
      </c>
      <c r="D561" s="10" t="n">
        <v>221</v>
      </c>
      <c r="E561" s="16" t="n">
        <v>35219</v>
      </c>
      <c r="F561" s="11" t="n">
        <v>517</v>
      </c>
    </row>
    <row r="562" customFormat="false" ht="13.5" hidden="false" customHeight="true" outlineLevel="0" collapsed="false">
      <c r="A562" s="12" t="s">
        <v>542</v>
      </c>
    </row>
    <row r="563" customFormat="false" ht="13.5" hidden="false" customHeight="true" outlineLevel="0" collapsed="false">
      <c r="B563" s="15" t="s">
        <v>543</v>
      </c>
      <c r="C563" s="2" t="n">
        <v>29477</v>
      </c>
      <c r="D563" s="10" t="n">
        <v>53</v>
      </c>
      <c r="E563" s="16" t="n">
        <v>42485</v>
      </c>
      <c r="F563" s="11" t="n">
        <v>401</v>
      </c>
    </row>
    <row r="564" customFormat="false" ht="13.5" hidden="false" customHeight="true" outlineLevel="0" collapsed="false">
      <c r="B564" s="15" t="s">
        <v>544</v>
      </c>
      <c r="C564" s="2" t="n">
        <v>27700</v>
      </c>
      <c r="D564" s="10" t="n">
        <v>95</v>
      </c>
      <c r="E564" s="16" t="n">
        <v>36161</v>
      </c>
      <c r="F564" s="11" t="n">
        <v>497</v>
      </c>
    </row>
    <row r="565" customFormat="false" ht="13.5" hidden="false" customHeight="true" outlineLevel="0" collapsed="false">
      <c r="B565" s="15" t="s">
        <v>545</v>
      </c>
      <c r="C565" s="2" t="n">
        <v>27690</v>
      </c>
      <c r="D565" s="10" t="n">
        <v>96</v>
      </c>
      <c r="E565" s="16" t="n">
        <v>48975</v>
      </c>
      <c r="F565" s="11" t="n">
        <v>326</v>
      </c>
    </row>
    <row r="566" customFormat="false" ht="13.5" hidden="false" customHeight="true" outlineLevel="0" collapsed="false">
      <c r="B566" s="15" t="s">
        <v>546</v>
      </c>
      <c r="C566" s="2" t="n">
        <v>26249</v>
      </c>
      <c r="D566" s="10" t="n">
        <v>147</v>
      </c>
      <c r="E566" s="16" t="n">
        <v>42374</v>
      </c>
      <c r="F566" s="11" t="n">
        <v>402</v>
      </c>
    </row>
    <row r="567" customFormat="false" ht="13.5" hidden="false" customHeight="true" outlineLevel="0" collapsed="false">
      <c r="B567" s="15" t="s">
        <v>547</v>
      </c>
      <c r="C567" s="10" t="n">
        <v>24345</v>
      </c>
      <c r="D567" s="2" t="n">
        <v>276</v>
      </c>
      <c r="E567" s="16" t="n">
        <v>52500</v>
      </c>
      <c r="F567" s="11" t="n">
        <v>296</v>
      </c>
    </row>
    <row r="568" customFormat="false" ht="13.5" hidden="false" customHeight="true" outlineLevel="0" collapsed="false">
      <c r="B568" s="15" t="s">
        <v>548</v>
      </c>
      <c r="C568" s="2" t="n">
        <v>24320</v>
      </c>
      <c r="D568" s="10" t="n">
        <v>281</v>
      </c>
      <c r="E568" s="16" t="n">
        <v>31127</v>
      </c>
      <c r="F568" s="11" t="n">
        <v>581</v>
      </c>
    </row>
    <row r="569" customFormat="false" ht="13.5" hidden="false" customHeight="true" outlineLevel="0" collapsed="false">
      <c r="B569" s="15" t="s">
        <v>542</v>
      </c>
      <c r="C569" s="2" t="n">
        <v>24087</v>
      </c>
      <c r="D569" s="10" t="n">
        <v>308</v>
      </c>
      <c r="E569" s="16" t="n">
        <v>705387</v>
      </c>
      <c r="F569" s="11" t="n">
        <v>9</v>
      </c>
    </row>
    <row r="570" customFormat="false" ht="13.5" hidden="false" customHeight="true" outlineLevel="0" collapsed="false">
      <c r="B570" s="15" t="s">
        <v>549</v>
      </c>
      <c r="C570" s="2" t="n">
        <v>23700</v>
      </c>
      <c r="D570" s="10" t="n">
        <v>345</v>
      </c>
      <c r="E570" s="16" t="n">
        <v>32789</v>
      </c>
      <c r="F570" s="11" t="n">
        <v>554</v>
      </c>
    </row>
    <row r="571" customFormat="false" ht="13.5" hidden="false" customHeight="true" outlineLevel="0" collapsed="false">
      <c r="B571" s="15" t="s">
        <v>550</v>
      </c>
      <c r="C571" s="2" t="n">
        <v>23652</v>
      </c>
      <c r="D571" s="10" t="n">
        <v>348</v>
      </c>
      <c r="E571" s="16" t="n">
        <v>33230</v>
      </c>
      <c r="F571" s="11" t="n">
        <v>545</v>
      </c>
    </row>
    <row r="572" customFormat="false" ht="13.5" hidden="false" customHeight="true" outlineLevel="0" collapsed="false">
      <c r="B572" s="15" t="s">
        <v>551</v>
      </c>
      <c r="C572" s="2" t="n">
        <v>23166</v>
      </c>
      <c r="D572" s="10" t="n">
        <v>390</v>
      </c>
      <c r="E572" s="16" t="n">
        <v>157799</v>
      </c>
      <c r="F572" s="11" t="n">
        <v>92</v>
      </c>
    </row>
    <row r="573" customFormat="false" ht="13.5" hidden="false" customHeight="true" outlineLevel="0" collapsed="false">
      <c r="B573" s="15" t="s">
        <v>552</v>
      </c>
      <c r="C573" s="2" t="n">
        <v>22507</v>
      </c>
      <c r="D573" s="10" t="n">
        <v>441</v>
      </c>
      <c r="E573" s="16" t="n">
        <v>65668</v>
      </c>
      <c r="F573" s="11" t="n">
        <v>222</v>
      </c>
    </row>
    <row r="574" customFormat="false" ht="13.5" hidden="false" customHeight="true" outlineLevel="0" collapsed="false">
      <c r="B574" s="15" t="s">
        <v>553</v>
      </c>
      <c r="C574" s="2" t="n">
        <v>22099</v>
      </c>
      <c r="D574" s="10" t="n">
        <v>471</v>
      </c>
      <c r="E574" s="16" t="n">
        <v>95298</v>
      </c>
      <c r="F574" s="11" t="n">
        <v>150</v>
      </c>
    </row>
    <row r="575" customFormat="false" ht="13.5" hidden="false" customHeight="true" outlineLevel="0" collapsed="false">
      <c r="B575" s="15" t="s">
        <v>554</v>
      </c>
      <c r="C575" s="2" t="n">
        <v>22086</v>
      </c>
      <c r="D575" s="10" t="n">
        <v>473</v>
      </c>
      <c r="E575" s="16" t="n">
        <v>1060743</v>
      </c>
      <c r="F575" s="11" t="n">
        <v>6</v>
      </c>
    </row>
    <row r="576" customFormat="false" ht="13.5" hidden="false" customHeight="true" outlineLevel="0" collapsed="false">
      <c r="B576" s="15" t="s">
        <v>555</v>
      </c>
      <c r="C576" s="2" t="n">
        <v>22004</v>
      </c>
      <c r="D576" s="10" t="n">
        <v>480</v>
      </c>
      <c r="E576" s="16" t="n">
        <v>86424</v>
      </c>
      <c r="F576" s="11" t="n">
        <v>165</v>
      </c>
    </row>
    <row r="577" customFormat="false" ht="13.5" hidden="false" customHeight="true" outlineLevel="0" collapsed="false">
      <c r="B577" s="15" t="s">
        <v>556</v>
      </c>
      <c r="C577" s="2" t="n">
        <v>21778</v>
      </c>
      <c r="D577" s="10" t="n">
        <v>496</v>
      </c>
      <c r="E577" s="16" t="n">
        <v>51861</v>
      </c>
      <c r="F577" s="11" t="n">
        <v>304</v>
      </c>
    </row>
    <row r="578" customFormat="false" ht="13.5" hidden="false" customHeight="true" outlineLevel="0" collapsed="false">
      <c r="B578" s="15" t="s">
        <v>557</v>
      </c>
      <c r="C578" s="2" t="n">
        <v>21546</v>
      </c>
      <c r="D578" s="10" t="n">
        <v>517</v>
      </c>
      <c r="E578" s="16" t="n">
        <v>52401</v>
      </c>
      <c r="F578" s="11" t="n">
        <v>298</v>
      </c>
    </row>
    <row r="579" customFormat="false" ht="13.5" hidden="false" customHeight="true" outlineLevel="0" collapsed="false">
      <c r="B579" s="15" t="s">
        <v>558</v>
      </c>
      <c r="C579" s="2" t="n">
        <v>21174</v>
      </c>
      <c r="D579" s="10" t="n">
        <v>538</v>
      </c>
      <c r="E579" s="16" t="n">
        <v>221501</v>
      </c>
      <c r="F579" s="11" t="n">
        <v>61</v>
      </c>
    </row>
    <row r="580" customFormat="false" ht="13.5" hidden="false" customHeight="true" outlineLevel="0" collapsed="false">
      <c r="B580" s="15" t="s">
        <v>559</v>
      </c>
      <c r="C580" s="2" t="n">
        <v>20985</v>
      </c>
      <c r="D580" s="10" t="n">
        <v>546</v>
      </c>
      <c r="E580" s="16" t="n">
        <v>49962</v>
      </c>
      <c r="F580" s="11" t="n">
        <v>327</v>
      </c>
    </row>
    <row r="581" customFormat="false" ht="13.5" hidden="false" customHeight="true" outlineLevel="0" collapsed="false">
      <c r="B581" s="15" t="s">
        <v>560</v>
      </c>
      <c r="C581" s="2" t="n">
        <v>20592</v>
      </c>
      <c r="D581" s="10" t="n">
        <v>559</v>
      </c>
      <c r="E581" s="16" t="n">
        <v>41661</v>
      </c>
      <c r="F581" s="11" t="n">
        <v>413</v>
      </c>
    </row>
    <row r="582" customFormat="false" ht="13.5" hidden="false" customHeight="true" outlineLevel="0" collapsed="false">
      <c r="B582" s="15" t="s">
        <v>561</v>
      </c>
      <c r="C582" s="2" t="n">
        <v>20459</v>
      </c>
      <c r="D582" s="10" t="n">
        <v>562</v>
      </c>
      <c r="E582" s="16" t="n">
        <v>36384</v>
      </c>
      <c r="F582" s="11" t="n">
        <v>495</v>
      </c>
    </row>
    <row r="583" customFormat="false" ht="13.5" hidden="false" customHeight="true" outlineLevel="0" collapsed="false">
      <c r="B583" s="15" t="s">
        <v>562</v>
      </c>
      <c r="C583" s="2" t="n">
        <v>19545</v>
      </c>
      <c r="D583" s="10" t="n">
        <v>582</v>
      </c>
      <c r="E583" s="16" t="n">
        <v>33444</v>
      </c>
      <c r="F583" s="11" t="n">
        <v>544</v>
      </c>
    </row>
    <row r="584" customFormat="false" ht="13.5" hidden="false" customHeight="true" outlineLevel="0" collapsed="false">
      <c r="B584" s="15" t="s">
        <v>563</v>
      </c>
      <c r="C584" s="2" t="n">
        <v>18102</v>
      </c>
      <c r="D584" s="10" t="n">
        <v>592</v>
      </c>
      <c r="E584" s="16" t="n">
        <v>32606</v>
      </c>
      <c r="F584" s="11" t="n">
        <v>557</v>
      </c>
    </row>
    <row r="585" customFormat="false" ht="13.5" hidden="false" customHeight="true" outlineLevel="0" collapsed="false">
      <c r="A585" s="12" t="s">
        <v>564</v>
      </c>
    </row>
    <row r="586" customFormat="false" ht="13.5" hidden="false" customHeight="true" outlineLevel="0" collapsed="false">
      <c r="B586" s="15" t="s">
        <v>565</v>
      </c>
      <c r="C586" s="2" t="n">
        <v>23562</v>
      </c>
      <c r="D586" s="10" t="n">
        <v>358</v>
      </c>
      <c r="E586" s="16" t="n">
        <v>38866</v>
      </c>
      <c r="F586" s="11" t="n">
        <v>460</v>
      </c>
    </row>
    <row r="587" customFormat="false" ht="13.5" hidden="false" customHeight="true" outlineLevel="0" collapsed="false">
      <c r="B587" s="15" t="s">
        <v>566</v>
      </c>
      <c r="C587" s="2" t="n">
        <v>23285</v>
      </c>
      <c r="D587" s="10" t="n">
        <v>386</v>
      </c>
      <c r="E587" s="16" t="n">
        <v>42103</v>
      </c>
      <c r="F587" s="11" t="n">
        <v>406</v>
      </c>
    </row>
    <row r="588" customFormat="false" ht="13.5" hidden="false" customHeight="true" outlineLevel="0" collapsed="false">
      <c r="B588" s="15" t="s">
        <v>564</v>
      </c>
      <c r="C588" s="2" t="n">
        <v>23197</v>
      </c>
      <c r="D588" s="10" t="n">
        <v>389</v>
      </c>
      <c r="E588" s="16" t="n">
        <v>128821</v>
      </c>
      <c r="F588" s="11" t="n">
        <v>112</v>
      </c>
    </row>
    <row r="589" customFormat="false" ht="13.5" hidden="false" customHeight="true" outlineLevel="0" collapsed="false">
      <c r="B589" s="15" t="s">
        <v>567</v>
      </c>
      <c r="C589" s="2" t="n">
        <v>22950</v>
      </c>
      <c r="D589" s="10" t="n">
        <v>407</v>
      </c>
      <c r="E589" s="16" t="n">
        <v>76105</v>
      </c>
      <c r="F589" s="11" t="n">
        <v>183</v>
      </c>
    </row>
    <row r="590" customFormat="false" ht="13.5" hidden="false" customHeight="true" outlineLevel="0" collapsed="false">
      <c r="B590" s="15" t="s">
        <v>568</v>
      </c>
      <c r="C590" s="2" t="n">
        <v>22342</v>
      </c>
      <c r="D590" s="10" t="n">
        <v>455</v>
      </c>
      <c r="E590" s="16" t="n">
        <v>37420</v>
      </c>
      <c r="F590" s="11" t="n">
        <v>481</v>
      </c>
    </row>
    <row r="591" customFormat="false" ht="13.5" hidden="false" customHeight="true" outlineLevel="0" collapsed="false">
      <c r="B591" s="15" t="s">
        <v>569</v>
      </c>
      <c r="C591" s="10" t="n">
        <v>19926</v>
      </c>
      <c r="D591" s="2" t="n">
        <v>576</v>
      </c>
      <c r="E591" s="16" t="n">
        <v>72696</v>
      </c>
      <c r="F591" s="11" t="n">
        <v>195</v>
      </c>
    </row>
    <row r="592" customFormat="false" ht="13.5" hidden="false" customHeight="true" outlineLevel="0" collapsed="false">
      <c r="B592" s="15" t="s">
        <v>570</v>
      </c>
      <c r="C592" s="2" t="n">
        <v>19633</v>
      </c>
      <c r="D592" s="10" t="n">
        <v>580</v>
      </c>
      <c r="E592" s="16" t="n">
        <v>41014</v>
      </c>
      <c r="F592" s="11" t="n">
        <v>423</v>
      </c>
    </row>
    <row r="593" customFormat="false" ht="13.5" hidden="false" customHeight="true" outlineLevel="0" collapsed="false">
      <c r="A593" s="12" t="s">
        <v>571</v>
      </c>
    </row>
    <row r="594" customFormat="false" ht="13.5" hidden="false" customHeight="true" outlineLevel="0" collapsed="false">
      <c r="B594" s="15" t="s">
        <v>572</v>
      </c>
      <c r="C594" s="2" t="n">
        <v>23236</v>
      </c>
      <c r="D594" s="10" t="n">
        <v>388</v>
      </c>
      <c r="E594" s="16" t="n">
        <v>41471</v>
      </c>
      <c r="F594" s="11" t="n">
        <v>415</v>
      </c>
    </row>
    <row r="595" customFormat="false" ht="13.5" hidden="false" customHeight="true" outlineLevel="0" collapsed="false">
      <c r="B595" s="15" t="s">
        <v>573</v>
      </c>
      <c r="C595" s="2" t="n">
        <v>21719</v>
      </c>
      <c r="D595" s="10" t="n">
        <v>503</v>
      </c>
      <c r="E595" s="16" t="n">
        <v>69789</v>
      </c>
      <c r="F595" s="11" t="n">
        <v>207</v>
      </c>
    </row>
    <row r="596" customFormat="false" ht="13.5" hidden="false" customHeight="true" outlineLevel="0" collapsed="false">
      <c r="B596" s="15" t="s">
        <v>574</v>
      </c>
      <c r="C596" s="2" t="n">
        <v>21599</v>
      </c>
      <c r="D596" s="10" t="n">
        <v>508</v>
      </c>
      <c r="E596" s="16" t="n">
        <v>56436</v>
      </c>
      <c r="F596" s="11" t="n">
        <v>270</v>
      </c>
    </row>
    <row r="597" customFormat="false" ht="13.5" hidden="false" customHeight="true" outlineLevel="0" collapsed="false">
      <c r="B597" s="15" t="s">
        <v>575</v>
      </c>
      <c r="C597" s="2" t="n">
        <v>21206</v>
      </c>
      <c r="D597" s="10" t="n">
        <v>534</v>
      </c>
      <c r="E597" s="16" t="n">
        <v>45042</v>
      </c>
      <c r="F597" s="11" t="n">
        <v>367</v>
      </c>
    </row>
    <row r="598" customFormat="false" ht="13.5" hidden="false" customHeight="true" outlineLevel="0" collapsed="false">
      <c r="B598" s="15" t="s">
        <v>576</v>
      </c>
      <c r="C598" s="2" t="n">
        <v>21041</v>
      </c>
      <c r="D598" s="10" t="n">
        <v>544</v>
      </c>
      <c r="E598" s="16" t="n">
        <v>42370</v>
      </c>
      <c r="F598" s="11" t="n">
        <v>403</v>
      </c>
    </row>
    <row r="599" customFormat="false" ht="13.5" hidden="false" customHeight="true" outlineLevel="0" collapsed="false">
      <c r="B599" s="15" t="s">
        <v>577</v>
      </c>
      <c r="C599" s="2" t="n">
        <v>20797</v>
      </c>
      <c r="D599" s="10" t="n">
        <v>557</v>
      </c>
      <c r="E599" s="16" t="n">
        <v>289004</v>
      </c>
      <c r="F599" s="11" t="n">
        <v>43</v>
      </c>
    </row>
    <row r="600" customFormat="false" ht="13.5" hidden="false" customHeight="true" outlineLevel="0" collapsed="false">
      <c r="B600" s="15" t="s">
        <v>571</v>
      </c>
      <c r="C600" s="10" t="n">
        <v>20269</v>
      </c>
      <c r="D600" s="2" t="n">
        <v>569</v>
      </c>
      <c r="E600" s="16" t="n">
        <v>402307</v>
      </c>
      <c r="F600" s="11" t="n">
        <v>22</v>
      </c>
    </row>
    <row r="601" customFormat="false" ht="13.5" hidden="false" customHeight="true" outlineLevel="0" collapsed="false">
      <c r="B601" s="15" t="s">
        <v>578</v>
      </c>
      <c r="C601" s="2" t="n">
        <v>19144</v>
      </c>
      <c r="D601" s="10" t="n">
        <v>585</v>
      </c>
      <c r="E601" s="16" t="n">
        <v>45233</v>
      </c>
      <c r="F601" s="11" t="n">
        <v>363</v>
      </c>
    </row>
    <row r="602" customFormat="false" ht="13.5" hidden="false" customHeight="true" outlineLevel="0" collapsed="false">
      <c r="A602" s="12" t="s">
        <v>579</v>
      </c>
    </row>
    <row r="603" customFormat="false" ht="13.5" hidden="false" customHeight="true" outlineLevel="0" collapsed="false">
      <c r="B603" s="15" t="s">
        <v>580</v>
      </c>
      <c r="C603" s="2" t="n">
        <v>26310</v>
      </c>
      <c r="D603" s="10" t="n">
        <v>142</v>
      </c>
      <c r="E603" s="16" t="n">
        <v>33021</v>
      </c>
      <c r="F603" s="11" t="n">
        <v>550</v>
      </c>
    </row>
    <row r="604" customFormat="false" ht="13.5" hidden="false" customHeight="true" outlineLevel="0" collapsed="false">
      <c r="B604" s="15" t="s">
        <v>581</v>
      </c>
      <c r="C604" s="2" t="n">
        <v>25017</v>
      </c>
      <c r="D604" s="10" t="n">
        <v>230</v>
      </c>
      <c r="E604" s="16" t="n">
        <v>34369</v>
      </c>
      <c r="F604" s="11" t="n">
        <v>531</v>
      </c>
    </row>
    <row r="605" customFormat="false" ht="13.5" hidden="false" customHeight="true" outlineLevel="0" collapsed="false">
      <c r="B605" s="15" t="s">
        <v>579</v>
      </c>
      <c r="C605" s="2" t="n">
        <v>24597</v>
      </c>
      <c r="D605" s="10" t="n">
        <v>253</v>
      </c>
      <c r="E605" s="16" t="n">
        <v>394894</v>
      </c>
      <c r="F605" s="11" t="n">
        <v>24</v>
      </c>
    </row>
    <row r="606" customFormat="false" ht="13.5" hidden="false" customHeight="true" outlineLevel="0" collapsed="false">
      <c r="B606" s="15" t="s">
        <v>582</v>
      </c>
      <c r="C606" s="2" t="n">
        <v>24496</v>
      </c>
      <c r="D606" s="10" t="n">
        <v>259</v>
      </c>
      <c r="E606" s="16" t="n">
        <v>32859</v>
      </c>
      <c r="F606" s="11" t="n">
        <v>259</v>
      </c>
    </row>
    <row r="607" customFormat="false" ht="13.5" hidden="false" customHeight="true" outlineLevel="0" collapsed="false">
      <c r="B607" s="15" t="s">
        <v>583</v>
      </c>
      <c r="C607" s="2" t="n">
        <v>24465</v>
      </c>
      <c r="D607" s="10" t="n">
        <v>265</v>
      </c>
      <c r="E607" s="16" t="n">
        <v>48085</v>
      </c>
      <c r="F607" s="11" t="n">
        <v>339</v>
      </c>
    </row>
    <row r="608" customFormat="false" ht="13.5" hidden="false" customHeight="true" outlineLevel="0" collapsed="false">
      <c r="B608" s="15" t="s">
        <v>584</v>
      </c>
      <c r="C608" s="2" t="n">
        <v>23481</v>
      </c>
      <c r="D608" s="10" t="n">
        <v>367</v>
      </c>
      <c r="E608" s="16" t="n">
        <v>42057</v>
      </c>
      <c r="F608" s="11" t="n">
        <v>407</v>
      </c>
    </row>
    <row r="609" customFormat="false" ht="13.5" hidden="false" customHeight="true" outlineLevel="0" collapsed="false">
      <c r="B609" s="15" t="s">
        <v>585</v>
      </c>
      <c r="C609" s="2" t="n">
        <v>22217</v>
      </c>
      <c r="D609" s="10" t="n">
        <v>464</v>
      </c>
      <c r="E609" s="16" t="n">
        <v>46224</v>
      </c>
      <c r="F609" s="11" t="n">
        <v>351</v>
      </c>
    </row>
    <row r="610" customFormat="false" ht="13.5" hidden="false" customHeight="true" outlineLevel="0" collapsed="false">
      <c r="B610" s="15" t="s">
        <v>586</v>
      </c>
      <c r="C610" s="2" t="n">
        <v>21478</v>
      </c>
      <c r="D610" s="10" t="n">
        <v>514</v>
      </c>
      <c r="E610" s="16" t="n">
        <v>105434</v>
      </c>
      <c r="F610" s="11" t="n">
        <v>133</v>
      </c>
    </row>
    <row r="611" customFormat="false" ht="13.5" hidden="false" customHeight="true" outlineLevel="0" collapsed="false">
      <c r="B611" s="15" t="s">
        <v>587</v>
      </c>
      <c r="C611" s="2" t="n">
        <v>21459</v>
      </c>
      <c r="D611" s="10" t="n">
        <v>516</v>
      </c>
      <c r="E611" s="16" t="n">
        <v>60877</v>
      </c>
      <c r="F611" s="11" t="n">
        <v>235</v>
      </c>
    </row>
    <row r="612" customFormat="false" ht="13.5" hidden="false" customHeight="true" outlineLevel="0" collapsed="false">
      <c r="B612" s="15" t="s">
        <v>588</v>
      </c>
      <c r="C612" s="2" t="n">
        <v>19562</v>
      </c>
      <c r="D612" s="10" t="n">
        <v>581</v>
      </c>
      <c r="E612" s="16" t="n">
        <v>46908</v>
      </c>
      <c r="F612" s="11" t="n">
        <v>346</v>
      </c>
    </row>
    <row r="613" customFormat="false" ht="13.5" hidden="false" customHeight="true" outlineLevel="0" collapsed="false">
      <c r="B613" s="15" t="s">
        <v>589</v>
      </c>
      <c r="C613" s="2" t="n">
        <v>18134</v>
      </c>
      <c r="D613" s="10" t="n">
        <v>591</v>
      </c>
      <c r="E613" s="16" t="n">
        <v>34700</v>
      </c>
      <c r="F613" s="11" t="n">
        <v>527</v>
      </c>
    </row>
    <row r="614" customFormat="false" ht="13.5" hidden="false" customHeight="true" outlineLevel="0" collapsed="false">
      <c r="A614" s="12" t="s">
        <v>590</v>
      </c>
    </row>
    <row r="615" customFormat="false" ht="13.5" hidden="false" customHeight="true" outlineLevel="0" collapsed="false">
      <c r="B615" s="15" t="s">
        <v>591</v>
      </c>
      <c r="C615" s="10" t="n">
        <v>25051</v>
      </c>
      <c r="D615" s="2" t="n">
        <v>229</v>
      </c>
      <c r="E615" s="16" t="n">
        <v>33201</v>
      </c>
      <c r="F615" s="11" t="n">
        <v>546</v>
      </c>
    </row>
    <row r="616" customFormat="false" ht="13.5" hidden="false" customHeight="true" outlineLevel="0" collapsed="false">
      <c r="B616" s="15" t="s">
        <v>592</v>
      </c>
      <c r="C616" s="2" t="n">
        <v>24162</v>
      </c>
      <c r="D616" s="10" t="n">
        <v>296</v>
      </c>
      <c r="E616" s="16" t="n">
        <v>64466</v>
      </c>
      <c r="F616" s="11" t="n">
        <v>224</v>
      </c>
    </row>
    <row r="617" customFormat="false" ht="13.5" hidden="false" customHeight="true" outlineLevel="0" collapsed="false">
      <c r="B617" s="15" t="s">
        <v>593</v>
      </c>
      <c r="C617" s="2" t="n">
        <v>23097</v>
      </c>
      <c r="D617" s="10" t="n">
        <v>395</v>
      </c>
      <c r="E617" s="16" t="n">
        <v>125434</v>
      </c>
      <c r="F617" s="11" t="n">
        <v>115</v>
      </c>
    </row>
    <row r="618" customFormat="false" ht="13.5" hidden="false" customHeight="true" outlineLevel="0" collapsed="false">
      <c r="B618" s="15" t="s">
        <v>594</v>
      </c>
      <c r="C618" s="2" t="n">
        <v>22750</v>
      </c>
      <c r="D618" s="10" t="n">
        <v>425</v>
      </c>
      <c r="E618" s="16" t="n">
        <v>39105</v>
      </c>
      <c r="F618" s="11" t="n">
        <v>456</v>
      </c>
    </row>
    <row r="619" customFormat="false" ht="13.5" hidden="false" customHeight="true" outlineLevel="0" collapsed="false">
      <c r="B619" s="15" t="s">
        <v>595</v>
      </c>
      <c r="C619" s="2" t="n">
        <v>22395</v>
      </c>
      <c r="D619" s="10" t="n">
        <v>448</v>
      </c>
      <c r="E619" s="16" t="n">
        <v>48093</v>
      </c>
      <c r="F619" s="11" t="n">
        <v>337</v>
      </c>
    </row>
    <row r="620" customFormat="false" ht="13.5" hidden="false" customHeight="true" outlineLevel="0" collapsed="false">
      <c r="B620" s="15" t="s">
        <v>590</v>
      </c>
      <c r="C620" s="2" t="n">
        <v>21976</v>
      </c>
      <c r="D620" s="10" t="n">
        <v>483</v>
      </c>
      <c r="E620" s="16" t="n">
        <v>219604</v>
      </c>
      <c r="F620" s="11" t="n">
        <v>62</v>
      </c>
    </row>
    <row r="621" customFormat="false" ht="13.5" hidden="false" customHeight="true" outlineLevel="0" collapsed="false">
      <c r="B621" s="15" t="s">
        <v>596</v>
      </c>
      <c r="C621" s="2" t="n">
        <v>21935</v>
      </c>
      <c r="D621" s="10" t="n">
        <v>486</v>
      </c>
      <c r="E621" s="16" t="n">
        <v>67380</v>
      </c>
      <c r="F621" s="11" t="n">
        <v>216</v>
      </c>
    </row>
    <row r="622" customFormat="false" ht="13.5" hidden="false" customHeight="true" outlineLevel="0" collapsed="false">
      <c r="B622" s="15" t="s">
        <v>597</v>
      </c>
      <c r="C622" s="2" t="n">
        <v>20864</v>
      </c>
      <c r="D622" s="10" t="n">
        <v>552</v>
      </c>
      <c r="E622" s="16" t="n">
        <v>51400</v>
      </c>
      <c r="F622" s="11" t="n">
        <v>307</v>
      </c>
    </row>
    <row r="623" customFormat="false" ht="13.5" hidden="false" customHeight="true" outlineLevel="0" collapsed="false">
      <c r="A623" s="12" t="s">
        <v>598</v>
      </c>
    </row>
    <row r="624" customFormat="false" ht="13.5" hidden="false" customHeight="true" outlineLevel="0" collapsed="false">
      <c r="B624" s="15" t="s">
        <v>599</v>
      </c>
      <c r="C624" s="2" t="n">
        <v>24786</v>
      </c>
      <c r="D624" s="10" t="n">
        <v>242</v>
      </c>
      <c r="E624" s="16" t="n">
        <v>48109</v>
      </c>
      <c r="F624" s="11" t="n">
        <v>336</v>
      </c>
    </row>
    <row r="625" customFormat="false" ht="13.5" hidden="false" customHeight="true" outlineLevel="0" collapsed="false">
      <c r="B625" s="15" t="s">
        <v>600</v>
      </c>
      <c r="C625" s="10" t="n">
        <v>24630</v>
      </c>
      <c r="D625" s="2" t="n">
        <v>250</v>
      </c>
      <c r="E625" s="16" t="n">
        <v>62129</v>
      </c>
      <c r="F625" s="11" t="n">
        <v>229</v>
      </c>
    </row>
    <row r="626" customFormat="false" ht="13.5" hidden="false" customHeight="true" outlineLevel="0" collapsed="false">
      <c r="B626" s="15" t="s">
        <v>598</v>
      </c>
      <c r="C626" s="2" t="n">
        <v>22903</v>
      </c>
      <c r="D626" s="10" t="n">
        <v>413</v>
      </c>
      <c r="E626" s="16" t="n">
        <v>187308</v>
      </c>
      <c r="F626" s="11" t="n">
        <v>75</v>
      </c>
    </row>
    <row r="627" customFormat="false" ht="13.5" hidden="false" customHeight="true" outlineLevel="0" collapsed="false">
      <c r="B627" s="15" t="s">
        <v>601</v>
      </c>
      <c r="C627" s="2" t="n">
        <v>21754</v>
      </c>
      <c r="D627" s="10" t="n">
        <v>501</v>
      </c>
      <c r="E627" s="16" t="n">
        <v>38845</v>
      </c>
      <c r="F627" s="11" t="n">
        <v>461</v>
      </c>
    </row>
    <row r="628" customFormat="false" ht="13.5" hidden="false" customHeight="true" outlineLevel="0" collapsed="false">
      <c r="B628" s="15" t="s">
        <v>602</v>
      </c>
      <c r="C628" s="2" t="n">
        <v>21200</v>
      </c>
      <c r="D628" s="10" t="n">
        <v>535</v>
      </c>
      <c r="E628" s="16" t="n">
        <v>44451</v>
      </c>
      <c r="F628" s="11" t="n">
        <v>372</v>
      </c>
    </row>
    <row r="629" customFormat="false" ht="13.5" hidden="false" customHeight="true" outlineLevel="0" collapsed="false">
      <c r="B629" s="15" t="s">
        <v>603</v>
      </c>
      <c r="C629" s="2" t="n">
        <v>21154</v>
      </c>
      <c r="D629" s="10" t="n">
        <v>540</v>
      </c>
      <c r="E629" s="16" t="n">
        <v>129638</v>
      </c>
      <c r="F629" s="11" t="n">
        <v>111</v>
      </c>
    </row>
    <row r="630" customFormat="false" ht="13.5" hidden="false" customHeight="true" outlineLevel="0" collapsed="false">
      <c r="B630" s="15" t="s">
        <v>604</v>
      </c>
      <c r="C630" s="2" t="n">
        <v>21089</v>
      </c>
      <c r="D630" s="10" t="n">
        <v>542</v>
      </c>
      <c r="E630" s="16" t="n">
        <v>45236</v>
      </c>
      <c r="F630" s="11" t="n">
        <v>362</v>
      </c>
    </row>
    <row r="631" customFormat="false" ht="13.5" hidden="false" customHeight="true" outlineLevel="0" collapsed="false">
      <c r="B631" s="15" t="s">
        <v>605</v>
      </c>
      <c r="C631" s="2" t="n">
        <v>19964</v>
      </c>
      <c r="D631" s="10" t="n">
        <v>574</v>
      </c>
      <c r="E631" s="16" t="n">
        <v>93699</v>
      </c>
      <c r="F631" s="11" t="n">
        <v>154</v>
      </c>
    </row>
    <row r="632" customFormat="false" ht="13.5" hidden="false" customHeight="true" outlineLevel="0" collapsed="false">
      <c r="A632" s="12" t="s">
        <v>606</v>
      </c>
      <c r="D632" s="10"/>
      <c r="E632" s="16"/>
      <c r="F632" s="11"/>
    </row>
    <row r="633" customFormat="false" ht="13.5" hidden="false" customHeight="true" outlineLevel="0" collapsed="false">
      <c r="B633" s="15" t="s">
        <v>607</v>
      </c>
      <c r="C633" s="2" t="n">
        <v>24207</v>
      </c>
      <c r="D633" s="10" t="n">
        <v>289</v>
      </c>
      <c r="E633" s="16" t="n">
        <v>45270</v>
      </c>
      <c r="F633" s="11" t="n">
        <v>359</v>
      </c>
    </row>
    <row r="634" customFormat="false" ht="13.5" hidden="false" customHeight="true" outlineLevel="0" collapsed="false">
      <c r="A634" s="10"/>
      <c r="B634" s="15" t="s">
        <v>608</v>
      </c>
      <c r="C634" s="10" t="n">
        <v>23959</v>
      </c>
      <c r="D634" s="2" t="n">
        <v>324</v>
      </c>
      <c r="E634" s="16" t="n">
        <v>37157</v>
      </c>
      <c r="F634" s="11" t="n">
        <v>482</v>
      </c>
    </row>
    <row r="635" customFormat="false" ht="13.5" hidden="false" customHeight="true" outlineLevel="0" collapsed="false">
      <c r="A635" s="10"/>
      <c r="B635" s="15" t="s">
        <v>609</v>
      </c>
      <c r="C635" s="2" t="n">
        <v>23379</v>
      </c>
      <c r="D635" s="10" t="n">
        <v>375</v>
      </c>
      <c r="E635" s="16" t="n">
        <v>33154</v>
      </c>
      <c r="F635" s="11" t="n">
        <v>547</v>
      </c>
    </row>
    <row r="636" customFormat="false" ht="13.5" hidden="false" customHeight="true" outlineLevel="0" collapsed="false">
      <c r="A636" s="10"/>
      <c r="B636" s="15" t="s">
        <v>610</v>
      </c>
      <c r="C636" s="2" t="n">
        <v>23376</v>
      </c>
      <c r="D636" s="10" t="n">
        <v>378</v>
      </c>
      <c r="E636" s="16" t="n">
        <v>31631</v>
      </c>
      <c r="F636" s="11" t="n">
        <v>575</v>
      </c>
    </row>
    <row r="637" customFormat="false" ht="13.5" hidden="false" customHeight="true" outlineLevel="0" collapsed="false">
      <c r="A637" s="10"/>
      <c r="B637" s="15" t="s">
        <v>611</v>
      </c>
      <c r="C637" s="2" t="n">
        <v>23049</v>
      </c>
      <c r="D637" s="10" t="n">
        <v>400</v>
      </c>
      <c r="E637" s="16" t="n">
        <v>33620</v>
      </c>
      <c r="F637" s="11" t="n">
        <v>539</v>
      </c>
    </row>
    <row r="638" customFormat="false" ht="13.5" hidden="false" customHeight="true" outlineLevel="0" collapsed="false">
      <c r="A638" s="10"/>
      <c r="B638" s="15" t="s">
        <v>612</v>
      </c>
      <c r="C638" s="2" t="n">
        <v>22665</v>
      </c>
      <c r="D638" s="10" t="n">
        <v>431</v>
      </c>
      <c r="E638" s="16" t="n">
        <v>40750</v>
      </c>
      <c r="F638" s="11" t="n">
        <v>426</v>
      </c>
    </row>
    <row r="639" customFormat="false" ht="13.5" hidden="false" customHeight="true" outlineLevel="0" collapsed="false">
      <c r="A639" s="10"/>
      <c r="B639" s="15" t="s">
        <v>613</v>
      </c>
      <c r="C639" s="2" t="n">
        <v>22659</v>
      </c>
      <c r="D639" s="10" t="n">
        <v>432</v>
      </c>
      <c r="E639" s="16" t="n">
        <v>31609</v>
      </c>
      <c r="F639" s="11" t="n">
        <v>576</v>
      </c>
    </row>
    <row r="640" customFormat="false" ht="13.5" hidden="false" customHeight="true" outlineLevel="0" collapsed="false">
      <c r="A640" s="10"/>
      <c r="B640" s="15" t="s">
        <v>614</v>
      </c>
      <c r="C640" s="2" t="n">
        <v>22248</v>
      </c>
      <c r="D640" s="10" t="n">
        <v>460</v>
      </c>
      <c r="E640" s="16" t="n">
        <v>34911</v>
      </c>
      <c r="F640" s="11" t="n">
        <v>460</v>
      </c>
    </row>
    <row r="641" customFormat="false" ht="13.5" hidden="false" customHeight="true" outlineLevel="0" collapsed="false">
      <c r="A641" s="10"/>
      <c r="B641" s="15" t="s">
        <v>615</v>
      </c>
      <c r="C641" s="2" t="n">
        <v>21926</v>
      </c>
      <c r="D641" s="10" t="n">
        <v>487</v>
      </c>
      <c r="E641" s="16" t="n">
        <v>39047</v>
      </c>
      <c r="F641" s="11" t="n">
        <v>458</v>
      </c>
    </row>
    <row r="642" customFormat="false" ht="13.5" hidden="false" customHeight="true" outlineLevel="0" collapsed="false">
      <c r="A642" s="10"/>
      <c r="B642" s="15" t="s">
        <v>616</v>
      </c>
      <c r="C642" s="2" t="n">
        <v>21855</v>
      </c>
      <c r="D642" s="10" t="n">
        <v>493</v>
      </c>
      <c r="E642" s="16" t="n">
        <v>72649</v>
      </c>
      <c r="F642" s="11" t="n">
        <v>196</v>
      </c>
    </row>
    <row r="643" customFormat="false" ht="13.5" hidden="false" customHeight="true" outlineLevel="0" collapsed="false">
      <c r="A643" s="10"/>
      <c r="B643" s="15" t="s">
        <v>606</v>
      </c>
      <c r="C643" s="2" t="n">
        <v>21703</v>
      </c>
      <c r="D643" s="10" t="n">
        <v>504</v>
      </c>
      <c r="E643" s="16" t="n">
        <v>318713</v>
      </c>
      <c r="F643" s="11" t="n">
        <v>37</v>
      </c>
    </row>
    <row r="644" customFormat="false" ht="13.5" hidden="false" customHeight="true" outlineLevel="0" collapsed="false">
      <c r="A644" s="10"/>
      <c r="B644" s="15" t="s">
        <v>617</v>
      </c>
      <c r="C644" s="2" t="n">
        <v>21587</v>
      </c>
      <c r="D644" s="10" t="n">
        <v>509</v>
      </c>
      <c r="E644" s="16" t="n">
        <v>60073</v>
      </c>
      <c r="F644" s="11" t="n">
        <v>242</v>
      </c>
    </row>
    <row r="645" customFormat="false" ht="13.5" hidden="false" customHeight="true" outlineLevel="0" collapsed="false">
      <c r="A645" s="10"/>
      <c r="B645" s="15" t="s">
        <v>618</v>
      </c>
      <c r="C645" s="2" t="n">
        <v>21253</v>
      </c>
      <c r="D645" s="10" t="n">
        <v>530</v>
      </c>
      <c r="E645" s="16" t="n">
        <v>38591</v>
      </c>
      <c r="F645" s="11" t="n">
        <v>467</v>
      </c>
    </row>
    <row r="646" customFormat="false" ht="13.5" hidden="false" customHeight="true" outlineLevel="0" collapsed="false">
      <c r="A646" s="10"/>
      <c r="B646" s="15" t="s">
        <v>619</v>
      </c>
      <c r="C646" s="2" t="n">
        <v>20696</v>
      </c>
      <c r="D646" s="10" t="n">
        <v>558</v>
      </c>
      <c r="E646" s="16" t="n">
        <v>43965</v>
      </c>
      <c r="F646" s="11" t="n">
        <v>382</v>
      </c>
    </row>
    <row r="647" customFormat="false" ht="13.5" hidden="false" customHeight="true" outlineLevel="0" collapsed="false">
      <c r="A647" s="5"/>
      <c r="B647" s="17" t="s">
        <v>620</v>
      </c>
      <c r="C647" s="5" t="n">
        <v>19728</v>
      </c>
      <c r="D647" s="5" t="n">
        <v>578</v>
      </c>
      <c r="E647" s="18" t="n">
        <v>35090</v>
      </c>
      <c r="F647" s="19" t="n">
        <v>520</v>
      </c>
    </row>
    <row r="648" s="1" customFormat="true" ht="13.5" hidden="false" customHeight="true" outlineLevel="0" collapsed="false"/>
    <row r="649" customFormat="false" ht="15.75" hidden="false" customHeight="true" outlineLevel="0" collapsed="false">
      <c r="D649" s="10"/>
      <c r="E649" s="10"/>
      <c r="F649" s="11"/>
    </row>
    <row r="650" customFormat="false" ht="13.5" hidden="false" customHeight="true" outlineLevel="0" collapsed="false">
      <c r="D650" s="10"/>
      <c r="E650" s="10"/>
      <c r="F650" s="11"/>
    </row>
    <row r="651" customFormat="false" ht="13.5" hidden="false" customHeight="true" outlineLevel="0" collapsed="false">
      <c r="D651" s="10"/>
      <c r="E651" s="10"/>
      <c r="F651" s="11"/>
    </row>
    <row r="652" customFormat="false" ht="13.5" hidden="false" customHeight="true" outlineLevel="0" collapsed="false">
      <c r="D652" s="10"/>
      <c r="E652" s="10"/>
      <c r="F652" s="11"/>
    </row>
    <row r="653" customFormat="false" ht="13.5" hidden="false" customHeight="true" outlineLevel="0" collapsed="false">
      <c r="D653" s="10"/>
      <c r="E653" s="10"/>
      <c r="F653" s="11"/>
    </row>
    <row r="654" customFormat="false" ht="13.5" hidden="false" customHeight="true" outlineLevel="0" collapsed="false">
      <c r="D654" s="10"/>
      <c r="E654" s="10"/>
      <c r="F654" s="11"/>
    </row>
    <row r="655" customFormat="false" ht="13.5" hidden="false" customHeight="true" outlineLevel="0" collapsed="false">
      <c r="D655" s="10"/>
      <c r="E655" s="10"/>
      <c r="F655" s="11"/>
    </row>
    <row r="656" customFormat="false" ht="13.5" hidden="false" customHeight="true" outlineLevel="0" collapsed="false">
      <c r="D656" s="10"/>
      <c r="E656" s="10"/>
      <c r="F656" s="11"/>
    </row>
    <row r="657" customFormat="false" ht="13.5" hidden="false" customHeight="true" outlineLevel="0" collapsed="false">
      <c r="D657" s="10"/>
      <c r="E657" s="10"/>
      <c r="F657" s="11"/>
    </row>
    <row r="658" customFormat="false" ht="13.5" hidden="false" customHeight="true" outlineLevel="0" collapsed="false">
      <c r="D658" s="10"/>
      <c r="E658" s="10"/>
      <c r="F658" s="11"/>
    </row>
    <row r="659" customFormat="false" ht="13.5" hidden="false" customHeight="true" outlineLevel="0" collapsed="false">
      <c r="D659" s="10"/>
      <c r="E659" s="10"/>
      <c r="F659" s="11"/>
    </row>
    <row r="660" customFormat="false" ht="13.5" hidden="false" customHeight="true" outlineLevel="0" collapsed="false">
      <c r="D660" s="10"/>
      <c r="E660" s="10"/>
      <c r="F660" s="11"/>
    </row>
    <row r="661" customFormat="false" ht="13.5" hidden="false" customHeight="true" outlineLevel="0" collapsed="false">
      <c r="D661" s="10"/>
      <c r="E661" s="10"/>
      <c r="F661" s="11"/>
    </row>
    <row r="662" customFormat="false" ht="13.5" hidden="false" customHeight="true" outlineLevel="0" collapsed="false">
      <c r="D662" s="10"/>
      <c r="E662" s="10"/>
      <c r="F662" s="11"/>
    </row>
    <row r="663" customFormat="false" ht="13.5" hidden="false" customHeight="true" outlineLevel="0" collapsed="false">
      <c r="D663" s="10"/>
      <c r="E663" s="10"/>
      <c r="F663" s="11"/>
    </row>
    <row r="664" customFormat="false" ht="13.5" hidden="false" customHeight="true" outlineLevel="0" collapsed="false">
      <c r="D664" s="10"/>
      <c r="E664" s="10"/>
      <c r="F664" s="11"/>
    </row>
    <row r="665" customFormat="false" ht="13.5" hidden="false" customHeight="true" outlineLevel="0" collapsed="false">
      <c r="D665" s="10"/>
      <c r="E665" s="10"/>
      <c r="F665" s="11"/>
    </row>
    <row r="666" customFormat="false" ht="13.5" hidden="false" customHeight="true" outlineLevel="0" collapsed="false">
      <c r="D666" s="10"/>
      <c r="E666" s="10"/>
      <c r="F666" s="11"/>
    </row>
    <row r="667" customFormat="false" ht="13.5" hidden="false" customHeight="true" outlineLevel="0" collapsed="false">
      <c r="D667" s="10"/>
      <c r="E667" s="10"/>
      <c r="F667" s="11"/>
    </row>
    <row r="668" customFormat="false" ht="13.5" hidden="false" customHeight="true" outlineLevel="0" collapsed="false">
      <c r="D668" s="10"/>
      <c r="E668" s="10"/>
      <c r="F668" s="11"/>
    </row>
    <row r="669" customFormat="false" ht="13.5" hidden="false" customHeight="true" outlineLevel="0" collapsed="false">
      <c r="D669" s="10"/>
      <c r="E669" s="10"/>
      <c r="F669" s="11"/>
    </row>
    <row r="670" customFormat="false" ht="13.5" hidden="false" customHeight="true" outlineLevel="0" collapsed="false">
      <c r="D670" s="10"/>
      <c r="E670" s="10"/>
      <c r="F670" s="11"/>
    </row>
    <row r="671" customFormat="false" ht="13.5" hidden="false" customHeight="true" outlineLevel="0" collapsed="false">
      <c r="D671" s="10"/>
      <c r="E671" s="10"/>
      <c r="F671" s="11"/>
    </row>
    <row r="672" customFormat="false" ht="13.5" hidden="false" customHeight="true" outlineLevel="0" collapsed="false">
      <c r="D672" s="10"/>
      <c r="E672" s="10"/>
      <c r="F672" s="11"/>
    </row>
    <row r="673" customFormat="false" ht="13.5" hidden="false" customHeight="true" outlineLevel="0" collapsed="false">
      <c r="D673" s="10"/>
      <c r="E673" s="10"/>
      <c r="F673" s="11"/>
    </row>
    <row r="674" customFormat="false" ht="13.5" hidden="false" customHeight="true" outlineLevel="0" collapsed="false">
      <c r="D674" s="10"/>
      <c r="E674" s="10"/>
      <c r="F674" s="11"/>
    </row>
    <row r="675" customFormat="false" ht="13.5" hidden="false" customHeight="true" outlineLevel="0" collapsed="false">
      <c r="D675" s="10"/>
      <c r="E675" s="10"/>
      <c r="F675" s="11"/>
    </row>
    <row r="676" customFormat="false" ht="13.5" hidden="false" customHeight="true" outlineLevel="0" collapsed="false">
      <c r="D676" s="10"/>
      <c r="E676" s="10"/>
      <c r="F676" s="11"/>
    </row>
    <row r="677" customFormat="false" ht="13.5" hidden="false" customHeight="true" outlineLevel="0" collapsed="false">
      <c r="D677" s="10"/>
      <c r="E677" s="10"/>
      <c r="F677" s="11"/>
    </row>
    <row r="678" customFormat="false" ht="13.5" hidden="false" customHeight="true" outlineLevel="0" collapsed="false">
      <c r="D678" s="10"/>
      <c r="E678" s="10"/>
      <c r="F678" s="11"/>
    </row>
    <row r="679" customFormat="false" ht="13.5" hidden="false" customHeight="true" outlineLevel="0" collapsed="false">
      <c r="D679" s="10"/>
      <c r="E679" s="10"/>
      <c r="F679" s="11"/>
    </row>
    <row r="680" customFormat="false" ht="13.5" hidden="false" customHeight="true" outlineLevel="0" collapsed="false">
      <c r="D680" s="10"/>
      <c r="E680" s="10"/>
      <c r="F680" s="11"/>
    </row>
    <row r="681" customFormat="false" ht="13.5" hidden="false" customHeight="true" outlineLevel="0" collapsed="false">
      <c r="D681" s="10"/>
      <c r="E681" s="10"/>
      <c r="F681" s="11"/>
    </row>
    <row r="682" customFormat="false" ht="13.5" hidden="false" customHeight="true" outlineLevel="0" collapsed="false">
      <c r="D682" s="10"/>
      <c r="E682" s="10"/>
      <c r="F682" s="11"/>
    </row>
    <row r="683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F6:F35 F37:F39 F41:F44 F46:F49 F51:F57 F59:F63 F65:F66 F68:F74 F77:F84 F8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50Z</dcterms:created>
  <dc:creator>m</dc:creator>
  <dc:description/>
  <dc:language>en-US</dc:language>
  <cp:lastModifiedBy>m</cp:lastModifiedBy>
  <dcterms:modified xsi:type="dcterms:W3CDTF">2020-12-18T02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