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65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" uniqueCount="6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5</t>
    </r>
    <r>
      <rPr>
        <sz val="11"/>
        <color rgb="FF000000"/>
        <rFont val="Noto Sans"/>
        <family val="2"/>
      </rPr>
      <t xml:space="preserve">表　都道府県別の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学校教育費総額</t>
  </si>
  <si>
    <t xml:space="preserve">A</t>
  </si>
  <si>
    <t xml:space="preserve">A-1</t>
  </si>
  <si>
    <t xml:space="preserve">A-2</t>
  </si>
  <si>
    <t xml:space="preserve">A-3</t>
  </si>
  <si>
    <t xml:space="preserve">A-4</t>
  </si>
  <si>
    <t xml:space="preserve">A-5</t>
  </si>
  <si>
    <t xml:space="preserve">C</t>
  </si>
  <si>
    <t xml:space="preserve">消費的支出</t>
  </si>
  <si>
    <t xml:space="preserve">教授費</t>
  </si>
  <si>
    <t xml:space="preserve">維持費</t>
  </si>
  <si>
    <t xml:space="preserve">修繕費</t>
  </si>
  <si>
    <t xml:space="preserve">補助活動費</t>
  </si>
  <si>
    <t xml:space="preserve">所定支払金</t>
  </si>
  <si>
    <t xml:space="preserve">資本的支出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-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4.37"/>
    <col collapsed="false" customWidth="false" hidden="false" outlineLevel="0" max="16384" min="10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</row>
    <row r="5" s="1" customFormat="true" ht="13.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  <c r="I5" s="6"/>
    </row>
    <row r="6" s="1" customFormat="true" ht="13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0" t="s">
        <v>12</v>
      </c>
    </row>
    <row r="7" s="1" customFormat="true" ht="13.5" hidden="false" customHeight="true" outlineLevel="0" collapsed="false">
      <c r="A7" s="12"/>
      <c r="B7" s="13"/>
      <c r="C7" s="14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4" t="s">
        <v>19</v>
      </c>
    </row>
    <row r="8" customFormat="false" ht="13.5" hidden="false" customHeight="true" outlineLevel="0" collapsed="false">
      <c r="A8" s="16" t="s">
        <v>20</v>
      </c>
      <c r="B8" s="17" t="n">
        <v>1575078</v>
      </c>
      <c r="C8" s="17" t="n">
        <v>1449574</v>
      </c>
      <c r="D8" s="17" t="n">
        <v>782122</v>
      </c>
      <c r="E8" s="17" t="n">
        <v>22272</v>
      </c>
      <c r="F8" s="17" t="n">
        <v>16622</v>
      </c>
      <c r="G8" s="17" t="n">
        <v>619273</v>
      </c>
      <c r="H8" s="17" t="n">
        <v>9285</v>
      </c>
      <c r="I8" s="17" t="n">
        <v>125504</v>
      </c>
    </row>
    <row r="9" customFormat="false" ht="13.5" hidden="false" customHeight="true" outlineLevel="0" collapsed="false">
      <c r="A9" s="18" t="s">
        <v>21</v>
      </c>
      <c r="B9" s="19" t="n">
        <v>61162</v>
      </c>
      <c r="C9" s="19" t="n">
        <v>54969</v>
      </c>
      <c r="D9" s="19" t="n">
        <v>48369</v>
      </c>
      <c r="E9" s="19" t="n">
        <v>895</v>
      </c>
      <c r="F9" s="19" t="n">
        <v>712</v>
      </c>
      <c r="G9" s="19" t="n">
        <v>4734</v>
      </c>
      <c r="H9" s="19" t="n">
        <v>259</v>
      </c>
      <c r="I9" s="19" t="n">
        <v>6193</v>
      </c>
    </row>
    <row r="10" customFormat="false" ht="13.5" hidden="false" customHeight="true" outlineLevel="0" collapsed="false">
      <c r="A10" s="18" t="s">
        <v>22</v>
      </c>
      <c r="B10" s="19" t="n">
        <v>7842</v>
      </c>
      <c r="C10" s="19" t="n">
        <v>7375</v>
      </c>
      <c r="D10" s="19" t="n">
        <v>5527</v>
      </c>
      <c r="E10" s="19" t="n">
        <v>186</v>
      </c>
      <c r="F10" s="19" t="n">
        <v>180</v>
      </c>
      <c r="G10" s="19" t="n">
        <v>1435</v>
      </c>
      <c r="H10" s="19" t="n">
        <v>47</v>
      </c>
      <c r="I10" s="19" t="n">
        <v>467</v>
      </c>
    </row>
    <row r="11" customFormat="false" ht="13.5" hidden="false" customHeight="true" outlineLevel="0" collapsed="false">
      <c r="A11" s="18" t="s">
        <v>23</v>
      </c>
      <c r="B11" s="19" t="n">
        <v>8852</v>
      </c>
      <c r="C11" s="19" t="n">
        <v>7645</v>
      </c>
      <c r="D11" s="19" t="n">
        <v>7316</v>
      </c>
      <c r="E11" s="19" t="n">
        <v>28</v>
      </c>
      <c r="F11" s="19" t="n">
        <v>76</v>
      </c>
      <c r="G11" s="19" t="n">
        <v>146</v>
      </c>
      <c r="H11" s="19" t="n">
        <v>79</v>
      </c>
      <c r="I11" s="19" t="n">
        <v>1207</v>
      </c>
    </row>
    <row r="12" customFormat="false" ht="13.5" hidden="false" customHeight="true" outlineLevel="0" collapsed="false">
      <c r="A12" s="18" t="s">
        <v>24</v>
      </c>
      <c r="B12" s="19" t="n">
        <v>24082</v>
      </c>
      <c r="C12" s="19" t="n">
        <v>20174</v>
      </c>
      <c r="D12" s="19" t="n">
        <v>16163</v>
      </c>
      <c r="E12" s="19" t="n">
        <v>655</v>
      </c>
      <c r="F12" s="19" t="n">
        <v>160</v>
      </c>
      <c r="G12" s="19" t="n">
        <v>3064</v>
      </c>
      <c r="H12" s="19" t="n">
        <v>132</v>
      </c>
      <c r="I12" s="19" t="n">
        <v>3908</v>
      </c>
    </row>
    <row r="13" customFormat="false" ht="13.5" hidden="false" customHeight="true" outlineLevel="0" collapsed="false">
      <c r="A13" s="18" t="s">
        <v>25</v>
      </c>
      <c r="B13" s="19" t="n">
        <v>12118</v>
      </c>
      <c r="C13" s="19" t="n">
        <v>10474</v>
      </c>
      <c r="D13" s="19" t="n">
        <v>9691</v>
      </c>
      <c r="E13" s="19" t="n">
        <v>164</v>
      </c>
      <c r="F13" s="19" t="n">
        <v>70</v>
      </c>
      <c r="G13" s="19" t="n">
        <v>485</v>
      </c>
      <c r="H13" s="19" t="n">
        <v>64</v>
      </c>
      <c r="I13" s="19" t="n">
        <v>1644</v>
      </c>
    </row>
    <row r="14" customFormat="false" ht="13.5" hidden="false" customHeight="true" outlineLevel="0" collapsed="false">
      <c r="A14" s="18" t="s">
        <v>26</v>
      </c>
      <c r="B14" s="19" t="n">
        <v>32703</v>
      </c>
      <c r="C14" s="19" t="n">
        <v>28567</v>
      </c>
      <c r="D14" s="19" t="n">
        <v>22843</v>
      </c>
      <c r="E14" s="19" t="n">
        <v>140</v>
      </c>
      <c r="F14" s="19" t="n">
        <v>524</v>
      </c>
      <c r="G14" s="19" t="n">
        <v>4262</v>
      </c>
      <c r="H14" s="19" t="n">
        <v>798</v>
      </c>
      <c r="I14" s="19" t="n">
        <v>4136</v>
      </c>
    </row>
    <row r="15" customFormat="false" ht="13.5" hidden="false" customHeight="true" outlineLevel="0" collapsed="false">
      <c r="A15" s="18" t="s">
        <v>27</v>
      </c>
      <c r="B15" s="19" t="n">
        <v>31622</v>
      </c>
      <c r="C15" s="19" t="n">
        <v>29207</v>
      </c>
      <c r="D15" s="19" t="n">
        <v>14995</v>
      </c>
      <c r="E15" s="19" t="n">
        <v>179</v>
      </c>
      <c r="F15" s="19" t="n">
        <v>158</v>
      </c>
      <c r="G15" s="19" t="n">
        <v>13744</v>
      </c>
      <c r="H15" s="19" t="n">
        <v>131</v>
      </c>
      <c r="I15" s="19" t="n">
        <v>2415</v>
      </c>
    </row>
    <row r="16" customFormat="false" ht="13.5" hidden="false" customHeight="true" outlineLevel="0" collapsed="false">
      <c r="A16" s="18" t="s">
        <v>28</v>
      </c>
      <c r="B16" s="19" t="n">
        <v>15990</v>
      </c>
      <c r="C16" s="19" t="n">
        <v>14357</v>
      </c>
      <c r="D16" s="19" t="n">
        <v>10244</v>
      </c>
      <c r="E16" s="19" t="n">
        <v>152</v>
      </c>
      <c r="F16" s="19" t="n">
        <v>142</v>
      </c>
      <c r="G16" s="19" t="n">
        <v>3779</v>
      </c>
      <c r="H16" s="19" t="n">
        <v>40</v>
      </c>
      <c r="I16" s="19" t="n">
        <v>1633</v>
      </c>
    </row>
    <row r="17" customFormat="false" ht="13.5" hidden="false" customHeight="true" outlineLevel="0" collapsed="false">
      <c r="A17" s="18" t="s">
        <v>29</v>
      </c>
      <c r="B17" s="19" t="n">
        <v>11711</v>
      </c>
      <c r="C17" s="19" t="n">
        <v>11505</v>
      </c>
      <c r="D17" s="19" t="n">
        <v>8491</v>
      </c>
      <c r="E17" s="19" t="n">
        <v>4</v>
      </c>
      <c r="F17" s="19" t="n">
        <v>1</v>
      </c>
      <c r="G17" s="19" t="n">
        <v>2994</v>
      </c>
      <c r="H17" s="19" t="n">
        <v>15</v>
      </c>
      <c r="I17" s="19" t="n">
        <v>206</v>
      </c>
    </row>
    <row r="18" customFormat="false" ht="13.5" hidden="false" customHeight="true" outlineLevel="0" collapsed="false">
      <c r="A18" s="18" t="s">
        <v>30</v>
      </c>
      <c r="B18" s="19" t="n">
        <v>37875</v>
      </c>
      <c r="C18" s="19" t="n">
        <v>35870</v>
      </c>
      <c r="D18" s="19" t="n">
        <v>24379</v>
      </c>
      <c r="E18" s="19" t="n">
        <v>279</v>
      </c>
      <c r="F18" s="19" t="n">
        <v>366</v>
      </c>
      <c r="G18" s="19" t="n">
        <v>10641</v>
      </c>
      <c r="H18" s="19" t="n">
        <v>205</v>
      </c>
      <c r="I18" s="19" t="n">
        <v>2005</v>
      </c>
    </row>
    <row r="19" customFormat="false" ht="13.5" hidden="false" customHeight="true" outlineLevel="0" collapsed="false">
      <c r="A19" s="18" t="s">
        <v>31</v>
      </c>
      <c r="B19" s="19" t="n">
        <v>46109</v>
      </c>
      <c r="C19" s="19" t="n">
        <v>44131</v>
      </c>
      <c r="D19" s="19" t="n">
        <v>21455</v>
      </c>
      <c r="E19" s="19" t="n">
        <v>476</v>
      </c>
      <c r="F19" s="19" t="n">
        <v>366</v>
      </c>
      <c r="G19" s="19" t="n">
        <v>21767</v>
      </c>
      <c r="H19" s="19" t="n">
        <v>67</v>
      </c>
      <c r="I19" s="19" t="n">
        <v>1978</v>
      </c>
    </row>
    <row r="20" customFormat="false" ht="13.5" hidden="false" customHeight="true" outlineLevel="0" collapsed="false">
      <c r="A20" s="18" t="s">
        <v>32</v>
      </c>
      <c r="B20" s="19" t="n">
        <v>35386</v>
      </c>
      <c r="C20" s="19" t="n">
        <v>33816</v>
      </c>
      <c r="D20" s="19" t="n">
        <v>13699</v>
      </c>
      <c r="E20" s="19" t="n">
        <v>539</v>
      </c>
      <c r="F20" s="19" t="n">
        <v>327</v>
      </c>
      <c r="G20" s="19" t="n">
        <v>19170</v>
      </c>
      <c r="H20" s="19" t="n">
        <v>81</v>
      </c>
      <c r="I20" s="19" t="n">
        <v>1570</v>
      </c>
    </row>
    <row r="21" customFormat="false" ht="13.5" hidden="false" customHeight="true" outlineLevel="0" collapsed="false">
      <c r="A21" s="18" t="s">
        <v>33</v>
      </c>
      <c r="B21" s="19" t="n">
        <v>374405</v>
      </c>
      <c r="C21" s="19" t="n">
        <v>361195</v>
      </c>
      <c r="D21" s="19" t="n">
        <v>103929</v>
      </c>
      <c r="E21" s="19" t="n">
        <v>1098</v>
      </c>
      <c r="F21" s="19" t="n">
        <v>817</v>
      </c>
      <c r="G21" s="19" t="n">
        <v>254313</v>
      </c>
      <c r="H21" s="19" t="n">
        <v>1038</v>
      </c>
      <c r="I21" s="19" t="n">
        <v>13210</v>
      </c>
    </row>
    <row r="22" customFormat="false" ht="13.5" hidden="false" customHeight="true" outlineLevel="0" collapsed="false">
      <c r="A22" s="18" t="s">
        <v>34</v>
      </c>
      <c r="B22" s="19" t="n">
        <v>41412</v>
      </c>
      <c r="C22" s="19" t="n">
        <v>37310</v>
      </c>
      <c r="D22" s="19" t="n">
        <v>33672</v>
      </c>
      <c r="E22" s="19" t="n">
        <v>437</v>
      </c>
      <c r="F22" s="19" t="n">
        <v>218</v>
      </c>
      <c r="G22" s="19" t="n">
        <v>2975</v>
      </c>
      <c r="H22" s="19" t="n">
        <v>8</v>
      </c>
      <c r="I22" s="19" t="n">
        <v>4102</v>
      </c>
    </row>
    <row r="23" customFormat="false" ht="13.5" hidden="false" customHeight="true" outlineLevel="0" collapsed="false">
      <c r="A23" s="18" t="s">
        <v>35</v>
      </c>
      <c r="B23" s="19" t="n">
        <v>55046</v>
      </c>
      <c r="C23" s="19" t="n">
        <v>49438</v>
      </c>
      <c r="D23" s="19" t="n">
        <v>39394</v>
      </c>
      <c r="E23" s="19" t="n">
        <v>903</v>
      </c>
      <c r="F23" s="19" t="n">
        <v>761</v>
      </c>
      <c r="G23" s="19" t="n">
        <v>8180</v>
      </c>
      <c r="H23" s="19" t="n">
        <v>200</v>
      </c>
      <c r="I23" s="19" t="n">
        <v>5608</v>
      </c>
    </row>
    <row r="24" customFormat="false" ht="13.5" hidden="false" customHeight="true" outlineLevel="0" collapsed="false">
      <c r="A24" s="18" t="s">
        <v>36</v>
      </c>
      <c r="B24" s="19" t="n">
        <v>20551</v>
      </c>
      <c r="C24" s="19" t="n">
        <v>18785</v>
      </c>
      <c r="D24" s="19" t="n">
        <v>6798</v>
      </c>
      <c r="E24" s="19" t="n">
        <v>320</v>
      </c>
      <c r="F24" s="19" t="n">
        <v>100</v>
      </c>
      <c r="G24" s="19" t="n">
        <v>11516</v>
      </c>
      <c r="H24" s="19" t="n">
        <v>51</v>
      </c>
      <c r="I24" s="19" t="n">
        <v>1766</v>
      </c>
    </row>
    <row r="25" customFormat="false" ht="13.5" hidden="false" customHeight="true" outlineLevel="0" collapsed="false">
      <c r="A25" s="18" t="s">
        <v>37</v>
      </c>
      <c r="B25" s="19" t="n">
        <v>8992</v>
      </c>
      <c r="C25" s="19" t="n">
        <v>8806</v>
      </c>
      <c r="D25" s="19" t="n">
        <v>5158</v>
      </c>
      <c r="E25" s="19" t="n">
        <v>11</v>
      </c>
      <c r="F25" s="19" t="s">
        <v>38</v>
      </c>
      <c r="G25" s="19" t="n">
        <v>3590</v>
      </c>
      <c r="H25" s="19" t="n">
        <v>47</v>
      </c>
      <c r="I25" s="19" t="n">
        <v>186</v>
      </c>
    </row>
    <row r="26" customFormat="false" ht="13.5" hidden="false" customHeight="true" outlineLevel="0" collapsed="false">
      <c r="A26" s="18" t="s">
        <v>39</v>
      </c>
      <c r="B26" s="19" t="n">
        <v>3318</v>
      </c>
      <c r="C26" s="19" t="n">
        <v>2652</v>
      </c>
      <c r="D26" s="19" t="n">
        <v>1612</v>
      </c>
      <c r="E26" s="19" t="n">
        <v>38</v>
      </c>
      <c r="F26" s="19" t="n">
        <v>36</v>
      </c>
      <c r="G26" s="19" t="n">
        <v>947</v>
      </c>
      <c r="H26" s="19" t="n">
        <v>19</v>
      </c>
      <c r="I26" s="19" t="n">
        <v>666</v>
      </c>
    </row>
    <row r="27" customFormat="false" ht="13.5" hidden="false" customHeight="true" outlineLevel="0" collapsed="false">
      <c r="A27" s="18" t="s">
        <v>40</v>
      </c>
      <c r="B27" s="19" t="n">
        <v>13224</v>
      </c>
      <c r="C27" s="19" t="n">
        <v>12664</v>
      </c>
      <c r="D27" s="19" t="n">
        <v>5156</v>
      </c>
      <c r="E27" s="19" t="n">
        <v>48</v>
      </c>
      <c r="F27" s="19" t="n">
        <v>7</v>
      </c>
      <c r="G27" s="19" t="n">
        <v>7448</v>
      </c>
      <c r="H27" s="19" t="n">
        <v>5</v>
      </c>
      <c r="I27" s="19" t="n">
        <v>560</v>
      </c>
    </row>
    <row r="28" customFormat="false" ht="13.5" hidden="false" customHeight="true" outlineLevel="0" collapsed="false">
      <c r="A28" s="18" t="s">
        <v>41</v>
      </c>
      <c r="B28" s="19" t="n">
        <v>30978</v>
      </c>
      <c r="C28" s="19" t="n">
        <v>27365</v>
      </c>
      <c r="D28" s="19" t="n">
        <v>11394</v>
      </c>
      <c r="E28" s="19" t="n">
        <v>608</v>
      </c>
      <c r="F28" s="19" t="n">
        <v>573</v>
      </c>
      <c r="G28" s="19" t="n">
        <v>14750</v>
      </c>
      <c r="H28" s="19" t="n">
        <v>40</v>
      </c>
      <c r="I28" s="19" t="n">
        <v>3613</v>
      </c>
    </row>
    <row r="29" customFormat="false" ht="13.5" hidden="false" customHeight="true" outlineLevel="0" collapsed="false">
      <c r="A29" s="18" t="s">
        <v>42</v>
      </c>
      <c r="B29" s="19" t="n">
        <v>41601</v>
      </c>
      <c r="C29" s="19" t="n">
        <v>38247</v>
      </c>
      <c r="D29" s="19" t="n">
        <v>17911</v>
      </c>
      <c r="E29" s="19" t="n">
        <v>507</v>
      </c>
      <c r="F29" s="19" t="n">
        <v>169</v>
      </c>
      <c r="G29" s="19" t="n">
        <v>19586</v>
      </c>
      <c r="H29" s="19" t="n">
        <v>74</v>
      </c>
      <c r="I29" s="19" t="n">
        <v>3354</v>
      </c>
    </row>
    <row r="30" customFormat="false" ht="13.5" hidden="false" customHeight="true" outlineLevel="0" collapsed="false">
      <c r="A30" s="18" t="s">
        <v>43</v>
      </c>
      <c r="B30" s="19" t="n">
        <v>46560</v>
      </c>
      <c r="C30" s="19" t="n">
        <v>46233</v>
      </c>
      <c r="D30" s="19" t="n">
        <v>17614</v>
      </c>
      <c r="E30" s="19" t="n">
        <v>221</v>
      </c>
      <c r="F30" s="19" t="n">
        <v>20</v>
      </c>
      <c r="G30" s="19" t="n">
        <v>28274</v>
      </c>
      <c r="H30" s="19" t="n">
        <v>104</v>
      </c>
      <c r="I30" s="19" t="n">
        <v>327</v>
      </c>
    </row>
    <row r="31" customFormat="false" ht="13.5" hidden="false" customHeight="true" outlineLevel="0" collapsed="false">
      <c r="A31" s="18" t="s">
        <v>44</v>
      </c>
      <c r="B31" s="19" t="n">
        <v>91420</v>
      </c>
      <c r="C31" s="19" t="n">
        <v>88299</v>
      </c>
      <c r="D31" s="19" t="n">
        <v>27094</v>
      </c>
      <c r="E31" s="19" t="n">
        <v>189</v>
      </c>
      <c r="F31" s="19" t="n">
        <v>154</v>
      </c>
      <c r="G31" s="19" t="n">
        <v>60775</v>
      </c>
      <c r="H31" s="19" t="n">
        <v>87</v>
      </c>
      <c r="I31" s="19" t="n">
        <v>3121</v>
      </c>
    </row>
    <row r="32" customFormat="false" ht="13.5" hidden="false" customHeight="true" outlineLevel="0" collapsed="false">
      <c r="A32" s="18" t="s">
        <v>45</v>
      </c>
      <c r="B32" s="19" t="n">
        <v>32143</v>
      </c>
      <c r="C32" s="19" t="n">
        <v>24626</v>
      </c>
      <c r="D32" s="19" t="n">
        <v>13245</v>
      </c>
      <c r="E32" s="19" t="n">
        <v>1508</v>
      </c>
      <c r="F32" s="19" t="n">
        <v>1276</v>
      </c>
      <c r="G32" s="19" t="n">
        <v>8318</v>
      </c>
      <c r="H32" s="19" t="n">
        <v>279</v>
      </c>
      <c r="I32" s="19" t="n">
        <v>7517</v>
      </c>
    </row>
    <row r="33" customFormat="false" ht="13.5" hidden="false" customHeight="true" outlineLevel="0" collapsed="false">
      <c r="A33" s="18" t="s">
        <v>46</v>
      </c>
      <c r="B33" s="19" t="n">
        <v>4034</v>
      </c>
      <c r="C33" s="19" t="n">
        <v>3583</v>
      </c>
      <c r="D33" s="19" t="n">
        <v>2455</v>
      </c>
      <c r="E33" s="19" t="n">
        <v>21</v>
      </c>
      <c r="F33" s="19" t="n">
        <v>12</v>
      </c>
      <c r="G33" s="19" t="n">
        <v>1035</v>
      </c>
      <c r="H33" s="19" t="n">
        <v>60</v>
      </c>
      <c r="I33" s="19" t="n">
        <v>451</v>
      </c>
    </row>
    <row r="34" customFormat="false" ht="13.5" hidden="false" customHeight="true" outlineLevel="0" collapsed="false">
      <c r="A34" s="18" t="s">
        <v>47</v>
      </c>
      <c r="B34" s="19" t="n">
        <v>25034</v>
      </c>
      <c r="C34" s="19" t="n">
        <v>22768</v>
      </c>
      <c r="D34" s="19" t="n">
        <v>17680</v>
      </c>
      <c r="E34" s="19" t="n">
        <v>1565</v>
      </c>
      <c r="F34" s="19" t="n">
        <v>1054</v>
      </c>
      <c r="G34" s="19" t="n">
        <v>1708</v>
      </c>
      <c r="H34" s="19" t="n">
        <v>761</v>
      </c>
      <c r="I34" s="19" t="n">
        <v>2266</v>
      </c>
    </row>
    <row r="35" customFormat="false" ht="13.5" hidden="false" customHeight="true" outlineLevel="0" collapsed="false">
      <c r="A35" s="18" t="s">
        <v>48</v>
      </c>
      <c r="B35" s="19" t="n">
        <v>112388</v>
      </c>
      <c r="C35" s="19" t="n">
        <v>101142</v>
      </c>
      <c r="D35" s="19" t="n">
        <v>59419</v>
      </c>
      <c r="E35" s="19" t="n">
        <v>3602</v>
      </c>
      <c r="F35" s="19" t="n">
        <v>2549</v>
      </c>
      <c r="G35" s="19" t="n">
        <v>33928</v>
      </c>
      <c r="H35" s="19" t="n">
        <v>1644</v>
      </c>
      <c r="I35" s="19" t="n">
        <v>11246</v>
      </c>
    </row>
    <row r="36" customFormat="false" ht="13.5" hidden="false" customHeight="true" outlineLevel="0" collapsed="false">
      <c r="A36" s="18" t="s">
        <v>49</v>
      </c>
      <c r="B36" s="19" t="n">
        <v>61453</v>
      </c>
      <c r="C36" s="19" t="n">
        <v>55985</v>
      </c>
      <c r="D36" s="19" t="n">
        <v>41296</v>
      </c>
      <c r="E36" s="19" t="n">
        <v>1495</v>
      </c>
      <c r="F36" s="19" t="n">
        <v>846</v>
      </c>
      <c r="G36" s="19" t="n">
        <v>11685</v>
      </c>
      <c r="H36" s="19" t="n">
        <v>663</v>
      </c>
      <c r="I36" s="19" t="n">
        <v>5468</v>
      </c>
    </row>
    <row r="37" customFormat="false" ht="13.5" hidden="false" customHeight="true" outlineLevel="0" collapsed="false">
      <c r="A37" s="18" t="s">
        <v>50</v>
      </c>
      <c r="B37" s="19" t="n">
        <v>6271</v>
      </c>
      <c r="C37" s="19" t="n">
        <v>6096</v>
      </c>
      <c r="D37" s="19" t="n">
        <v>5769</v>
      </c>
      <c r="E37" s="19" t="n">
        <v>190</v>
      </c>
      <c r="F37" s="19" t="n">
        <v>32</v>
      </c>
      <c r="G37" s="19" t="n">
        <v>102</v>
      </c>
      <c r="H37" s="19" t="n">
        <v>3</v>
      </c>
      <c r="I37" s="19" t="n">
        <v>175</v>
      </c>
    </row>
    <row r="38" customFormat="false" ht="13.5" hidden="false" customHeight="true" outlineLevel="0" collapsed="false">
      <c r="A38" s="18" t="s">
        <v>51</v>
      </c>
      <c r="B38" s="19" t="n">
        <v>8982</v>
      </c>
      <c r="C38" s="19" t="n">
        <v>8703</v>
      </c>
      <c r="D38" s="19" t="n">
        <v>7250</v>
      </c>
      <c r="E38" s="19" t="n">
        <v>339</v>
      </c>
      <c r="F38" s="19" t="n">
        <v>546</v>
      </c>
      <c r="G38" s="19" t="n">
        <v>552</v>
      </c>
      <c r="H38" s="19" t="n">
        <v>16</v>
      </c>
      <c r="I38" s="19" t="n">
        <v>279</v>
      </c>
    </row>
    <row r="39" customFormat="false" ht="13.5" hidden="false" customHeight="true" outlineLevel="0" collapsed="false">
      <c r="A39" s="18" t="s">
        <v>52</v>
      </c>
      <c r="B39" s="19" t="n">
        <v>3446</v>
      </c>
      <c r="C39" s="19" t="n">
        <v>2770</v>
      </c>
      <c r="D39" s="19" t="n">
        <v>2481</v>
      </c>
      <c r="E39" s="19" t="n">
        <v>49</v>
      </c>
      <c r="F39" s="19" t="n">
        <v>114</v>
      </c>
      <c r="G39" s="19" t="n">
        <v>112</v>
      </c>
      <c r="H39" s="19" t="n">
        <v>14</v>
      </c>
      <c r="I39" s="19" t="n">
        <v>676</v>
      </c>
    </row>
    <row r="40" customFormat="false" ht="13.5" hidden="false" customHeight="true" outlineLevel="0" collapsed="false">
      <c r="A40" s="18" t="s">
        <v>53</v>
      </c>
      <c r="B40" s="19" t="n">
        <v>3336</v>
      </c>
      <c r="C40" s="19" t="n">
        <v>2201</v>
      </c>
      <c r="D40" s="19" t="n">
        <v>1701</v>
      </c>
      <c r="E40" s="19" t="n">
        <v>274</v>
      </c>
      <c r="F40" s="19" t="n">
        <v>14</v>
      </c>
      <c r="G40" s="19" t="n">
        <v>202</v>
      </c>
      <c r="H40" s="19" t="n">
        <v>10</v>
      </c>
      <c r="I40" s="19" t="n">
        <v>1135</v>
      </c>
    </row>
    <row r="41" customFormat="false" ht="13.5" hidden="false" customHeight="true" outlineLevel="0" collapsed="false">
      <c r="A41" s="18" t="s">
        <v>54</v>
      </c>
      <c r="B41" s="19" t="n">
        <v>24831</v>
      </c>
      <c r="C41" s="19" t="n">
        <v>23205</v>
      </c>
      <c r="D41" s="19" t="n">
        <v>10390</v>
      </c>
      <c r="E41" s="19" t="n">
        <v>219</v>
      </c>
      <c r="F41" s="19" t="n">
        <v>198</v>
      </c>
      <c r="G41" s="19" t="n">
        <v>12246</v>
      </c>
      <c r="H41" s="19" t="n">
        <v>152</v>
      </c>
      <c r="I41" s="19" t="n">
        <v>1626</v>
      </c>
    </row>
    <row r="42" customFormat="false" ht="13.5" hidden="false" customHeight="true" outlineLevel="0" collapsed="false">
      <c r="A42" s="18" t="s">
        <v>55</v>
      </c>
      <c r="B42" s="19" t="n">
        <v>45239</v>
      </c>
      <c r="C42" s="19" t="n">
        <v>40888</v>
      </c>
      <c r="D42" s="19" t="n">
        <v>25831</v>
      </c>
      <c r="E42" s="19" t="n">
        <v>633</v>
      </c>
      <c r="F42" s="19" t="n">
        <v>803</v>
      </c>
      <c r="G42" s="19" t="n">
        <v>13334</v>
      </c>
      <c r="H42" s="19" t="n">
        <v>287</v>
      </c>
      <c r="I42" s="19" t="n">
        <v>4351</v>
      </c>
    </row>
    <row r="43" customFormat="false" ht="13.5" hidden="false" customHeight="true" outlineLevel="0" collapsed="false">
      <c r="A43" s="18" t="s">
        <v>56</v>
      </c>
      <c r="B43" s="19" t="n">
        <v>20591</v>
      </c>
      <c r="C43" s="19" t="n">
        <v>18296</v>
      </c>
      <c r="D43" s="19" t="n">
        <v>12265</v>
      </c>
      <c r="E43" s="19" t="n">
        <v>548</v>
      </c>
      <c r="F43" s="19" t="n">
        <v>377</v>
      </c>
      <c r="G43" s="19" t="n">
        <v>5056</v>
      </c>
      <c r="H43" s="19" t="n">
        <v>50</v>
      </c>
      <c r="I43" s="19" t="n">
        <v>2295</v>
      </c>
    </row>
    <row r="44" customFormat="false" ht="13.5" hidden="false" customHeight="true" outlineLevel="0" collapsed="false">
      <c r="A44" s="18" t="s">
        <v>57</v>
      </c>
      <c r="B44" s="19" t="n">
        <v>7457</v>
      </c>
      <c r="C44" s="19" t="n">
        <v>5104</v>
      </c>
      <c r="D44" s="19" t="n">
        <v>3185</v>
      </c>
      <c r="E44" s="19" t="n">
        <v>306</v>
      </c>
      <c r="F44" s="19" t="n">
        <v>32</v>
      </c>
      <c r="G44" s="19" t="n">
        <v>1133</v>
      </c>
      <c r="H44" s="19" t="n">
        <v>448</v>
      </c>
      <c r="I44" s="19" t="n">
        <v>2353</v>
      </c>
    </row>
    <row r="45" customFormat="false" ht="13.5" hidden="false" customHeight="true" outlineLevel="0" collapsed="false">
      <c r="A45" s="18" t="s">
        <v>58</v>
      </c>
      <c r="B45" s="19" t="n">
        <v>14336</v>
      </c>
      <c r="C45" s="19" t="n">
        <v>12000</v>
      </c>
      <c r="D45" s="19" t="n">
        <v>9763</v>
      </c>
      <c r="E45" s="19" t="n">
        <v>290</v>
      </c>
      <c r="F45" s="19" t="n">
        <v>572</v>
      </c>
      <c r="G45" s="19" t="n">
        <v>1050</v>
      </c>
      <c r="H45" s="19" t="n">
        <v>325</v>
      </c>
      <c r="I45" s="19" t="n">
        <v>2336</v>
      </c>
    </row>
    <row r="46" customFormat="false" ht="13.5" hidden="false" customHeight="true" outlineLevel="0" collapsed="false">
      <c r="A46" s="18" t="s">
        <v>59</v>
      </c>
      <c r="B46" s="19" t="n">
        <v>17542</v>
      </c>
      <c r="C46" s="19" t="n">
        <v>16538</v>
      </c>
      <c r="D46" s="19" t="n">
        <v>9356</v>
      </c>
      <c r="E46" s="19" t="n">
        <v>619</v>
      </c>
      <c r="F46" s="19" t="n">
        <v>139</v>
      </c>
      <c r="G46" s="19" t="n">
        <v>6301</v>
      </c>
      <c r="H46" s="19" t="n">
        <v>123</v>
      </c>
      <c r="I46" s="19" t="n">
        <v>1004</v>
      </c>
    </row>
    <row r="47" customFormat="false" ht="13.5" hidden="false" customHeight="true" outlineLevel="0" collapsed="false">
      <c r="A47" s="18" t="s">
        <v>60</v>
      </c>
      <c r="B47" s="19" t="n">
        <v>7547</v>
      </c>
      <c r="C47" s="19" t="n">
        <v>7204</v>
      </c>
      <c r="D47" s="19" t="n">
        <v>6208</v>
      </c>
      <c r="E47" s="19" t="n">
        <v>190</v>
      </c>
      <c r="F47" s="19" t="n">
        <v>68</v>
      </c>
      <c r="G47" s="19" t="n">
        <v>725</v>
      </c>
      <c r="H47" s="19" t="n">
        <v>13</v>
      </c>
      <c r="I47" s="19" t="n">
        <v>343</v>
      </c>
    </row>
    <row r="48" customFormat="false" ht="13.5" hidden="false" customHeight="true" outlineLevel="0" collapsed="false">
      <c r="A48" s="18" t="s">
        <v>61</v>
      </c>
      <c r="B48" s="19" t="n">
        <v>35501</v>
      </c>
      <c r="C48" s="19" t="n">
        <v>31925</v>
      </c>
      <c r="D48" s="19" t="n">
        <v>23957</v>
      </c>
      <c r="E48" s="19" t="n">
        <v>350</v>
      </c>
      <c r="F48" s="19" t="n">
        <v>322</v>
      </c>
      <c r="G48" s="19" t="n">
        <v>6939</v>
      </c>
      <c r="H48" s="19" t="n">
        <v>357</v>
      </c>
      <c r="I48" s="19" t="n">
        <v>3576</v>
      </c>
    </row>
    <row r="49" customFormat="false" ht="13.5" hidden="false" customHeight="true" outlineLevel="0" collapsed="false">
      <c r="A49" s="18" t="s">
        <v>62</v>
      </c>
      <c r="B49" s="19" t="n">
        <v>13781</v>
      </c>
      <c r="C49" s="19" t="n">
        <v>13010</v>
      </c>
      <c r="D49" s="19" t="n">
        <v>12575</v>
      </c>
      <c r="E49" s="19" t="n">
        <v>89</v>
      </c>
      <c r="F49" s="19" t="n">
        <v>221</v>
      </c>
      <c r="G49" s="19" t="n">
        <v>86</v>
      </c>
      <c r="H49" s="19" t="n">
        <v>39</v>
      </c>
      <c r="I49" s="19" t="n">
        <v>771</v>
      </c>
    </row>
    <row r="50" customFormat="false" ht="13.5" hidden="false" customHeight="true" outlineLevel="0" collapsed="false">
      <c r="A50" s="18" t="s">
        <v>63</v>
      </c>
      <c r="B50" s="19" t="n">
        <v>20238</v>
      </c>
      <c r="C50" s="19" t="n">
        <v>17382</v>
      </c>
      <c r="D50" s="19" t="n">
        <v>13984</v>
      </c>
      <c r="E50" s="19" t="n">
        <v>295</v>
      </c>
      <c r="F50" s="19" t="n">
        <v>293</v>
      </c>
      <c r="G50" s="19" t="n">
        <v>2607</v>
      </c>
      <c r="H50" s="19" t="n">
        <v>203</v>
      </c>
      <c r="I50" s="19" t="n">
        <v>2856</v>
      </c>
    </row>
    <row r="51" customFormat="false" ht="13.5" hidden="false" customHeight="true" outlineLevel="0" collapsed="false">
      <c r="A51" s="18" t="s">
        <v>64</v>
      </c>
      <c r="B51" s="19" t="n">
        <v>7829</v>
      </c>
      <c r="C51" s="19" t="n">
        <v>7113</v>
      </c>
      <c r="D51" s="19" t="n">
        <v>5554</v>
      </c>
      <c r="E51" s="19" t="n">
        <v>776</v>
      </c>
      <c r="F51" s="19" t="n">
        <v>180</v>
      </c>
      <c r="G51" s="19" t="n">
        <v>577</v>
      </c>
      <c r="H51" s="19" t="n">
        <v>26</v>
      </c>
      <c r="I51" s="19" t="n">
        <v>716</v>
      </c>
    </row>
    <row r="52" customFormat="false" ht="13.5" hidden="false" customHeight="true" outlineLevel="0" collapsed="false">
      <c r="A52" s="18" t="s">
        <v>65</v>
      </c>
      <c r="B52" s="19" t="n">
        <v>19630</v>
      </c>
      <c r="C52" s="19" t="n">
        <v>17643</v>
      </c>
      <c r="D52" s="19" t="n">
        <v>5045</v>
      </c>
      <c r="E52" s="19" t="n">
        <v>550</v>
      </c>
      <c r="F52" s="19" t="n">
        <v>147</v>
      </c>
      <c r="G52" s="19" t="n">
        <v>11872</v>
      </c>
      <c r="H52" s="19" t="n">
        <v>29</v>
      </c>
      <c r="I52" s="19" t="n">
        <v>1987</v>
      </c>
    </row>
    <row r="53" customFormat="false" ht="13.5" hidden="false" customHeight="true" outlineLevel="0" collapsed="false">
      <c r="A53" s="18" t="s">
        <v>66</v>
      </c>
      <c r="B53" s="19" t="n">
        <v>6599</v>
      </c>
      <c r="C53" s="19" t="n">
        <v>5347</v>
      </c>
      <c r="D53" s="19" t="n">
        <v>4866</v>
      </c>
      <c r="E53" s="19" t="n">
        <v>130</v>
      </c>
      <c r="F53" s="19" t="n">
        <v>70</v>
      </c>
      <c r="G53" s="19" t="n">
        <v>259</v>
      </c>
      <c r="H53" s="19" t="n">
        <v>22</v>
      </c>
      <c r="I53" s="19" t="n">
        <v>1252</v>
      </c>
    </row>
    <row r="54" customFormat="false" ht="13.5" hidden="false" customHeight="true" outlineLevel="0" collapsed="false">
      <c r="A54" s="20" t="s">
        <v>67</v>
      </c>
      <c r="B54" s="21" t="n">
        <v>23911</v>
      </c>
      <c r="C54" s="21" t="n">
        <v>16961</v>
      </c>
      <c r="D54" s="21" t="n">
        <v>14943</v>
      </c>
      <c r="E54" s="21" t="n">
        <v>157</v>
      </c>
      <c r="F54" s="21" t="n">
        <v>820</v>
      </c>
      <c r="G54" s="21" t="n">
        <v>871</v>
      </c>
      <c r="H54" s="21" t="n">
        <v>170</v>
      </c>
      <c r="I54" s="21" t="n">
        <v>6950</v>
      </c>
    </row>
  </sheetData>
  <dataValidations count="1">
    <dataValidation allowBlank="true" errorStyle="stop" operator="between" showDropDown="false" showErrorMessage="true" showInputMessage="true" sqref="B8:E53 F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23:42Z</dcterms:created>
  <dc:creator>m</dc:creator>
  <dc:description/>
  <dc:language>en-US</dc:language>
  <cp:lastModifiedBy>m</cp:lastModifiedBy>
  <dcterms:modified xsi:type="dcterms:W3CDTF">2020-12-18T02:2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