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5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21467095</v>
      </c>
      <c r="C8" s="17" t="n">
        <v>20481761</v>
      </c>
      <c r="D8" s="17" t="n">
        <v>13949470</v>
      </c>
      <c r="E8" s="17" t="n">
        <v>185384</v>
      </c>
      <c r="F8" s="17" t="n">
        <v>100557</v>
      </c>
      <c r="G8" s="17" t="n">
        <v>6190554</v>
      </c>
      <c r="H8" s="17" t="n">
        <v>55796</v>
      </c>
      <c r="I8" s="17" t="n">
        <v>985334</v>
      </c>
    </row>
    <row r="9" customFormat="false" ht="13.5" hidden="false" customHeight="true" outlineLevel="0" collapsed="false">
      <c r="A9" s="18" t="s">
        <v>21</v>
      </c>
      <c r="B9" s="19" t="n">
        <v>777801</v>
      </c>
      <c r="C9" s="19" t="n">
        <v>749164</v>
      </c>
      <c r="D9" s="19" t="n">
        <v>564220</v>
      </c>
      <c r="E9" s="19" t="n">
        <v>1922</v>
      </c>
      <c r="F9" s="19" t="n">
        <v>1622</v>
      </c>
      <c r="G9" s="19" t="n">
        <v>180981</v>
      </c>
      <c r="H9" s="19" t="n">
        <v>419</v>
      </c>
      <c r="I9" s="19" t="n">
        <v>28637</v>
      </c>
    </row>
    <row r="10" customFormat="false" ht="13.5" hidden="false" customHeight="true" outlineLevel="0" collapsed="false">
      <c r="A10" s="18" t="s">
        <v>22</v>
      </c>
      <c r="B10" s="19" t="n">
        <v>288602</v>
      </c>
      <c r="C10" s="19" t="n">
        <v>276775</v>
      </c>
      <c r="D10" s="19" t="n">
        <v>236318</v>
      </c>
      <c r="E10" s="19" t="n">
        <v>1003</v>
      </c>
      <c r="F10" s="19" t="n">
        <v>592</v>
      </c>
      <c r="G10" s="19" t="n">
        <v>38660</v>
      </c>
      <c r="H10" s="19" t="n">
        <v>202</v>
      </c>
      <c r="I10" s="19" t="n">
        <v>11827</v>
      </c>
    </row>
    <row r="11" customFormat="false" ht="13.5" hidden="false" customHeight="true" outlineLevel="0" collapsed="false">
      <c r="A11" s="18" t="s">
        <v>23</v>
      </c>
      <c r="B11" s="19" t="n">
        <v>325125</v>
      </c>
      <c r="C11" s="19" t="n">
        <v>311540</v>
      </c>
      <c r="D11" s="19" t="n">
        <v>240188</v>
      </c>
      <c r="E11" s="19" t="n">
        <v>1057</v>
      </c>
      <c r="F11" s="19" t="n">
        <v>444</v>
      </c>
      <c r="G11" s="19" t="n">
        <v>69536</v>
      </c>
      <c r="H11" s="19" t="n">
        <v>315</v>
      </c>
      <c r="I11" s="19" t="n">
        <v>13585</v>
      </c>
    </row>
    <row r="12" customFormat="false" ht="13.5" hidden="false" customHeight="true" outlineLevel="0" collapsed="false">
      <c r="A12" s="18" t="s">
        <v>24</v>
      </c>
      <c r="B12" s="19" t="n">
        <v>466416</v>
      </c>
      <c r="C12" s="19" t="n">
        <v>430924</v>
      </c>
      <c r="D12" s="19" t="n">
        <v>345748</v>
      </c>
      <c r="E12" s="19" t="n">
        <v>3657</v>
      </c>
      <c r="F12" s="19" t="n">
        <v>4640</v>
      </c>
      <c r="G12" s="19" t="n">
        <v>74766</v>
      </c>
      <c r="H12" s="19" t="n">
        <v>1483</v>
      </c>
      <c r="I12" s="19" t="n">
        <v>36122</v>
      </c>
    </row>
    <row r="13" customFormat="false" ht="13.5" hidden="false" customHeight="true" outlineLevel="0" collapsed="false">
      <c r="A13" s="18" t="s">
        <v>25</v>
      </c>
      <c r="B13" s="19" t="n">
        <v>297432</v>
      </c>
      <c r="C13" s="19" t="n">
        <v>286404</v>
      </c>
      <c r="D13" s="19" t="n">
        <v>234228</v>
      </c>
      <c r="E13" s="19" t="n">
        <v>849</v>
      </c>
      <c r="F13" s="19" t="n">
        <v>497</v>
      </c>
      <c r="G13" s="19" t="n">
        <v>50289</v>
      </c>
      <c r="H13" s="19" t="n">
        <v>341</v>
      </c>
      <c r="I13" s="19" t="n">
        <v>11028</v>
      </c>
    </row>
    <row r="14" customFormat="false" ht="13.5" hidden="false" customHeight="true" outlineLevel="0" collapsed="false">
      <c r="A14" s="18" t="s">
        <v>26</v>
      </c>
      <c r="B14" s="19" t="n">
        <v>313160</v>
      </c>
      <c r="C14" s="19" t="n">
        <v>293818</v>
      </c>
      <c r="D14" s="19" t="n">
        <v>230710</v>
      </c>
      <c r="E14" s="19" t="n">
        <v>1319</v>
      </c>
      <c r="F14" s="19" t="n">
        <v>518</v>
      </c>
      <c r="G14" s="19" t="n">
        <v>59116</v>
      </c>
      <c r="H14" s="19" t="n">
        <v>2155</v>
      </c>
      <c r="I14" s="19" t="n">
        <v>19342</v>
      </c>
    </row>
    <row r="15" customFormat="false" ht="13.5" hidden="false" customHeight="true" outlineLevel="0" collapsed="false">
      <c r="A15" s="18" t="s">
        <v>27</v>
      </c>
      <c r="B15" s="19" t="n">
        <v>393901</v>
      </c>
      <c r="C15" s="19" t="n">
        <v>368232</v>
      </c>
      <c r="D15" s="19" t="n">
        <v>296566</v>
      </c>
      <c r="E15" s="19" t="n">
        <v>2494</v>
      </c>
      <c r="F15" s="19" t="n">
        <v>1785</v>
      </c>
      <c r="G15" s="19" t="n">
        <v>61843</v>
      </c>
      <c r="H15" s="19" t="n">
        <v>5544</v>
      </c>
      <c r="I15" s="19" t="n">
        <v>25669</v>
      </c>
    </row>
    <row r="16" customFormat="false" ht="13.5" hidden="false" customHeight="true" outlineLevel="0" collapsed="false">
      <c r="A16" s="18" t="s">
        <v>28</v>
      </c>
      <c r="B16" s="19" t="n">
        <v>370512</v>
      </c>
      <c r="C16" s="19" t="n">
        <v>347481</v>
      </c>
      <c r="D16" s="19" t="n">
        <v>241884</v>
      </c>
      <c r="E16" s="19" t="n">
        <v>4349</v>
      </c>
      <c r="F16" s="19" t="n">
        <v>713</v>
      </c>
      <c r="G16" s="19" t="n">
        <v>98310</v>
      </c>
      <c r="H16" s="19" t="n">
        <v>2225</v>
      </c>
      <c r="I16" s="19" t="n">
        <v>23031</v>
      </c>
    </row>
    <row r="17" customFormat="false" ht="13.5" hidden="false" customHeight="true" outlineLevel="0" collapsed="false">
      <c r="A17" s="18" t="s">
        <v>29</v>
      </c>
      <c r="B17" s="19" t="n">
        <v>330457</v>
      </c>
      <c r="C17" s="19" t="n">
        <v>304469</v>
      </c>
      <c r="D17" s="19" t="n">
        <v>222501</v>
      </c>
      <c r="E17" s="19" t="n">
        <v>3833</v>
      </c>
      <c r="F17" s="19" t="n">
        <v>1999</v>
      </c>
      <c r="G17" s="19" t="n">
        <v>75675</v>
      </c>
      <c r="H17" s="19" t="n">
        <v>461</v>
      </c>
      <c r="I17" s="19" t="n">
        <v>25988</v>
      </c>
    </row>
    <row r="18" customFormat="false" ht="13.5" hidden="false" customHeight="true" outlineLevel="0" collapsed="false">
      <c r="A18" s="18" t="s">
        <v>30</v>
      </c>
      <c r="B18" s="19" t="n">
        <v>495231</v>
      </c>
      <c r="C18" s="19" t="n">
        <v>476198</v>
      </c>
      <c r="D18" s="19" t="n">
        <v>232234</v>
      </c>
      <c r="E18" s="19" t="n">
        <v>3727</v>
      </c>
      <c r="F18" s="19" t="n">
        <v>1363</v>
      </c>
      <c r="G18" s="19" t="n">
        <v>237526</v>
      </c>
      <c r="H18" s="19" t="n">
        <v>1348</v>
      </c>
      <c r="I18" s="19" t="n">
        <v>19033</v>
      </c>
    </row>
    <row r="19" customFormat="false" ht="13.5" hidden="false" customHeight="true" outlineLevel="0" collapsed="false">
      <c r="A19" s="18" t="s">
        <v>31</v>
      </c>
      <c r="B19" s="19" t="n">
        <v>683729</v>
      </c>
      <c r="C19" s="19" t="n">
        <v>660708</v>
      </c>
      <c r="D19" s="19" t="n">
        <v>430904</v>
      </c>
      <c r="E19" s="19" t="n">
        <v>3261</v>
      </c>
      <c r="F19" s="19" t="n">
        <v>1771</v>
      </c>
      <c r="G19" s="19" t="n">
        <v>224366</v>
      </c>
      <c r="H19" s="19" t="n">
        <v>406</v>
      </c>
      <c r="I19" s="19" t="n">
        <v>23021</v>
      </c>
    </row>
    <row r="20" customFormat="false" ht="13.5" hidden="false" customHeight="true" outlineLevel="0" collapsed="false">
      <c r="A20" s="18" t="s">
        <v>32</v>
      </c>
      <c r="B20" s="19" t="n">
        <v>452825</v>
      </c>
      <c r="C20" s="19" t="n">
        <v>425390</v>
      </c>
      <c r="D20" s="19" t="n">
        <v>296324</v>
      </c>
      <c r="E20" s="19" t="n">
        <v>8032</v>
      </c>
      <c r="F20" s="19" t="n">
        <v>3182</v>
      </c>
      <c r="G20" s="19" t="n">
        <v>116672</v>
      </c>
      <c r="H20" s="19" t="n">
        <v>1180</v>
      </c>
      <c r="I20" s="19" t="n">
        <v>27435</v>
      </c>
    </row>
    <row r="21" customFormat="false" ht="13.5" hidden="false" customHeight="true" outlineLevel="0" collapsed="false">
      <c r="A21" s="18" t="s">
        <v>33</v>
      </c>
      <c r="B21" s="19" t="n">
        <v>1329750</v>
      </c>
      <c r="C21" s="19" t="n">
        <v>1289327</v>
      </c>
      <c r="D21" s="19" t="n">
        <v>1216399</v>
      </c>
      <c r="E21" s="19" t="n">
        <v>4650</v>
      </c>
      <c r="F21" s="19" t="n">
        <v>2672</v>
      </c>
      <c r="G21" s="19" t="n">
        <v>63358</v>
      </c>
      <c r="H21" s="19" t="n">
        <v>2248</v>
      </c>
      <c r="I21" s="19" t="n">
        <v>40423</v>
      </c>
    </row>
    <row r="22" customFormat="false" ht="13.5" hidden="false" customHeight="true" outlineLevel="0" collapsed="false">
      <c r="A22" s="18" t="s">
        <v>34</v>
      </c>
      <c r="B22" s="19" t="n">
        <v>617059</v>
      </c>
      <c r="C22" s="19" t="n">
        <v>568374</v>
      </c>
      <c r="D22" s="19" t="n">
        <v>479475</v>
      </c>
      <c r="E22" s="19" t="n">
        <v>3837</v>
      </c>
      <c r="F22" s="19" t="n">
        <v>2659</v>
      </c>
      <c r="G22" s="19" t="n">
        <v>82218</v>
      </c>
      <c r="H22" s="19" t="n">
        <v>185</v>
      </c>
      <c r="I22" s="19" t="n">
        <v>48685</v>
      </c>
    </row>
    <row r="23" customFormat="false" ht="13.5" hidden="false" customHeight="true" outlineLevel="0" collapsed="false">
      <c r="A23" s="18" t="s">
        <v>35</v>
      </c>
      <c r="B23" s="19" t="n">
        <v>657423</v>
      </c>
      <c r="C23" s="19" t="n">
        <v>616307</v>
      </c>
      <c r="D23" s="19" t="n">
        <v>444724</v>
      </c>
      <c r="E23" s="19" t="n">
        <v>3367</v>
      </c>
      <c r="F23" s="19" t="n">
        <v>1317</v>
      </c>
      <c r="G23" s="19" t="n">
        <v>161861</v>
      </c>
      <c r="H23" s="19" t="n">
        <v>5038</v>
      </c>
      <c r="I23" s="19" t="n">
        <v>41116</v>
      </c>
    </row>
    <row r="24" customFormat="false" ht="13.5" hidden="false" customHeight="true" outlineLevel="0" collapsed="false">
      <c r="A24" s="18" t="s">
        <v>36</v>
      </c>
      <c r="B24" s="19" t="n">
        <v>393688</v>
      </c>
      <c r="C24" s="19" t="n">
        <v>383326</v>
      </c>
      <c r="D24" s="19" t="n">
        <v>198718</v>
      </c>
      <c r="E24" s="19" t="n">
        <v>2443</v>
      </c>
      <c r="F24" s="19" t="n">
        <v>2018</v>
      </c>
      <c r="G24" s="19" t="n">
        <v>179708</v>
      </c>
      <c r="H24" s="19" t="n">
        <v>439</v>
      </c>
      <c r="I24" s="19" t="n">
        <v>10362</v>
      </c>
    </row>
    <row r="25" customFormat="false" ht="13.5" hidden="false" customHeight="true" outlineLevel="0" collapsed="false">
      <c r="A25" s="18" t="s">
        <v>37</v>
      </c>
      <c r="B25" s="19" t="n">
        <v>280018</v>
      </c>
      <c r="C25" s="19" t="n">
        <v>270160</v>
      </c>
      <c r="D25" s="19" t="n">
        <v>150715</v>
      </c>
      <c r="E25" s="19" t="n">
        <v>2816</v>
      </c>
      <c r="F25" s="19" t="n">
        <v>394</v>
      </c>
      <c r="G25" s="19" t="n">
        <v>116022</v>
      </c>
      <c r="H25" s="19" t="n">
        <v>213</v>
      </c>
      <c r="I25" s="19" t="n">
        <v>9858</v>
      </c>
    </row>
    <row r="26" customFormat="false" ht="13.5" hidden="false" customHeight="true" outlineLevel="0" collapsed="false">
      <c r="A26" s="18" t="s">
        <v>38</v>
      </c>
      <c r="B26" s="19" t="n">
        <v>229622</v>
      </c>
      <c r="C26" s="19" t="n">
        <v>226184</v>
      </c>
      <c r="D26" s="19" t="n">
        <v>137724</v>
      </c>
      <c r="E26" s="19" t="n">
        <v>269</v>
      </c>
      <c r="F26" s="19" t="n">
        <v>287</v>
      </c>
      <c r="G26" s="19" t="n">
        <v>87757</v>
      </c>
      <c r="H26" s="19" t="n">
        <v>147</v>
      </c>
      <c r="I26" s="19" t="n">
        <v>3438</v>
      </c>
    </row>
    <row r="27" customFormat="false" ht="13.5" hidden="false" customHeight="true" outlineLevel="0" collapsed="false">
      <c r="A27" s="18" t="s">
        <v>39</v>
      </c>
      <c r="B27" s="19" t="n">
        <v>259836</v>
      </c>
      <c r="C27" s="19" t="n">
        <v>253122</v>
      </c>
      <c r="D27" s="19" t="n">
        <v>122985</v>
      </c>
      <c r="E27" s="19" t="n">
        <v>930</v>
      </c>
      <c r="F27" s="19" t="n">
        <v>524</v>
      </c>
      <c r="G27" s="19" t="n">
        <v>128340</v>
      </c>
      <c r="H27" s="19" t="n">
        <v>343</v>
      </c>
      <c r="I27" s="19" t="n">
        <v>6714</v>
      </c>
    </row>
    <row r="28" customFormat="false" ht="13.5" hidden="false" customHeight="true" outlineLevel="0" collapsed="false">
      <c r="A28" s="18" t="s">
        <v>40</v>
      </c>
      <c r="B28" s="19" t="n">
        <v>1039962</v>
      </c>
      <c r="C28" s="19" t="n">
        <v>1019816</v>
      </c>
      <c r="D28" s="19" t="n">
        <v>357958</v>
      </c>
      <c r="E28" s="19" t="n">
        <v>2470</v>
      </c>
      <c r="F28" s="19" t="n">
        <v>125</v>
      </c>
      <c r="G28" s="19" t="n">
        <v>658950</v>
      </c>
      <c r="H28" s="19" t="n">
        <v>313</v>
      </c>
      <c r="I28" s="19" t="n">
        <v>20146</v>
      </c>
    </row>
    <row r="29" customFormat="false" ht="13.5" hidden="false" customHeight="true" outlineLevel="0" collapsed="false">
      <c r="A29" s="18" t="s">
        <v>41</v>
      </c>
      <c r="B29" s="19" t="n">
        <v>692407</v>
      </c>
      <c r="C29" s="19" t="n">
        <v>673338</v>
      </c>
      <c r="D29" s="19" t="n">
        <v>263913</v>
      </c>
      <c r="E29" s="19" t="n">
        <v>5136</v>
      </c>
      <c r="F29" s="19" t="n">
        <v>1308</v>
      </c>
      <c r="G29" s="19" t="n">
        <v>402343</v>
      </c>
      <c r="H29" s="19" t="n">
        <v>638</v>
      </c>
      <c r="I29" s="19" t="n">
        <v>19069</v>
      </c>
    </row>
    <row r="30" customFormat="false" ht="13.5" hidden="false" customHeight="true" outlineLevel="0" collapsed="false">
      <c r="A30" s="18" t="s">
        <v>42</v>
      </c>
      <c r="B30" s="19" t="n">
        <v>663835</v>
      </c>
      <c r="C30" s="19" t="n">
        <v>631352</v>
      </c>
      <c r="D30" s="19" t="n">
        <v>417954</v>
      </c>
      <c r="E30" s="19" t="n">
        <v>4936</v>
      </c>
      <c r="F30" s="19" t="n">
        <v>4131</v>
      </c>
      <c r="G30" s="19" t="n">
        <v>202554</v>
      </c>
      <c r="H30" s="19" t="n">
        <v>1777</v>
      </c>
      <c r="I30" s="19" t="n">
        <v>32483</v>
      </c>
    </row>
    <row r="31" customFormat="false" ht="13.5" hidden="false" customHeight="true" outlineLevel="0" collapsed="false">
      <c r="A31" s="18" t="s">
        <v>43</v>
      </c>
      <c r="B31" s="19" t="n">
        <v>1100054</v>
      </c>
      <c r="C31" s="19" t="n">
        <v>1072189</v>
      </c>
      <c r="D31" s="19" t="n">
        <v>589452</v>
      </c>
      <c r="E31" s="19" t="n">
        <v>5868</v>
      </c>
      <c r="F31" s="19" t="n">
        <v>1029</v>
      </c>
      <c r="G31" s="19" t="n">
        <v>467917</v>
      </c>
      <c r="H31" s="19" t="n">
        <v>7923</v>
      </c>
      <c r="I31" s="19" t="n">
        <v>27865</v>
      </c>
    </row>
    <row r="32" customFormat="false" ht="13.5" hidden="false" customHeight="true" outlineLevel="0" collapsed="false">
      <c r="A32" s="18" t="s">
        <v>44</v>
      </c>
      <c r="B32" s="19" t="n">
        <v>228557</v>
      </c>
      <c r="C32" s="19" t="n">
        <v>220450</v>
      </c>
      <c r="D32" s="19" t="n">
        <v>173182</v>
      </c>
      <c r="E32" s="19" t="n">
        <v>2725</v>
      </c>
      <c r="F32" s="19" t="n">
        <v>872</v>
      </c>
      <c r="G32" s="19" t="n">
        <v>43379</v>
      </c>
      <c r="H32" s="19" t="n">
        <v>292</v>
      </c>
      <c r="I32" s="19" t="n">
        <v>8107</v>
      </c>
    </row>
    <row r="33" customFormat="false" ht="13.5" hidden="false" customHeight="true" outlineLevel="0" collapsed="false">
      <c r="A33" s="18" t="s">
        <v>45</v>
      </c>
      <c r="B33" s="19" t="n">
        <v>186168</v>
      </c>
      <c r="C33" s="19" t="n">
        <v>178640</v>
      </c>
      <c r="D33" s="19" t="n">
        <v>147978</v>
      </c>
      <c r="E33" s="19" t="n">
        <v>1482</v>
      </c>
      <c r="F33" s="19" t="n">
        <v>195</v>
      </c>
      <c r="G33" s="19" t="n">
        <v>28702</v>
      </c>
      <c r="H33" s="19" t="n">
        <v>283</v>
      </c>
      <c r="I33" s="19" t="n">
        <v>7528</v>
      </c>
    </row>
    <row r="34" customFormat="false" ht="13.5" hidden="false" customHeight="true" outlineLevel="0" collapsed="false">
      <c r="A34" s="18" t="s">
        <v>46</v>
      </c>
      <c r="B34" s="19" t="n">
        <v>469363</v>
      </c>
      <c r="C34" s="19" t="n">
        <v>436283</v>
      </c>
      <c r="D34" s="19" t="n">
        <v>349543</v>
      </c>
      <c r="E34" s="19" t="n">
        <v>27532</v>
      </c>
      <c r="F34" s="19" t="n">
        <v>15328</v>
      </c>
      <c r="G34" s="19" t="n">
        <v>42051</v>
      </c>
      <c r="H34" s="19" t="n">
        <v>1829</v>
      </c>
      <c r="I34" s="19" t="n">
        <v>33080</v>
      </c>
    </row>
    <row r="35" customFormat="false" ht="13.5" hidden="false" customHeight="true" outlineLevel="0" collapsed="false">
      <c r="A35" s="18" t="s">
        <v>47</v>
      </c>
      <c r="B35" s="19" t="n">
        <v>1322991</v>
      </c>
      <c r="C35" s="19" t="n">
        <v>1226059</v>
      </c>
      <c r="D35" s="19" t="n">
        <v>1056300</v>
      </c>
      <c r="E35" s="19" t="n">
        <v>38882</v>
      </c>
      <c r="F35" s="19" t="n">
        <v>17006</v>
      </c>
      <c r="G35" s="19" t="n">
        <v>111373</v>
      </c>
      <c r="H35" s="19" t="n">
        <v>2498</v>
      </c>
      <c r="I35" s="19" t="n">
        <v>96932</v>
      </c>
    </row>
    <row r="36" customFormat="false" ht="13.5" hidden="false" customHeight="true" outlineLevel="0" collapsed="false">
      <c r="A36" s="18" t="s">
        <v>48</v>
      </c>
      <c r="B36" s="19" t="n">
        <v>854345</v>
      </c>
      <c r="C36" s="19" t="n">
        <v>817689</v>
      </c>
      <c r="D36" s="19" t="n">
        <v>595824</v>
      </c>
      <c r="E36" s="19" t="n">
        <v>6899</v>
      </c>
      <c r="F36" s="19" t="n">
        <v>5475</v>
      </c>
      <c r="G36" s="19" t="n">
        <v>207080</v>
      </c>
      <c r="H36" s="19" t="n">
        <v>2411</v>
      </c>
      <c r="I36" s="19" t="n">
        <v>36656</v>
      </c>
    </row>
    <row r="37" customFormat="false" ht="13.5" hidden="false" customHeight="true" outlineLevel="0" collapsed="false">
      <c r="A37" s="18" t="s">
        <v>49</v>
      </c>
      <c r="B37" s="19" t="n">
        <v>174876</v>
      </c>
      <c r="C37" s="19" t="n">
        <v>170687</v>
      </c>
      <c r="D37" s="19" t="n">
        <v>114719</v>
      </c>
      <c r="E37" s="19" t="n">
        <v>3651</v>
      </c>
      <c r="F37" s="19" t="n">
        <v>630</v>
      </c>
      <c r="G37" s="19" t="n">
        <v>51329</v>
      </c>
      <c r="H37" s="19" t="n">
        <v>358</v>
      </c>
      <c r="I37" s="19" t="n">
        <v>4189</v>
      </c>
    </row>
    <row r="38" customFormat="false" ht="13.5" hidden="false" customHeight="true" outlineLevel="0" collapsed="false">
      <c r="A38" s="18" t="s">
        <v>50</v>
      </c>
      <c r="B38" s="19" t="n">
        <v>167252</v>
      </c>
      <c r="C38" s="19" t="n">
        <v>162125</v>
      </c>
      <c r="D38" s="19" t="n">
        <v>130198</v>
      </c>
      <c r="E38" s="19" t="n">
        <v>764</v>
      </c>
      <c r="F38" s="19" t="n">
        <v>1034</v>
      </c>
      <c r="G38" s="19" t="n">
        <v>30064</v>
      </c>
      <c r="H38" s="19" t="n">
        <v>65</v>
      </c>
      <c r="I38" s="19" t="n">
        <v>5127</v>
      </c>
    </row>
    <row r="39" customFormat="false" ht="13.5" hidden="false" customHeight="true" outlineLevel="0" collapsed="false">
      <c r="A39" s="18" t="s">
        <v>51</v>
      </c>
      <c r="B39" s="19" t="n">
        <v>181682</v>
      </c>
      <c r="C39" s="19" t="n">
        <v>176465</v>
      </c>
      <c r="D39" s="19" t="n">
        <v>92458</v>
      </c>
      <c r="E39" s="19" t="n">
        <v>169</v>
      </c>
      <c r="F39" s="19" t="n">
        <v>212</v>
      </c>
      <c r="G39" s="19" t="n">
        <v>83315</v>
      </c>
      <c r="H39" s="19" t="n">
        <v>311</v>
      </c>
      <c r="I39" s="19" t="n">
        <v>5217</v>
      </c>
    </row>
    <row r="40" customFormat="false" ht="13.5" hidden="false" customHeight="true" outlineLevel="0" collapsed="false">
      <c r="A40" s="18" t="s">
        <v>52</v>
      </c>
      <c r="B40" s="19" t="n">
        <v>205433</v>
      </c>
      <c r="C40" s="19" t="n">
        <v>198823</v>
      </c>
      <c r="D40" s="19" t="n">
        <v>136357</v>
      </c>
      <c r="E40" s="19" t="n">
        <v>2365</v>
      </c>
      <c r="F40" s="19" t="n">
        <v>497</v>
      </c>
      <c r="G40" s="19" t="n">
        <v>59499</v>
      </c>
      <c r="H40" s="19" t="n">
        <v>105</v>
      </c>
      <c r="I40" s="19" t="n">
        <v>6610</v>
      </c>
    </row>
    <row r="41" customFormat="false" ht="13.5" hidden="false" customHeight="true" outlineLevel="0" collapsed="false">
      <c r="A41" s="18" t="s">
        <v>53</v>
      </c>
      <c r="B41" s="19" t="n">
        <v>460451</v>
      </c>
      <c r="C41" s="19" t="n">
        <v>443122</v>
      </c>
      <c r="D41" s="19" t="n">
        <v>234131</v>
      </c>
      <c r="E41" s="19" t="n">
        <v>2535</v>
      </c>
      <c r="F41" s="19" t="n">
        <v>1209</v>
      </c>
      <c r="G41" s="19" t="n">
        <v>204296</v>
      </c>
      <c r="H41" s="19" t="n">
        <v>951</v>
      </c>
      <c r="I41" s="19" t="n">
        <v>17329</v>
      </c>
    </row>
    <row r="42" customFormat="false" ht="13.5" hidden="false" customHeight="true" outlineLevel="0" collapsed="false">
      <c r="A42" s="18" t="s">
        <v>54</v>
      </c>
      <c r="B42" s="19" t="n">
        <v>515408</v>
      </c>
      <c r="C42" s="19" t="n">
        <v>492740</v>
      </c>
      <c r="D42" s="19" t="n">
        <v>335955</v>
      </c>
      <c r="E42" s="19" t="n">
        <v>1583</v>
      </c>
      <c r="F42" s="19" t="n">
        <v>1424</v>
      </c>
      <c r="G42" s="19" t="n">
        <v>152345</v>
      </c>
      <c r="H42" s="19" t="n">
        <v>1433</v>
      </c>
      <c r="I42" s="19" t="n">
        <v>22668</v>
      </c>
    </row>
    <row r="43" customFormat="false" ht="13.5" hidden="false" customHeight="true" outlineLevel="0" collapsed="false">
      <c r="A43" s="18" t="s">
        <v>55</v>
      </c>
      <c r="B43" s="19" t="n">
        <v>417356</v>
      </c>
      <c r="C43" s="19" t="n">
        <v>396170</v>
      </c>
      <c r="D43" s="19" t="n">
        <v>213778</v>
      </c>
      <c r="E43" s="19" t="n">
        <v>3545</v>
      </c>
      <c r="F43" s="19" t="n">
        <v>2713</v>
      </c>
      <c r="G43" s="19" t="n">
        <v>175365</v>
      </c>
      <c r="H43" s="19" t="n">
        <v>769</v>
      </c>
      <c r="I43" s="19" t="n">
        <v>21186</v>
      </c>
    </row>
    <row r="44" customFormat="false" ht="13.5" hidden="false" customHeight="true" outlineLevel="0" collapsed="false">
      <c r="A44" s="18" t="s">
        <v>56</v>
      </c>
      <c r="B44" s="19" t="n">
        <v>287382</v>
      </c>
      <c r="C44" s="19" t="n">
        <v>276328</v>
      </c>
      <c r="D44" s="19" t="n">
        <v>147819</v>
      </c>
      <c r="E44" s="19" t="n">
        <v>1517</v>
      </c>
      <c r="F44" s="19" t="n">
        <v>942</v>
      </c>
      <c r="G44" s="19" t="n">
        <v>125861</v>
      </c>
      <c r="H44" s="19" t="n">
        <v>189</v>
      </c>
      <c r="I44" s="19" t="n">
        <v>11054</v>
      </c>
    </row>
    <row r="45" customFormat="false" ht="13.5" hidden="false" customHeight="true" outlineLevel="0" collapsed="false">
      <c r="A45" s="18" t="s">
        <v>57</v>
      </c>
      <c r="B45" s="19" t="n">
        <v>213803</v>
      </c>
      <c r="C45" s="19" t="n">
        <v>210308</v>
      </c>
      <c r="D45" s="19" t="n">
        <v>113039</v>
      </c>
      <c r="E45" s="19" t="n">
        <v>425</v>
      </c>
      <c r="F45" s="19" t="n">
        <v>429</v>
      </c>
      <c r="G45" s="19" t="n">
        <v>96247</v>
      </c>
      <c r="H45" s="19" t="n">
        <v>168</v>
      </c>
      <c r="I45" s="19" t="n">
        <v>3495</v>
      </c>
    </row>
    <row r="46" customFormat="false" ht="13.5" hidden="false" customHeight="true" outlineLevel="0" collapsed="false">
      <c r="A46" s="18" t="s">
        <v>58</v>
      </c>
      <c r="B46" s="19" t="n">
        <v>402066</v>
      </c>
      <c r="C46" s="19" t="n">
        <v>391790</v>
      </c>
      <c r="D46" s="19" t="n">
        <v>217381</v>
      </c>
      <c r="E46" s="19" t="n">
        <v>789</v>
      </c>
      <c r="F46" s="19" t="n">
        <v>355</v>
      </c>
      <c r="G46" s="19" t="n">
        <v>173117</v>
      </c>
      <c r="H46" s="19" t="n">
        <v>148</v>
      </c>
      <c r="I46" s="19" t="n">
        <v>10276</v>
      </c>
    </row>
    <row r="47" customFormat="false" ht="13.5" hidden="false" customHeight="true" outlineLevel="0" collapsed="false">
      <c r="A47" s="18" t="s">
        <v>59</v>
      </c>
      <c r="B47" s="19" t="n">
        <v>159799</v>
      </c>
      <c r="C47" s="19" t="n">
        <v>153995</v>
      </c>
      <c r="D47" s="19" t="n">
        <v>128420</v>
      </c>
      <c r="E47" s="19" t="n">
        <v>368</v>
      </c>
      <c r="F47" s="19" t="n">
        <v>194</v>
      </c>
      <c r="G47" s="19" t="n">
        <v>25003</v>
      </c>
      <c r="H47" s="19" t="n">
        <v>10</v>
      </c>
      <c r="I47" s="19" t="n">
        <v>2804</v>
      </c>
    </row>
    <row r="48" customFormat="false" ht="13.5" hidden="false" customHeight="true" outlineLevel="0" collapsed="false">
      <c r="A48" s="18" t="s">
        <v>60</v>
      </c>
      <c r="B48" s="19" t="n">
        <v>812367</v>
      </c>
      <c r="C48" s="19" t="n">
        <v>752909</v>
      </c>
      <c r="D48" s="19" t="n">
        <v>589679</v>
      </c>
      <c r="E48" s="19" t="n">
        <v>3363</v>
      </c>
      <c r="F48" s="19" t="n">
        <v>5207</v>
      </c>
      <c r="G48" s="19" t="n">
        <v>151927</v>
      </c>
      <c r="H48" s="19" t="n">
        <v>2733</v>
      </c>
      <c r="I48" s="19" t="n">
        <v>59458</v>
      </c>
    </row>
    <row r="49" customFormat="false" ht="13.5" hidden="false" customHeight="true" outlineLevel="0" collapsed="false">
      <c r="A49" s="18" t="s">
        <v>61</v>
      </c>
      <c r="B49" s="19" t="n">
        <v>191186</v>
      </c>
      <c r="C49" s="19" t="n">
        <v>181392</v>
      </c>
      <c r="D49" s="19" t="n">
        <v>111081</v>
      </c>
      <c r="E49" s="19" t="n">
        <v>1459</v>
      </c>
      <c r="F49" s="19" t="n">
        <v>1350</v>
      </c>
      <c r="G49" s="19" t="n">
        <v>65925</v>
      </c>
      <c r="H49" s="19" t="n">
        <v>1577</v>
      </c>
      <c r="I49" s="19" t="n">
        <v>9794</v>
      </c>
    </row>
    <row r="50" customFormat="false" ht="13.5" hidden="false" customHeight="true" outlineLevel="0" collapsed="false">
      <c r="A50" s="18" t="s">
        <v>62</v>
      </c>
      <c r="B50" s="19" t="n">
        <v>276064</v>
      </c>
      <c r="C50" s="19" t="n">
        <v>257723</v>
      </c>
      <c r="D50" s="19" t="n">
        <v>189451</v>
      </c>
      <c r="E50" s="19" t="n">
        <v>1769</v>
      </c>
      <c r="F50" s="19" t="n">
        <v>862</v>
      </c>
      <c r="G50" s="19" t="n">
        <v>64957</v>
      </c>
      <c r="H50" s="19" t="n">
        <v>684</v>
      </c>
      <c r="I50" s="19" t="n">
        <v>18341</v>
      </c>
    </row>
    <row r="51" customFormat="false" ht="13.5" hidden="false" customHeight="true" outlineLevel="0" collapsed="false">
      <c r="A51" s="18" t="s">
        <v>63</v>
      </c>
      <c r="B51" s="19" t="n">
        <v>372933</v>
      </c>
      <c r="C51" s="19" t="n">
        <v>354621</v>
      </c>
      <c r="D51" s="19" t="n">
        <v>253408</v>
      </c>
      <c r="E51" s="19" t="n">
        <v>4727</v>
      </c>
      <c r="F51" s="19" t="n">
        <v>2606</v>
      </c>
      <c r="G51" s="19" t="n">
        <v>91966</v>
      </c>
      <c r="H51" s="19" t="n">
        <v>1914</v>
      </c>
      <c r="I51" s="19" t="n">
        <v>18312</v>
      </c>
    </row>
    <row r="52" customFormat="false" ht="13.5" hidden="false" customHeight="true" outlineLevel="0" collapsed="false">
      <c r="A52" s="18" t="s">
        <v>64</v>
      </c>
      <c r="B52" s="19" t="n">
        <v>290316</v>
      </c>
      <c r="C52" s="19" t="n">
        <v>275554</v>
      </c>
      <c r="D52" s="19" t="n">
        <v>186439</v>
      </c>
      <c r="E52" s="19" t="n">
        <v>2452</v>
      </c>
      <c r="F52" s="19" t="n">
        <v>2313</v>
      </c>
      <c r="G52" s="19" t="n">
        <v>84209</v>
      </c>
      <c r="H52" s="19" t="n">
        <v>141</v>
      </c>
      <c r="I52" s="19" t="n">
        <v>14762</v>
      </c>
    </row>
    <row r="53" customFormat="false" ht="13.5" hidden="false" customHeight="true" outlineLevel="0" collapsed="false">
      <c r="A53" s="18" t="s">
        <v>65</v>
      </c>
      <c r="B53" s="19" t="n">
        <v>225046</v>
      </c>
      <c r="C53" s="19" t="n">
        <v>215580</v>
      </c>
      <c r="D53" s="19" t="n">
        <v>148167</v>
      </c>
      <c r="E53" s="19" t="n">
        <v>1074</v>
      </c>
      <c r="F53" s="19" t="n">
        <v>510</v>
      </c>
      <c r="G53" s="19" t="n">
        <v>65129</v>
      </c>
      <c r="H53" s="19" t="n">
        <v>700</v>
      </c>
      <c r="I53" s="19" t="n">
        <v>9466</v>
      </c>
    </row>
    <row r="54" customFormat="false" ht="13.5" hidden="false" customHeight="true" outlineLevel="0" collapsed="false">
      <c r="A54" s="20" t="s">
        <v>66</v>
      </c>
      <c r="B54" s="21" t="n">
        <v>596406</v>
      </c>
      <c r="C54" s="21" t="n">
        <v>558340</v>
      </c>
      <c r="D54" s="21" t="n">
        <v>332321</v>
      </c>
      <c r="E54" s="21" t="n">
        <v>3084</v>
      </c>
      <c r="F54" s="21" t="n">
        <v>3404</v>
      </c>
      <c r="G54" s="21" t="n">
        <v>218647</v>
      </c>
      <c r="H54" s="21" t="n">
        <v>884</v>
      </c>
      <c r="I54" s="21" t="n">
        <v>38066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38Z</dcterms:created>
  <dc:creator>m</dc:creator>
  <dc:description/>
  <dc:language>en-US</dc:language>
  <cp:lastModifiedBy>m</cp:lastModifiedBy>
  <dcterms:modified xsi:type="dcterms:W3CDTF">2020-12-18T02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