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65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5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学校教育費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C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4.37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0" t="s">
        <v>12</v>
      </c>
    </row>
    <row r="7" s="1" customFormat="true" ht="13.5" hidden="false" customHeight="true" outlineLevel="0" collapsed="false">
      <c r="A7" s="12"/>
      <c r="B7" s="13"/>
      <c r="C7" s="14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4" t="s">
        <v>19</v>
      </c>
    </row>
    <row r="8" customFormat="false" ht="13.5" hidden="false" customHeight="true" outlineLevel="0" collapsed="false">
      <c r="A8" s="16" t="s">
        <v>20</v>
      </c>
      <c r="B8" s="17" t="n">
        <v>47479306</v>
      </c>
      <c r="C8" s="17" t="n">
        <v>46164990</v>
      </c>
      <c r="D8" s="17" t="n">
        <v>9429582</v>
      </c>
      <c r="E8" s="17" t="n">
        <v>352140</v>
      </c>
      <c r="F8" s="17" t="n">
        <v>83961</v>
      </c>
      <c r="G8" s="17" t="n">
        <v>36207672</v>
      </c>
      <c r="H8" s="17" t="n">
        <v>91905</v>
      </c>
      <c r="I8" s="17" t="n">
        <v>1314316</v>
      </c>
    </row>
    <row r="9" customFormat="false" ht="13.5" hidden="false" customHeight="true" outlineLevel="0" collapsed="false">
      <c r="A9" s="18" t="s">
        <v>21</v>
      </c>
      <c r="B9" s="19" t="n">
        <v>1456596</v>
      </c>
      <c r="C9" s="19" t="n">
        <v>1411736</v>
      </c>
      <c r="D9" s="19" t="n">
        <v>314758</v>
      </c>
      <c r="E9" s="19" t="n">
        <v>5153</v>
      </c>
      <c r="F9" s="19" t="n">
        <v>2801</v>
      </c>
      <c r="G9" s="19" t="n">
        <v>1088632</v>
      </c>
      <c r="H9" s="19" t="n">
        <v>392</v>
      </c>
      <c r="I9" s="19" t="n">
        <v>44860</v>
      </c>
    </row>
    <row r="10" customFormat="false" ht="13.5" hidden="false" customHeight="true" outlineLevel="0" collapsed="false">
      <c r="A10" s="18" t="s">
        <v>22</v>
      </c>
      <c r="B10" s="19" t="n">
        <v>388526</v>
      </c>
      <c r="C10" s="19" t="n">
        <v>378124</v>
      </c>
      <c r="D10" s="19" t="n">
        <v>174728</v>
      </c>
      <c r="E10" s="19" t="n">
        <v>863</v>
      </c>
      <c r="F10" s="19" t="n">
        <v>571</v>
      </c>
      <c r="G10" s="19" t="n">
        <v>201769</v>
      </c>
      <c r="H10" s="19" t="n">
        <v>193</v>
      </c>
      <c r="I10" s="19" t="n">
        <v>10402</v>
      </c>
    </row>
    <row r="11" customFormat="false" ht="13.5" hidden="false" customHeight="true" outlineLevel="0" collapsed="false">
      <c r="A11" s="18" t="s">
        <v>23</v>
      </c>
      <c r="B11" s="19" t="n">
        <v>464787</v>
      </c>
      <c r="C11" s="19" t="n">
        <v>450359</v>
      </c>
      <c r="D11" s="19" t="n">
        <v>167822</v>
      </c>
      <c r="E11" s="19" t="n">
        <v>776</v>
      </c>
      <c r="F11" s="19" t="n">
        <v>147</v>
      </c>
      <c r="G11" s="19" t="n">
        <v>281397</v>
      </c>
      <c r="H11" s="19" t="n">
        <v>217</v>
      </c>
      <c r="I11" s="19" t="n">
        <v>14428</v>
      </c>
    </row>
    <row r="12" customFormat="false" ht="13.5" hidden="false" customHeight="true" outlineLevel="0" collapsed="false">
      <c r="A12" s="18" t="s">
        <v>24</v>
      </c>
      <c r="B12" s="19" t="n">
        <v>838718</v>
      </c>
      <c r="C12" s="19" t="n">
        <v>797900</v>
      </c>
      <c r="D12" s="19" t="n">
        <v>207162</v>
      </c>
      <c r="E12" s="19" t="n">
        <v>3765</v>
      </c>
      <c r="F12" s="19" t="n">
        <v>1730</v>
      </c>
      <c r="G12" s="19" t="n">
        <v>583976</v>
      </c>
      <c r="H12" s="19" t="n">
        <v>1267</v>
      </c>
      <c r="I12" s="19" t="n">
        <v>40818</v>
      </c>
    </row>
    <row r="13" customFormat="false" ht="13.5" hidden="false" customHeight="true" outlineLevel="0" collapsed="false">
      <c r="A13" s="18" t="s">
        <v>25</v>
      </c>
      <c r="B13" s="19" t="n">
        <v>398054</v>
      </c>
      <c r="C13" s="19" t="n">
        <v>382822</v>
      </c>
      <c r="D13" s="19" t="n">
        <v>142839</v>
      </c>
      <c r="E13" s="19" t="n">
        <v>1223</v>
      </c>
      <c r="F13" s="19" t="n">
        <v>560</v>
      </c>
      <c r="G13" s="19" t="n">
        <v>238125</v>
      </c>
      <c r="H13" s="19" t="n">
        <v>75</v>
      </c>
      <c r="I13" s="19" t="n">
        <v>15232</v>
      </c>
    </row>
    <row r="14" customFormat="false" ht="13.5" hidden="false" customHeight="true" outlineLevel="0" collapsed="false">
      <c r="A14" s="18" t="s">
        <v>26</v>
      </c>
      <c r="B14" s="19" t="n">
        <v>797000</v>
      </c>
      <c r="C14" s="19" t="n">
        <v>778310</v>
      </c>
      <c r="D14" s="19" t="n">
        <v>170435</v>
      </c>
      <c r="E14" s="19" t="n">
        <v>1155</v>
      </c>
      <c r="F14" s="19" t="n">
        <v>364</v>
      </c>
      <c r="G14" s="19" t="n">
        <v>603550</v>
      </c>
      <c r="H14" s="19" t="n">
        <v>2806</v>
      </c>
      <c r="I14" s="19" t="n">
        <v>18690</v>
      </c>
    </row>
    <row r="15" customFormat="false" ht="13.5" hidden="false" customHeight="true" outlineLevel="0" collapsed="false">
      <c r="A15" s="18" t="s">
        <v>27</v>
      </c>
      <c r="B15" s="19" t="n">
        <v>883567</v>
      </c>
      <c r="C15" s="19" t="n">
        <v>850426</v>
      </c>
      <c r="D15" s="19" t="n">
        <v>168301</v>
      </c>
      <c r="E15" s="19" t="n">
        <v>3120</v>
      </c>
      <c r="F15" s="19" t="n">
        <v>1121</v>
      </c>
      <c r="G15" s="19" t="n">
        <v>668388</v>
      </c>
      <c r="H15" s="19" t="n">
        <v>9496</v>
      </c>
      <c r="I15" s="19" t="n">
        <v>33141</v>
      </c>
    </row>
    <row r="16" customFormat="false" ht="13.5" hidden="false" customHeight="true" outlineLevel="0" collapsed="false">
      <c r="A16" s="18" t="s">
        <v>28</v>
      </c>
      <c r="B16" s="19" t="n">
        <v>827528</v>
      </c>
      <c r="C16" s="19" t="n">
        <v>796553</v>
      </c>
      <c r="D16" s="19" t="n">
        <v>175982</v>
      </c>
      <c r="E16" s="19" t="n">
        <v>9382</v>
      </c>
      <c r="F16" s="19" t="n">
        <v>2047</v>
      </c>
      <c r="G16" s="19" t="n">
        <v>605466</v>
      </c>
      <c r="H16" s="19" t="n">
        <v>3676</v>
      </c>
      <c r="I16" s="19" t="n">
        <v>30975</v>
      </c>
    </row>
    <row r="17" customFormat="false" ht="13.5" hidden="false" customHeight="true" outlineLevel="0" collapsed="false">
      <c r="A17" s="18" t="s">
        <v>29</v>
      </c>
      <c r="B17" s="19" t="n">
        <v>971534</v>
      </c>
      <c r="C17" s="19" t="n">
        <v>740942</v>
      </c>
      <c r="D17" s="19" t="n">
        <v>198831</v>
      </c>
      <c r="E17" s="19" t="n">
        <v>7508</v>
      </c>
      <c r="F17" s="19" t="n">
        <v>693</v>
      </c>
      <c r="G17" s="19" t="n">
        <v>733655</v>
      </c>
      <c r="H17" s="19" t="n">
        <v>255</v>
      </c>
      <c r="I17" s="19" t="n">
        <v>30592</v>
      </c>
    </row>
    <row r="18" customFormat="false" ht="13.5" hidden="false" customHeight="true" outlineLevel="0" collapsed="false">
      <c r="A18" s="18" t="s">
        <v>30</v>
      </c>
      <c r="B18" s="19" t="n">
        <v>847279</v>
      </c>
      <c r="C18" s="19" t="n">
        <v>823185</v>
      </c>
      <c r="D18" s="19" t="n">
        <v>137651</v>
      </c>
      <c r="E18" s="19" t="n">
        <v>5479</v>
      </c>
      <c r="F18" s="19" t="n">
        <v>1136</v>
      </c>
      <c r="G18" s="19" t="n">
        <v>676838</v>
      </c>
      <c r="H18" s="19" t="n">
        <v>2081</v>
      </c>
      <c r="I18" s="19" t="n">
        <v>24094</v>
      </c>
    </row>
    <row r="19" customFormat="false" ht="13.5" hidden="false" customHeight="true" outlineLevel="0" collapsed="false">
      <c r="A19" s="18" t="s">
        <v>31</v>
      </c>
      <c r="B19" s="19" t="n">
        <v>1499878</v>
      </c>
      <c r="C19" s="19" t="n">
        <v>1465912</v>
      </c>
      <c r="D19" s="19" t="n">
        <v>284980</v>
      </c>
      <c r="E19" s="19" t="n">
        <v>6519</v>
      </c>
      <c r="F19" s="19" t="n">
        <v>672</v>
      </c>
      <c r="G19" s="19" t="n">
        <v>1173438</v>
      </c>
      <c r="H19" s="19" t="n">
        <v>303</v>
      </c>
      <c r="I19" s="19" t="n">
        <v>33966</v>
      </c>
    </row>
    <row r="20" customFormat="false" ht="13.5" hidden="false" customHeight="true" outlineLevel="0" collapsed="false">
      <c r="A20" s="18" t="s">
        <v>32</v>
      </c>
      <c r="B20" s="19" t="n">
        <v>1157671</v>
      </c>
      <c r="C20" s="19" t="n">
        <v>1118383</v>
      </c>
      <c r="D20" s="19" t="n">
        <v>226222</v>
      </c>
      <c r="E20" s="19" t="n">
        <v>11703</v>
      </c>
      <c r="F20" s="19" t="n">
        <v>1048</v>
      </c>
      <c r="G20" s="19" t="n">
        <v>878516</v>
      </c>
      <c r="H20" s="19" t="n">
        <v>894</v>
      </c>
      <c r="I20" s="19" t="n">
        <v>39288</v>
      </c>
    </row>
    <row r="21" customFormat="false" ht="13.5" hidden="false" customHeight="true" outlineLevel="0" collapsed="false">
      <c r="A21" s="18" t="s">
        <v>33</v>
      </c>
      <c r="B21" s="19" t="n">
        <v>4881737</v>
      </c>
      <c r="C21" s="19" t="n">
        <v>4820807</v>
      </c>
      <c r="D21" s="19" t="n">
        <v>820725</v>
      </c>
      <c r="E21" s="19" t="n">
        <v>1774</v>
      </c>
      <c r="F21" s="19" t="n">
        <v>1912</v>
      </c>
      <c r="G21" s="19" t="n">
        <v>3985349</v>
      </c>
      <c r="H21" s="19" t="n">
        <v>11047</v>
      </c>
      <c r="I21" s="19" t="n">
        <v>60930</v>
      </c>
    </row>
    <row r="22" customFormat="false" ht="13.5" hidden="false" customHeight="true" outlineLevel="0" collapsed="false">
      <c r="A22" s="18" t="s">
        <v>34</v>
      </c>
      <c r="B22" s="19" t="n">
        <v>2192197</v>
      </c>
      <c r="C22" s="19" t="n">
        <v>2112364</v>
      </c>
      <c r="D22" s="19" t="n">
        <v>397476</v>
      </c>
      <c r="E22" s="19" t="n">
        <v>14447</v>
      </c>
      <c r="F22" s="19" t="n">
        <v>4112</v>
      </c>
      <c r="G22" s="19" t="n">
        <v>1692739</v>
      </c>
      <c r="H22" s="19" t="n">
        <v>3590</v>
      </c>
      <c r="I22" s="19" t="n">
        <v>79833</v>
      </c>
    </row>
    <row r="23" customFormat="false" ht="13.5" hidden="false" customHeight="true" outlineLevel="0" collapsed="false">
      <c r="A23" s="18" t="s">
        <v>35</v>
      </c>
      <c r="B23" s="19" t="n">
        <v>1341942</v>
      </c>
      <c r="C23" s="19" t="n">
        <v>1291238</v>
      </c>
      <c r="D23" s="19" t="n">
        <v>341507</v>
      </c>
      <c r="E23" s="19" t="n">
        <v>1979</v>
      </c>
      <c r="F23" s="19" t="n">
        <v>921</v>
      </c>
      <c r="G23" s="19" t="n">
        <v>937928</v>
      </c>
      <c r="H23" s="19" t="n">
        <v>8903</v>
      </c>
      <c r="I23" s="19" t="n">
        <v>50704</v>
      </c>
    </row>
    <row r="24" customFormat="false" ht="13.5" hidden="false" customHeight="true" outlineLevel="0" collapsed="false">
      <c r="A24" s="18" t="s">
        <v>36</v>
      </c>
      <c r="B24" s="19" t="n">
        <v>647260</v>
      </c>
      <c r="C24" s="19" t="n">
        <v>633944</v>
      </c>
      <c r="D24" s="19" t="n">
        <v>96576</v>
      </c>
      <c r="E24" s="19" t="n">
        <v>2403</v>
      </c>
      <c r="F24" s="19" t="n">
        <v>772</v>
      </c>
      <c r="G24" s="19" t="n">
        <v>533596</v>
      </c>
      <c r="H24" s="19" t="n">
        <v>597</v>
      </c>
      <c r="I24" s="19" t="n">
        <v>13316</v>
      </c>
    </row>
    <row r="25" customFormat="false" ht="13.5" hidden="false" customHeight="true" outlineLevel="0" collapsed="false">
      <c r="A25" s="18" t="s">
        <v>37</v>
      </c>
      <c r="B25" s="19" t="n">
        <v>492172</v>
      </c>
      <c r="C25" s="19" t="n">
        <v>479250</v>
      </c>
      <c r="D25" s="19" t="n">
        <v>67210</v>
      </c>
      <c r="E25" s="19" t="n">
        <v>2327</v>
      </c>
      <c r="F25" s="19" t="n">
        <v>850</v>
      </c>
      <c r="G25" s="19" t="n">
        <v>408639</v>
      </c>
      <c r="H25" s="19" t="n">
        <v>224</v>
      </c>
      <c r="I25" s="19" t="n">
        <v>12922</v>
      </c>
    </row>
    <row r="26" customFormat="false" ht="13.5" hidden="false" customHeight="true" outlineLevel="0" collapsed="false">
      <c r="A26" s="18" t="s">
        <v>38</v>
      </c>
      <c r="B26" s="19" t="n">
        <v>397044</v>
      </c>
      <c r="C26" s="19" t="n">
        <v>390007</v>
      </c>
      <c r="D26" s="19" t="n">
        <v>62801</v>
      </c>
      <c r="E26" s="19" t="n">
        <v>342</v>
      </c>
      <c r="F26" s="19" t="n">
        <v>294</v>
      </c>
      <c r="G26" s="19" t="n">
        <v>326495</v>
      </c>
      <c r="H26" s="19" t="n">
        <v>75</v>
      </c>
      <c r="I26" s="19" t="n">
        <v>7037</v>
      </c>
    </row>
    <row r="27" customFormat="false" ht="13.5" hidden="false" customHeight="true" outlineLevel="0" collapsed="false">
      <c r="A27" s="18" t="s">
        <v>39</v>
      </c>
      <c r="B27" s="19" t="n">
        <v>434167</v>
      </c>
      <c r="C27" s="19" t="n">
        <v>423216</v>
      </c>
      <c r="D27" s="19" t="n">
        <v>98150</v>
      </c>
      <c r="E27" s="19" t="n">
        <v>999</v>
      </c>
      <c r="F27" s="19" t="n">
        <v>237</v>
      </c>
      <c r="G27" s="19" t="n">
        <v>323318</v>
      </c>
      <c r="H27" s="19" t="n">
        <v>512</v>
      </c>
      <c r="I27" s="19" t="n">
        <v>10951</v>
      </c>
    </row>
    <row r="28" customFormat="false" ht="13.5" hidden="false" customHeight="true" outlineLevel="0" collapsed="false">
      <c r="A28" s="18" t="s">
        <v>40</v>
      </c>
      <c r="B28" s="19" t="n">
        <v>1307763</v>
      </c>
      <c r="C28" s="19" t="n">
        <v>1279369</v>
      </c>
      <c r="D28" s="19" t="n">
        <v>224670</v>
      </c>
      <c r="E28" s="19" t="n">
        <v>590</v>
      </c>
      <c r="F28" s="19" t="n">
        <v>203</v>
      </c>
      <c r="G28" s="19" t="n">
        <v>1053699</v>
      </c>
      <c r="H28" s="19" t="n">
        <v>207</v>
      </c>
      <c r="I28" s="19" t="n">
        <v>28394</v>
      </c>
    </row>
    <row r="29" customFormat="false" ht="13.5" hidden="false" customHeight="true" outlineLevel="0" collapsed="false">
      <c r="A29" s="18" t="s">
        <v>41</v>
      </c>
      <c r="B29" s="19" t="n">
        <v>1024316</v>
      </c>
      <c r="C29" s="19" t="n">
        <v>999512</v>
      </c>
      <c r="D29" s="19" t="n">
        <v>183524</v>
      </c>
      <c r="E29" s="19" t="n">
        <v>13086</v>
      </c>
      <c r="F29" s="19" t="n">
        <v>1604</v>
      </c>
      <c r="G29" s="19" t="n">
        <v>800908</v>
      </c>
      <c r="H29" s="19" t="n">
        <v>390</v>
      </c>
      <c r="I29" s="19" t="n">
        <v>24804</v>
      </c>
    </row>
    <row r="30" customFormat="false" ht="13.5" hidden="false" customHeight="true" outlineLevel="0" collapsed="false">
      <c r="A30" s="18" t="s">
        <v>42</v>
      </c>
      <c r="B30" s="19" t="n">
        <v>1581618</v>
      </c>
      <c r="C30" s="19" t="n">
        <v>1529893</v>
      </c>
      <c r="D30" s="19" t="n">
        <v>318783</v>
      </c>
      <c r="E30" s="19" t="n">
        <v>6155</v>
      </c>
      <c r="F30" s="19" t="n">
        <v>3302</v>
      </c>
      <c r="G30" s="19" t="n">
        <v>1200209</v>
      </c>
      <c r="H30" s="19" t="n">
        <v>1444</v>
      </c>
      <c r="I30" s="19" t="n">
        <v>51725</v>
      </c>
    </row>
    <row r="31" customFormat="false" ht="13.5" hidden="false" customHeight="true" outlineLevel="0" collapsed="false">
      <c r="A31" s="18" t="s">
        <v>43</v>
      </c>
      <c r="B31" s="19" t="n">
        <v>2548476</v>
      </c>
      <c r="C31" s="19" t="n">
        <v>2500188</v>
      </c>
      <c r="D31" s="19" t="n">
        <v>397241</v>
      </c>
      <c r="E31" s="19" t="n">
        <v>26608</v>
      </c>
      <c r="F31" s="19" t="n">
        <v>2284</v>
      </c>
      <c r="G31" s="19" t="n">
        <v>2062936</v>
      </c>
      <c r="H31" s="19" t="n">
        <v>11119</v>
      </c>
      <c r="I31" s="19" t="n">
        <v>48288</v>
      </c>
    </row>
    <row r="32" customFormat="false" ht="13.5" hidden="false" customHeight="true" outlineLevel="0" collapsed="false">
      <c r="A32" s="18" t="s">
        <v>44</v>
      </c>
      <c r="B32" s="19" t="n">
        <v>640049</v>
      </c>
      <c r="C32" s="19" t="n">
        <v>628121</v>
      </c>
      <c r="D32" s="19" t="n">
        <v>107737</v>
      </c>
      <c r="E32" s="19" t="n">
        <v>1957</v>
      </c>
      <c r="F32" s="19" t="n">
        <v>954</v>
      </c>
      <c r="G32" s="19" t="n">
        <v>517292</v>
      </c>
      <c r="H32" s="19" t="n">
        <v>181</v>
      </c>
      <c r="I32" s="19" t="n">
        <v>11928</v>
      </c>
    </row>
    <row r="33" customFormat="false" ht="13.5" hidden="false" customHeight="true" outlineLevel="0" collapsed="false">
      <c r="A33" s="18" t="s">
        <v>45</v>
      </c>
      <c r="B33" s="19" t="n">
        <v>422582</v>
      </c>
      <c r="C33" s="19" t="n">
        <v>415336</v>
      </c>
      <c r="D33" s="19" t="n">
        <v>87464</v>
      </c>
      <c r="E33" s="19" t="n">
        <v>1181</v>
      </c>
      <c r="F33" s="19" t="n">
        <v>160</v>
      </c>
      <c r="G33" s="19" t="n">
        <v>326466</v>
      </c>
      <c r="H33" s="19" t="n">
        <v>65</v>
      </c>
      <c r="I33" s="19" t="n">
        <v>7246</v>
      </c>
    </row>
    <row r="34" customFormat="false" ht="13.5" hidden="false" customHeight="true" outlineLevel="0" collapsed="false">
      <c r="A34" s="18" t="s">
        <v>46</v>
      </c>
      <c r="B34" s="19" t="n">
        <v>1024509</v>
      </c>
      <c r="C34" s="19" t="n">
        <v>1002253</v>
      </c>
      <c r="D34" s="19" t="n">
        <v>246354</v>
      </c>
      <c r="E34" s="19" t="n">
        <v>15126</v>
      </c>
      <c r="F34" s="19" t="n">
        <v>3635</v>
      </c>
      <c r="G34" s="19" t="n">
        <v>735164</v>
      </c>
      <c r="H34" s="19" t="n">
        <v>1974</v>
      </c>
      <c r="I34" s="19" t="n">
        <v>22256</v>
      </c>
    </row>
    <row r="35" customFormat="false" ht="13.5" hidden="false" customHeight="true" outlineLevel="0" collapsed="false">
      <c r="A35" s="18" t="s">
        <v>47</v>
      </c>
      <c r="B35" s="19" t="n">
        <v>3516596</v>
      </c>
      <c r="C35" s="19" t="n">
        <v>3370965</v>
      </c>
      <c r="D35" s="19" t="n">
        <v>948710</v>
      </c>
      <c r="E35" s="19" t="n">
        <v>112864</v>
      </c>
      <c r="F35" s="19" t="n">
        <v>21575</v>
      </c>
      <c r="G35" s="19" t="n">
        <v>2276324</v>
      </c>
      <c r="H35" s="19" t="n">
        <v>11492</v>
      </c>
      <c r="I35" s="19" t="n">
        <v>145631</v>
      </c>
    </row>
    <row r="36" customFormat="false" ht="13.5" hidden="false" customHeight="true" outlineLevel="0" collapsed="false">
      <c r="A36" s="18" t="s">
        <v>48</v>
      </c>
      <c r="B36" s="19" t="n">
        <v>2016409</v>
      </c>
      <c r="C36" s="19" t="n">
        <v>1962283</v>
      </c>
      <c r="D36" s="19" t="n">
        <v>375176</v>
      </c>
      <c r="E36" s="19" t="n">
        <v>24594</v>
      </c>
      <c r="F36" s="19" t="n">
        <v>4565</v>
      </c>
      <c r="G36" s="19" t="n">
        <v>1555374</v>
      </c>
      <c r="H36" s="19" t="n">
        <v>2574</v>
      </c>
      <c r="I36" s="19" t="n">
        <v>54126</v>
      </c>
    </row>
    <row r="37" customFormat="false" ht="13.5" hidden="false" customHeight="true" outlineLevel="0" collapsed="false">
      <c r="A37" s="18" t="s">
        <v>49</v>
      </c>
      <c r="B37" s="19" t="n">
        <v>346960</v>
      </c>
      <c r="C37" s="19" t="n">
        <v>340954</v>
      </c>
      <c r="D37" s="19" t="n">
        <v>74873</v>
      </c>
      <c r="E37" s="19" t="n">
        <v>11975</v>
      </c>
      <c r="F37" s="19" t="n">
        <v>226</v>
      </c>
      <c r="G37" s="19" t="n">
        <v>253765</v>
      </c>
      <c r="H37" s="19" t="n">
        <v>115</v>
      </c>
      <c r="I37" s="19" t="n">
        <v>6006</v>
      </c>
    </row>
    <row r="38" customFormat="false" ht="13.5" hidden="false" customHeight="true" outlineLevel="0" collapsed="false">
      <c r="A38" s="18" t="s">
        <v>50</v>
      </c>
      <c r="B38" s="19" t="n">
        <v>328736</v>
      </c>
      <c r="C38" s="19" t="n">
        <v>322475</v>
      </c>
      <c r="D38" s="19" t="n">
        <v>86599</v>
      </c>
      <c r="E38" s="19" t="n">
        <v>1398</v>
      </c>
      <c r="F38" s="19" t="n">
        <v>421</v>
      </c>
      <c r="G38" s="19" t="n">
        <v>233697</v>
      </c>
      <c r="H38" s="19" t="n">
        <v>360</v>
      </c>
      <c r="I38" s="19" t="n">
        <v>6261</v>
      </c>
    </row>
    <row r="39" customFormat="false" ht="13.5" hidden="false" customHeight="true" outlineLevel="0" collapsed="false">
      <c r="A39" s="18" t="s">
        <v>51</v>
      </c>
      <c r="B39" s="19" t="n">
        <v>345263</v>
      </c>
      <c r="C39" s="19" t="n">
        <v>340357</v>
      </c>
      <c r="D39" s="19" t="n">
        <v>18342</v>
      </c>
      <c r="E39" s="19" t="n">
        <v>91</v>
      </c>
      <c r="F39" s="19" t="n">
        <v>173</v>
      </c>
      <c r="G39" s="19" t="n">
        <v>258683</v>
      </c>
      <c r="H39" s="19" t="n">
        <v>68</v>
      </c>
      <c r="I39" s="19" t="n">
        <v>4906</v>
      </c>
    </row>
    <row r="40" customFormat="false" ht="13.5" hidden="false" customHeight="true" outlineLevel="0" collapsed="false">
      <c r="A40" s="18" t="s">
        <v>52</v>
      </c>
      <c r="B40" s="19" t="n">
        <v>297562</v>
      </c>
      <c r="C40" s="19" t="n">
        <v>289809</v>
      </c>
      <c r="D40" s="19" t="n">
        <v>60216</v>
      </c>
      <c r="E40" s="19" t="n">
        <v>543</v>
      </c>
      <c r="F40" s="19" t="n">
        <v>473</v>
      </c>
      <c r="G40" s="19" t="n">
        <v>228393</v>
      </c>
      <c r="H40" s="19" t="n">
        <v>184</v>
      </c>
      <c r="I40" s="19" t="n">
        <v>7753</v>
      </c>
    </row>
    <row r="41" customFormat="false" ht="13.5" hidden="false" customHeight="true" outlineLevel="0" collapsed="false">
      <c r="A41" s="18" t="s">
        <v>53</v>
      </c>
      <c r="B41" s="19" t="n">
        <v>961348</v>
      </c>
      <c r="C41" s="19" t="n">
        <v>938408</v>
      </c>
      <c r="D41" s="19" t="n">
        <v>179132</v>
      </c>
      <c r="E41" s="19" t="n">
        <v>6892</v>
      </c>
      <c r="F41" s="19" t="n">
        <v>3667</v>
      </c>
      <c r="G41" s="19" t="n">
        <v>747360</v>
      </c>
      <c r="H41" s="19" t="n">
        <v>1357</v>
      </c>
      <c r="I41" s="19" t="n">
        <v>22940</v>
      </c>
    </row>
    <row r="42" customFormat="false" ht="13.5" hidden="false" customHeight="true" outlineLevel="0" collapsed="false">
      <c r="A42" s="18" t="s">
        <v>54</v>
      </c>
      <c r="B42" s="19" t="n">
        <v>1137658</v>
      </c>
      <c r="C42" s="19" t="n">
        <v>1104075</v>
      </c>
      <c r="D42" s="19" t="n">
        <v>233884</v>
      </c>
      <c r="E42" s="19" t="n">
        <v>8251</v>
      </c>
      <c r="F42" s="19" t="n">
        <v>1190</v>
      </c>
      <c r="G42" s="19" t="n">
        <v>859377</v>
      </c>
      <c r="H42" s="19" t="n">
        <v>1373</v>
      </c>
      <c r="I42" s="19" t="n">
        <v>33583</v>
      </c>
    </row>
    <row r="43" customFormat="false" ht="13.5" hidden="false" customHeight="true" outlineLevel="0" collapsed="false">
      <c r="A43" s="18" t="s">
        <v>55</v>
      </c>
      <c r="B43" s="19" t="n">
        <v>845180</v>
      </c>
      <c r="C43" s="19" t="n">
        <v>823467</v>
      </c>
      <c r="D43" s="19" t="n">
        <v>115433</v>
      </c>
      <c r="E43" s="19" t="n">
        <v>5363</v>
      </c>
      <c r="F43" s="19" t="n">
        <v>1083</v>
      </c>
      <c r="G43" s="19" t="n">
        <v>701048</v>
      </c>
      <c r="H43" s="19" t="n">
        <v>720</v>
      </c>
      <c r="I43" s="19" t="n">
        <v>21533</v>
      </c>
    </row>
    <row r="44" customFormat="false" ht="13.5" hidden="false" customHeight="true" outlineLevel="0" collapsed="false">
      <c r="A44" s="18" t="s">
        <v>56</v>
      </c>
      <c r="B44" s="19" t="n">
        <v>327378</v>
      </c>
      <c r="C44" s="19" t="n">
        <v>316259</v>
      </c>
      <c r="D44" s="19" t="n">
        <v>58277</v>
      </c>
      <c r="E44" s="19" t="n">
        <v>1554</v>
      </c>
      <c r="F44" s="19" t="n">
        <v>378</v>
      </c>
      <c r="G44" s="19" t="n">
        <v>255838</v>
      </c>
      <c r="H44" s="19" t="n">
        <v>212</v>
      </c>
      <c r="I44" s="19" t="n">
        <v>11119</v>
      </c>
    </row>
    <row r="45" customFormat="false" ht="13.5" hidden="false" customHeight="true" outlineLevel="0" collapsed="false">
      <c r="A45" s="18" t="s">
        <v>57</v>
      </c>
      <c r="B45" s="19" t="n">
        <v>496361</v>
      </c>
      <c r="C45" s="19" t="n">
        <v>389855</v>
      </c>
      <c r="D45" s="19" t="n">
        <v>61041</v>
      </c>
      <c r="E45" s="19" t="n">
        <v>992</v>
      </c>
      <c r="F45" s="19" t="n">
        <v>274</v>
      </c>
      <c r="G45" s="19" t="n">
        <v>427442</v>
      </c>
      <c r="H45" s="19" t="n">
        <v>106</v>
      </c>
      <c r="I45" s="19" t="n">
        <v>6506</v>
      </c>
    </row>
    <row r="46" customFormat="false" ht="13.5" hidden="false" customHeight="true" outlineLevel="0" collapsed="false">
      <c r="A46" s="18" t="s">
        <v>58</v>
      </c>
      <c r="B46" s="19" t="n">
        <v>609345</v>
      </c>
      <c r="C46" s="19" t="n">
        <v>497475</v>
      </c>
      <c r="D46" s="19" t="n">
        <v>91845</v>
      </c>
      <c r="E46" s="19" t="n">
        <v>3486</v>
      </c>
      <c r="F46" s="19" t="n">
        <v>355</v>
      </c>
      <c r="G46" s="19" t="n">
        <v>501629</v>
      </c>
      <c r="H46" s="19" t="n">
        <v>160</v>
      </c>
      <c r="I46" s="19" t="n">
        <v>11870</v>
      </c>
    </row>
    <row r="47" customFormat="false" ht="13.5" hidden="false" customHeight="true" outlineLevel="0" collapsed="false">
      <c r="A47" s="18" t="s">
        <v>59</v>
      </c>
      <c r="B47" s="19" t="n">
        <v>216835</v>
      </c>
      <c r="C47" s="19" t="n">
        <v>212573</v>
      </c>
      <c r="D47" s="19" t="n">
        <v>55421</v>
      </c>
      <c r="E47" s="19" t="n">
        <v>696</v>
      </c>
      <c r="F47" s="19" t="n">
        <v>201</v>
      </c>
      <c r="G47" s="19" t="n">
        <v>156253</v>
      </c>
      <c r="H47" s="19" t="n">
        <v>2</v>
      </c>
      <c r="I47" s="19" t="n">
        <v>4262</v>
      </c>
    </row>
    <row r="48" customFormat="false" ht="13.5" hidden="false" customHeight="true" outlineLevel="0" collapsed="false">
      <c r="A48" s="18" t="s">
        <v>60</v>
      </c>
      <c r="B48" s="19" t="n">
        <v>2186689</v>
      </c>
      <c r="C48" s="19" t="n">
        <v>2132026</v>
      </c>
      <c r="D48" s="19" t="n">
        <v>347107</v>
      </c>
      <c r="E48" s="19" t="n">
        <v>3755</v>
      </c>
      <c r="F48" s="19" t="n">
        <v>3455</v>
      </c>
      <c r="G48" s="19" t="n">
        <v>1773457</v>
      </c>
      <c r="H48" s="19" t="n">
        <v>4252</v>
      </c>
      <c r="I48" s="19" t="n">
        <v>54663</v>
      </c>
    </row>
    <row r="49" customFormat="false" ht="13.5" hidden="false" customHeight="true" outlineLevel="0" collapsed="false">
      <c r="A49" s="18" t="s">
        <v>61</v>
      </c>
      <c r="B49" s="19" t="n">
        <v>392099</v>
      </c>
      <c r="C49" s="19" t="n">
        <v>383760</v>
      </c>
      <c r="D49" s="19" t="n">
        <v>64381</v>
      </c>
      <c r="E49" s="19" t="n">
        <v>2597</v>
      </c>
      <c r="F49" s="19" t="n">
        <v>556</v>
      </c>
      <c r="G49" s="19" t="n">
        <v>315170</v>
      </c>
      <c r="H49" s="19" t="n">
        <v>1056</v>
      </c>
      <c r="I49" s="19" t="n">
        <v>8339</v>
      </c>
    </row>
    <row r="50" customFormat="false" ht="13.5" hidden="false" customHeight="true" outlineLevel="0" collapsed="false">
      <c r="A50" s="18" t="s">
        <v>62</v>
      </c>
      <c r="B50" s="19" t="n">
        <v>685345</v>
      </c>
      <c r="C50" s="19" t="n">
        <v>654790</v>
      </c>
      <c r="D50" s="19" t="n">
        <v>132563</v>
      </c>
      <c r="E50" s="19" t="n">
        <v>3094</v>
      </c>
      <c r="F50" s="19" t="n">
        <v>2145</v>
      </c>
      <c r="G50" s="19" t="n">
        <v>514590</v>
      </c>
      <c r="H50" s="19" t="n">
        <v>2398</v>
      </c>
      <c r="I50" s="19" t="n">
        <v>30555</v>
      </c>
    </row>
    <row r="51" customFormat="false" ht="13.5" hidden="false" customHeight="true" outlineLevel="0" collapsed="false">
      <c r="A51" s="18" t="s">
        <v>63</v>
      </c>
      <c r="B51" s="19" t="n">
        <v>1037864</v>
      </c>
      <c r="C51" s="19" t="n">
        <v>998579</v>
      </c>
      <c r="D51" s="19" t="n">
        <v>208922</v>
      </c>
      <c r="E51" s="19" t="n">
        <v>7652</v>
      </c>
      <c r="F51" s="19" t="n">
        <v>3358</v>
      </c>
      <c r="G51" s="19" t="n">
        <v>776987</v>
      </c>
      <c r="H51" s="19" t="n">
        <v>1660</v>
      </c>
      <c r="I51" s="19" t="n">
        <v>39285</v>
      </c>
    </row>
    <row r="52" customFormat="false" ht="13.5" hidden="false" customHeight="true" outlineLevel="0" collapsed="false">
      <c r="A52" s="18" t="s">
        <v>64</v>
      </c>
      <c r="B52" s="19" t="n">
        <v>552810</v>
      </c>
      <c r="C52" s="19" t="n">
        <v>538061</v>
      </c>
      <c r="D52" s="19" t="n">
        <v>102964</v>
      </c>
      <c r="E52" s="19" t="n">
        <v>3946</v>
      </c>
      <c r="F52" s="19" t="n">
        <v>1245</v>
      </c>
      <c r="G52" s="19" t="n">
        <v>429733</v>
      </c>
      <c r="H52" s="19" t="n">
        <v>173</v>
      </c>
      <c r="I52" s="19" t="n">
        <v>14749</v>
      </c>
    </row>
    <row r="53" customFormat="false" ht="13.5" hidden="false" customHeight="true" outlineLevel="0" collapsed="false">
      <c r="A53" s="18" t="s">
        <v>65</v>
      </c>
      <c r="B53" s="19" t="n">
        <v>529633</v>
      </c>
      <c r="C53" s="19" t="n">
        <v>517995</v>
      </c>
      <c r="D53" s="19" t="n">
        <v>94046</v>
      </c>
      <c r="E53" s="19" t="n">
        <v>2987</v>
      </c>
      <c r="F53" s="19" t="n">
        <v>662</v>
      </c>
      <c r="G53" s="19" t="n">
        <v>419752</v>
      </c>
      <c r="H53" s="19" t="n">
        <v>548</v>
      </c>
      <c r="I53" s="19" t="n">
        <v>11638</v>
      </c>
    </row>
    <row r="54" customFormat="false" ht="13.5" hidden="false" customHeight="true" outlineLevel="0" collapsed="false">
      <c r="A54" s="20" t="s">
        <v>66</v>
      </c>
      <c r="B54" s="21" t="n">
        <v>1182265</v>
      </c>
      <c r="C54" s="21" t="n">
        <v>1130494</v>
      </c>
      <c r="D54" s="21" t="n">
        <v>237721</v>
      </c>
      <c r="E54" s="21" t="n">
        <v>3790</v>
      </c>
      <c r="F54" s="21" t="n">
        <v>3559</v>
      </c>
      <c r="G54" s="21" t="n">
        <v>884312</v>
      </c>
      <c r="H54" s="21" t="n">
        <v>1112</v>
      </c>
      <c r="I54" s="21" t="n">
        <v>51771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3:36Z</dcterms:created>
  <dc:creator>m</dc:creator>
  <dc:description/>
  <dc:language>en-US</dc:language>
  <cp:lastModifiedBy>m</cp:lastModifiedBy>
  <dcterms:modified xsi:type="dcterms:W3CDTF">2020-12-18T02:2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