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8" t="s">
        <v>14</v>
      </c>
      <c r="B7" s="9" t="n">
        <v>1980</v>
      </c>
      <c r="C7" s="9" t="n">
        <v>4575</v>
      </c>
      <c r="D7" s="9" t="n">
        <v>3209</v>
      </c>
      <c r="E7" s="9" t="n">
        <v>5240</v>
      </c>
      <c r="F7" s="9" t="n">
        <v>4404</v>
      </c>
      <c r="G7" s="9" t="n">
        <v>3697</v>
      </c>
      <c r="H7" s="9" t="n">
        <v>1076</v>
      </c>
      <c r="I7" s="9" t="n">
        <v>149</v>
      </c>
      <c r="J7" s="9" t="n">
        <v>3026</v>
      </c>
    </row>
    <row r="8" customFormat="false" ht="13.5" hidden="false" customHeight="true" outlineLevel="0" collapsed="false">
      <c r="A8" s="10" t="s">
        <v>15</v>
      </c>
      <c r="B8" s="11" t="n">
        <v>1161</v>
      </c>
      <c r="C8" s="11" t="n">
        <v>2264</v>
      </c>
      <c r="D8" s="11" t="n">
        <v>1894</v>
      </c>
      <c r="E8" s="11" t="n">
        <v>3716</v>
      </c>
      <c r="F8" s="11" t="n">
        <v>2239</v>
      </c>
      <c r="G8" s="11" t="n">
        <v>1430</v>
      </c>
      <c r="H8" s="11" t="n">
        <v>2385</v>
      </c>
      <c r="I8" s="11" t="n">
        <v>115</v>
      </c>
      <c r="J8" s="11" t="s">
        <v>16</v>
      </c>
    </row>
    <row r="9" customFormat="false" ht="13.5" hidden="false" customHeight="true" outlineLevel="0" collapsed="false">
      <c r="A9" s="10" t="s">
        <v>17</v>
      </c>
      <c r="B9" s="11" t="n">
        <v>745</v>
      </c>
      <c r="C9" s="11" t="n">
        <v>1963</v>
      </c>
      <c r="D9" s="11" t="n">
        <v>2404</v>
      </c>
      <c r="E9" s="11" t="n">
        <v>677</v>
      </c>
      <c r="F9" s="11" t="n">
        <v>2766</v>
      </c>
      <c r="G9" s="11" t="n">
        <v>1179</v>
      </c>
      <c r="H9" s="11" t="s">
        <v>16</v>
      </c>
      <c r="I9" s="11" t="n">
        <v>72</v>
      </c>
      <c r="J9" s="11" t="s">
        <v>16</v>
      </c>
    </row>
    <row r="10" customFormat="false" ht="13.5" hidden="false" customHeight="true" outlineLevel="0" collapsed="false">
      <c r="A10" s="10" t="s">
        <v>18</v>
      </c>
      <c r="B10" s="11" t="n">
        <v>991</v>
      </c>
      <c r="C10" s="11" t="n">
        <v>2365</v>
      </c>
      <c r="D10" s="11" t="n">
        <v>2733</v>
      </c>
      <c r="E10" s="11" t="n">
        <v>1578</v>
      </c>
      <c r="F10" s="11" t="n">
        <v>2921</v>
      </c>
      <c r="G10" s="11" t="n">
        <v>1199</v>
      </c>
      <c r="H10" s="11" t="n">
        <v>2327</v>
      </c>
      <c r="I10" s="11" t="n">
        <v>175</v>
      </c>
      <c r="J10" s="11" t="s">
        <v>16</v>
      </c>
    </row>
    <row r="11" customFormat="false" ht="13.5" hidden="false" customHeight="true" outlineLevel="0" collapsed="false">
      <c r="A11" s="10" t="s">
        <v>19</v>
      </c>
      <c r="B11" s="11" t="n">
        <v>1537</v>
      </c>
      <c r="C11" s="11" t="n">
        <v>3717</v>
      </c>
      <c r="D11" s="11" t="n">
        <v>3329</v>
      </c>
      <c r="E11" s="11" t="n">
        <v>2207</v>
      </c>
      <c r="F11" s="11" t="n">
        <v>5156</v>
      </c>
      <c r="G11" s="11" t="n">
        <v>3021</v>
      </c>
      <c r="H11" s="11" t="n">
        <v>3832</v>
      </c>
      <c r="I11" s="11" t="n">
        <v>629</v>
      </c>
      <c r="J11" s="11" t="s">
        <v>16</v>
      </c>
    </row>
    <row r="12" customFormat="false" ht="13.5" hidden="false" customHeight="true" outlineLevel="0" collapsed="false">
      <c r="A12" s="10" t="s">
        <v>20</v>
      </c>
      <c r="B12" s="11" t="n">
        <v>560</v>
      </c>
      <c r="C12" s="11" t="n">
        <v>2274</v>
      </c>
      <c r="D12" s="11" t="n">
        <v>2648</v>
      </c>
      <c r="E12" s="11" t="n">
        <v>2908</v>
      </c>
      <c r="F12" s="11" t="n">
        <v>4208</v>
      </c>
      <c r="G12" s="11" t="n">
        <v>1378</v>
      </c>
      <c r="H12" s="11" t="n">
        <v>5253</v>
      </c>
      <c r="I12" s="11" t="n">
        <v>76</v>
      </c>
      <c r="J12" s="11" t="s">
        <v>16</v>
      </c>
    </row>
    <row r="13" customFormat="false" ht="13.5" hidden="false" customHeight="true" outlineLevel="0" collapsed="false">
      <c r="A13" s="10" t="s">
        <v>21</v>
      </c>
      <c r="B13" s="11" t="n">
        <v>1350</v>
      </c>
      <c r="C13" s="11" t="n">
        <v>4970</v>
      </c>
      <c r="D13" s="11" t="n">
        <v>3011</v>
      </c>
      <c r="E13" s="11" t="n">
        <v>13608</v>
      </c>
      <c r="F13" s="11" t="n">
        <v>5378</v>
      </c>
      <c r="G13" s="11" t="n">
        <v>4704</v>
      </c>
      <c r="H13" s="11" t="s">
        <v>16</v>
      </c>
      <c r="I13" s="11" t="n">
        <v>18</v>
      </c>
      <c r="J13" s="11" t="s">
        <v>16</v>
      </c>
    </row>
    <row r="14" customFormat="false" ht="13.5" hidden="false" customHeight="true" outlineLevel="0" collapsed="false">
      <c r="A14" s="10" t="s">
        <v>22</v>
      </c>
      <c r="B14" s="11" t="n">
        <v>1162</v>
      </c>
      <c r="C14" s="11" t="n">
        <v>3150</v>
      </c>
      <c r="D14" s="11" t="n">
        <v>2279</v>
      </c>
      <c r="E14" s="11" t="n">
        <v>3907</v>
      </c>
      <c r="F14" s="11" t="n">
        <v>4248</v>
      </c>
      <c r="G14" s="11" t="n">
        <v>3985</v>
      </c>
      <c r="H14" s="11" t="s">
        <v>16</v>
      </c>
      <c r="I14" s="11" t="n">
        <v>46</v>
      </c>
      <c r="J14" s="11" t="s">
        <v>16</v>
      </c>
    </row>
    <row r="15" customFormat="false" ht="13.5" hidden="false" customHeight="true" outlineLevel="0" collapsed="false">
      <c r="A15" s="10" t="s">
        <v>23</v>
      </c>
      <c r="B15" s="11" t="n">
        <v>2524</v>
      </c>
      <c r="C15" s="11" t="n">
        <v>3152</v>
      </c>
      <c r="D15" s="11" t="n">
        <v>2322</v>
      </c>
      <c r="E15" s="11" t="n">
        <v>3700</v>
      </c>
      <c r="F15" s="11" t="n">
        <v>3894</v>
      </c>
      <c r="G15" s="11" t="n">
        <v>3485</v>
      </c>
      <c r="H15" s="11" t="s">
        <v>16</v>
      </c>
      <c r="I15" s="11" t="s">
        <v>16</v>
      </c>
      <c r="J15" s="11" t="s">
        <v>16</v>
      </c>
    </row>
    <row r="16" customFormat="false" ht="13.5" hidden="false" customHeight="true" outlineLevel="0" collapsed="false">
      <c r="A16" s="10" t="s">
        <v>24</v>
      </c>
      <c r="B16" s="11" t="n">
        <v>238</v>
      </c>
      <c r="C16" s="11" t="n">
        <v>4991</v>
      </c>
      <c r="D16" s="11" t="n">
        <v>2653</v>
      </c>
      <c r="E16" s="11" t="s">
        <v>16</v>
      </c>
      <c r="F16" s="11" t="n">
        <v>4147</v>
      </c>
      <c r="G16" s="11" t="n">
        <v>2883</v>
      </c>
      <c r="H16" s="11" t="n">
        <v>885</v>
      </c>
      <c r="I16" s="11" t="s">
        <v>16</v>
      </c>
      <c r="J16" s="11" t="s">
        <v>16</v>
      </c>
    </row>
    <row r="17" customFormat="false" ht="13.5" hidden="false" customHeight="true" outlineLevel="0" collapsed="false">
      <c r="A17" s="10" t="s">
        <v>25</v>
      </c>
      <c r="B17" s="11" t="n">
        <v>2927</v>
      </c>
      <c r="C17" s="11" t="n">
        <v>4558</v>
      </c>
      <c r="D17" s="11" t="n">
        <v>4097</v>
      </c>
      <c r="E17" s="11" t="n">
        <v>7042</v>
      </c>
      <c r="F17" s="11" t="n">
        <v>4303</v>
      </c>
      <c r="G17" s="11" t="n">
        <v>3851</v>
      </c>
      <c r="H17" s="11" t="s">
        <v>16</v>
      </c>
      <c r="I17" s="11" t="n">
        <v>74</v>
      </c>
      <c r="J17" s="11" t="s">
        <v>16</v>
      </c>
    </row>
    <row r="18" customFormat="false" ht="13.5" hidden="false" customHeight="true" outlineLevel="0" collapsed="false">
      <c r="A18" s="10" t="s">
        <v>26</v>
      </c>
      <c r="B18" s="11" t="n">
        <v>1995</v>
      </c>
      <c r="C18" s="11" t="n">
        <v>5193</v>
      </c>
      <c r="D18" s="11" t="n">
        <v>3821</v>
      </c>
      <c r="E18" s="11" t="n">
        <v>5805</v>
      </c>
      <c r="F18" s="11" t="n">
        <v>4077</v>
      </c>
      <c r="G18" s="11" t="n">
        <v>4444</v>
      </c>
      <c r="H18" s="11" t="s">
        <v>16</v>
      </c>
      <c r="I18" s="11" t="n">
        <v>94</v>
      </c>
      <c r="J18" s="11" t="s">
        <v>16</v>
      </c>
    </row>
    <row r="19" customFormat="false" ht="13.5" hidden="false" customHeight="true" outlineLevel="0" collapsed="false">
      <c r="A19" s="10" t="s">
        <v>27</v>
      </c>
      <c r="B19" s="11" t="n">
        <v>887</v>
      </c>
      <c r="C19" s="11" t="n">
        <v>2461</v>
      </c>
      <c r="D19" s="11" t="n">
        <v>2713</v>
      </c>
      <c r="E19" s="11" t="n">
        <v>3510</v>
      </c>
      <c r="F19" s="11" t="n">
        <v>4377</v>
      </c>
      <c r="G19" s="11" t="n">
        <v>5760</v>
      </c>
      <c r="H19" s="11" t="s">
        <v>16</v>
      </c>
      <c r="I19" s="11" t="s">
        <v>16</v>
      </c>
      <c r="J19" s="11" t="s">
        <v>16</v>
      </c>
    </row>
    <row r="20" customFormat="false" ht="13.5" hidden="false" customHeight="true" outlineLevel="0" collapsed="false">
      <c r="A20" s="10" t="s">
        <v>28</v>
      </c>
      <c r="B20" s="11" t="n">
        <v>2003</v>
      </c>
      <c r="C20" s="11" t="n">
        <v>6454</v>
      </c>
      <c r="D20" s="11" t="n">
        <v>2807</v>
      </c>
      <c r="E20" s="11" t="n">
        <v>10813</v>
      </c>
      <c r="F20" s="11" t="n">
        <v>4296</v>
      </c>
      <c r="G20" s="11" t="n">
        <v>7216</v>
      </c>
      <c r="H20" s="11" t="s">
        <v>16</v>
      </c>
      <c r="I20" s="11" t="n">
        <v>251</v>
      </c>
      <c r="J20" s="11" t="n">
        <v>1461</v>
      </c>
    </row>
    <row r="21" customFormat="false" ht="13.5" hidden="false" customHeight="true" outlineLevel="0" collapsed="false">
      <c r="A21" s="10" t="s">
        <v>29</v>
      </c>
      <c r="B21" s="11" t="n">
        <v>1484</v>
      </c>
      <c r="C21" s="11" t="n">
        <v>6366</v>
      </c>
      <c r="D21" s="11" t="n">
        <v>3004</v>
      </c>
      <c r="E21" s="11" t="n">
        <v>5864</v>
      </c>
      <c r="F21" s="11" t="n">
        <v>5494</v>
      </c>
      <c r="G21" s="11" t="n">
        <v>2871</v>
      </c>
      <c r="H21" s="11" t="n">
        <v>2212</v>
      </c>
      <c r="I21" s="11" t="n">
        <v>119</v>
      </c>
      <c r="J21" s="11" t="s">
        <v>16</v>
      </c>
    </row>
    <row r="22" customFormat="false" ht="13.5" hidden="false" customHeight="true" outlineLevel="0" collapsed="false">
      <c r="A22" s="10" t="s">
        <v>30</v>
      </c>
      <c r="B22" s="11" t="n">
        <v>3515</v>
      </c>
      <c r="C22" s="11" t="n">
        <v>4438</v>
      </c>
      <c r="D22" s="11" t="n">
        <v>3304</v>
      </c>
      <c r="E22" s="11" t="n">
        <v>13584</v>
      </c>
      <c r="F22" s="11" t="n">
        <v>5030</v>
      </c>
      <c r="G22" s="11" t="n">
        <v>2933</v>
      </c>
      <c r="H22" s="11" t="s">
        <v>16</v>
      </c>
      <c r="I22" s="11" t="n">
        <v>341</v>
      </c>
      <c r="J22" s="11" t="s">
        <v>16</v>
      </c>
    </row>
    <row r="23" customFormat="false" ht="13.5" hidden="false" customHeight="true" outlineLevel="0" collapsed="false">
      <c r="A23" s="10" t="s">
        <v>31</v>
      </c>
      <c r="B23" s="11" t="n">
        <v>4289</v>
      </c>
      <c r="C23" s="11" t="n">
        <v>6050</v>
      </c>
      <c r="D23" s="11" t="n">
        <v>4947</v>
      </c>
      <c r="E23" s="11" t="n">
        <v>7286</v>
      </c>
      <c r="F23" s="11" t="n">
        <v>2573</v>
      </c>
      <c r="G23" s="11" t="n">
        <v>3394</v>
      </c>
      <c r="H23" s="11" t="s">
        <v>16</v>
      </c>
      <c r="I23" s="11" t="s">
        <v>16</v>
      </c>
      <c r="J23" s="11" t="s">
        <v>16</v>
      </c>
    </row>
    <row r="24" customFormat="false" ht="13.5" hidden="false" customHeight="true" outlineLevel="0" collapsed="false">
      <c r="A24" s="10" t="s">
        <v>32</v>
      </c>
      <c r="B24" s="11" t="n">
        <v>789</v>
      </c>
      <c r="C24" s="11" t="n">
        <v>4830</v>
      </c>
      <c r="D24" s="11" t="n">
        <v>3805</v>
      </c>
      <c r="E24" s="11" t="s">
        <v>16</v>
      </c>
      <c r="F24" s="11" t="n">
        <v>3781</v>
      </c>
      <c r="G24" s="11" t="n">
        <v>2600</v>
      </c>
      <c r="H24" s="11" t="n">
        <v>1344</v>
      </c>
      <c r="I24" s="11" t="n">
        <v>102</v>
      </c>
      <c r="J24" s="11" t="s">
        <v>16</v>
      </c>
    </row>
    <row r="25" customFormat="false" ht="13.5" hidden="false" customHeight="true" outlineLevel="0" collapsed="false">
      <c r="A25" s="10" t="s">
        <v>33</v>
      </c>
      <c r="B25" s="11" t="n">
        <v>1733</v>
      </c>
      <c r="C25" s="11" t="n">
        <v>4691</v>
      </c>
      <c r="D25" s="11" t="n">
        <v>3865</v>
      </c>
      <c r="E25" s="11" t="n">
        <v>831</v>
      </c>
      <c r="F25" s="11" t="n">
        <v>2446</v>
      </c>
      <c r="G25" s="11" t="n">
        <v>1093</v>
      </c>
      <c r="H25" s="11" t="n">
        <v>208</v>
      </c>
      <c r="I25" s="11" t="n">
        <v>139</v>
      </c>
      <c r="J25" s="11" t="s">
        <v>16</v>
      </c>
    </row>
    <row r="26" customFormat="false" ht="13.5" hidden="false" customHeight="true" outlineLevel="0" collapsed="false">
      <c r="A26" s="10" t="s">
        <v>34</v>
      </c>
      <c r="B26" s="11" t="n">
        <v>872</v>
      </c>
      <c r="C26" s="11" t="n">
        <v>4668</v>
      </c>
      <c r="D26" s="11" t="n">
        <v>4442</v>
      </c>
      <c r="E26" s="11" t="n">
        <v>7679</v>
      </c>
      <c r="F26" s="11" t="n">
        <v>5311</v>
      </c>
      <c r="G26" s="11" t="n">
        <v>5135</v>
      </c>
      <c r="H26" s="11" t="n">
        <v>541</v>
      </c>
      <c r="I26" s="11" t="n">
        <v>46</v>
      </c>
      <c r="J26" s="11" t="s">
        <v>16</v>
      </c>
    </row>
    <row r="27" customFormat="false" ht="13.5" hidden="false" customHeight="true" outlineLevel="0" collapsed="false">
      <c r="A27" s="10" t="s">
        <v>35</v>
      </c>
      <c r="B27" s="11" t="n">
        <v>2251</v>
      </c>
      <c r="C27" s="11" t="n">
        <v>6289</v>
      </c>
      <c r="D27" s="11" t="n">
        <v>7290</v>
      </c>
      <c r="E27" s="11" t="n">
        <v>4456</v>
      </c>
      <c r="F27" s="11" t="n">
        <v>2549</v>
      </c>
      <c r="G27" s="11" t="n">
        <v>2805</v>
      </c>
      <c r="H27" s="11" t="s">
        <v>16</v>
      </c>
      <c r="I27" s="11" t="n">
        <v>378</v>
      </c>
      <c r="J27" s="11" t="s">
        <v>16</v>
      </c>
    </row>
    <row r="28" customFormat="false" ht="13.5" hidden="false" customHeight="true" outlineLevel="0" collapsed="false">
      <c r="A28" s="10" t="s">
        <v>36</v>
      </c>
      <c r="B28" s="11" t="n">
        <v>3626</v>
      </c>
      <c r="C28" s="11" t="n">
        <v>5747</v>
      </c>
      <c r="D28" s="11" t="n">
        <v>5676</v>
      </c>
      <c r="E28" s="11" t="n">
        <v>3866</v>
      </c>
      <c r="F28" s="11" t="n">
        <v>3337</v>
      </c>
      <c r="G28" s="11" t="n">
        <v>3864</v>
      </c>
      <c r="H28" s="11" t="n">
        <v>2193</v>
      </c>
      <c r="I28" s="11" t="n">
        <v>138</v>
      </c>
      <c r="J28" s="11" t="s">
        <v>16</v>
      </c>
    </row>
    <row r="29" customFormat="false" ht="13.5" hidden="false" customHeight="true" outlineLevel="0" collapsed="false">
      <c r="A29" s="10" t="s">
        <v>37</v>
      </c>
      <c r="B29" s="11" t="n">
        <v>1453</v>
      </c>
      <c r="C29" s="11" t="n">
        <v>4958</v>
      </c>
      <c r="D29" s="11" t="n">
        <v>3351</v>
      </c>
      <c r="E29" s="11" t="n">
        <v>7612</v>
      </c>
      <c r="F29" s="11" t="n">
        <v>4045</v>
      </c>
      <c r="G29" s="11" t="n">
        <v>5519</v>
      </c>
      <c r="H29" s="11" t="n">
        <v>725</v>
      </c>
      <c r="I29" s="11" t="n">
        <v>193</v>
      </c>
      <c r="J29" s="11" t="s">
        <v>16</v>
      </c>
    </row>
    <row r="30" customFormat="false" ht="13.5" hidden="false" customHeight="true" outlineLevel="0" collapsed="false">
      <c r="A30" s="10" t="s">
        <v>38</v>
      </c>
      <c r="B30" s="11" t="n">
        <v>2643</v>
      </c>
      <c r="C30" s="11" t="n">
        <v>6139</v>
      </c>
      <c r="D30" s="11" t="n">
        <v>4054</v>
      </c>
      <c r="E30" s="11" t="n">
        <v>6561</v>
      </c>
      <c r="F30" s="11" t="n">
        <v>3990</v>
      </c>
      <c r="G30" s="11" t="n">
        <v>6073</v>
      </c>
      <c r="H30" s="11" t="n">
        <v>726</v>
      </c>
      <c r="I30" s="11" t="n">
        <v>306</v>
      </c>
      <c r="J30" s="11" t="s">
        <v>16</v>
      </c>
    </row>
    <row r="31" customFormat="false" ht="13.5" hidden="false" customHeight="true" outlineLevel="0" collapsed="false">
      <c r="A31" s="10" t="s">
        <v>39</v>
      </c>
      <c r="B31" s="11" t="n">
        <v>1482</v>
      </c>
      <c r="C31" s="11" t="n">
        <v>4123</v>
      </c>
      <c r="D31" s="11" t="n">
        <v>2166</v>
      </c>
      <c r="E31" s="11" t="n">
        <v>6325</v>
      </c>
      <c r="F31" s="11" t="n">
        <v>7585</v>
      </c>
      <c r="G31" s="11" t="n">
        <v>6264</v>
      </c>
      <c r="H31" s="11" t="s">
        <v>16</v>
      </c>
      <c r="I31" s="11" t="n">
        <v>56</v>
      </c>
      <c r="J31" s="11" t="s">
        <v>16</v>
      </c>
    </row>
    <row r="32" customFormat="false" ht="13.5" hidden="false" customHeight="true" outlineLevel="0" collapsed="false">
      <c r="A32" s="10" t="s">
        <v>40</v>
      </c>
      <c r="B32" s="11" t="n">
        <v>2183</v>
      </c>
      <c r="C32" s="11" t="n">
        <v>4793</v>
      </c>
      <c r="D32" s="11" t="n">
        <v>3077</v>
      </c>
      <c r="E32" s="11" t="n">
        <v>2599</v>
      </c>
      <c r="F32" s="11" t="n">
        <v>4132</v>
      </c>
      <c r="G32" s="11" t="n">
        <v>2403</v>
      </c>
      <c r="H32" s="11" t="n">
        <v>658</v>
      </c>
      <c r="I32" s="11" t="s">
        <v>16</v>
      </c>
      <c r="J32" s="11" t="s">
        <v>16</v>
      </c>
    </row>
    <row r="33" customFormat="false" ht="13.5" hidden="false" customHeight="true" outlineLevel="0" collapsed="false">
      <c r="A33" s="10" t="s">
        <v>41</v>
      </c>
      <c r="B33" s="11" t="n">
        <v>2372</v>
      </c>
      <c r="C33" s="11" t="n">
        <v>6018</v>
      </c>
      <c r="D33" s="11" t="n">
        <v>3790</v>
      </c>
      <c r="E33" s="11" t="n">
        <v>4413</v>
      </c>
      <c r="F33" s="11" t="n">
        <v>6066</v>
      </c>
      <c r="G33" s="11" t="n">
        <v>2894</v>
      </c>
      <c r="H33" s="11" t="n">
        <v>4836</v>
      </c>
      <c r="I33" s="11" t="n">
        <v>435</v>
      </c>
      <c r="J33" s="11" t="s">
        <v>16</v>
      </c>
    </row>
    <row r="34" customFormat="false" ht="13.5" hidden="false" customHeight="true" outlineLevel="0" collapsed="false">
      <c r="A34" s="10" t="s">
        <v>42</v>
      </c>
      <c r="B34" s="11" t="n">
        <v>3569</v>
      </c>
      <c r="C34" s="11" t="n">
        <v>6824</v>
      </c>
      <c r="D34" s="11" t="n">
        <v>3945</v>
      </c>
      <c r="E34" s="11" t="n">
        <v>7207</v>
      </c>
      <c r="F34" s="11" t="n">
        <v>6405</v>
      </c>
      <c r="G34" s="11" t="n">
        <v>4469</v>
      </c>
      <c r="H34" s="11" t="s">
        <v>16</v>
      </c>
      <c r="I34" s="11" t="n">
        <v>420</v>
      </c>
      <c r="J34" s="11" t="n">
        <v>333</v>
      </c>
    </row>
    <row r="35" customFormat="false" ht="13.5" hidden="false" customHeight="true" outlineLevel="0" collapsed="false">
      <c r="A35" s="10" t="s">
        <v>43</v>
      </c>
      <c r="B35" s="11" t="n">
        <v>1830</v>
      </c>
      <c r="C35" s="11" t="n">
        <v>5095</v>
      </c>
      <c r="D35" s="11" t="n">
        <v>3323</v>
      </c>
      <c r="E35" s="11" t="n">
        <v>2778</v>
      </c>
      <c r="F35" s="11" t="n">
        <v>4825</v>
      </c>
      <c r="G35" s="11" t="n">
        <v>2798</v>
      </c>
      <c r="H35" s="11" t="n">
        <v>110</v>
      </c>
      <c r="I35" s="11" t="s">
        <v>16</v>
      </c>
      <c r="J35" s="11" t="n">
        <v>10739</v>
      </c>
    </row>
    <row r="36" customFormat="false" ht="13.5" hidden="false" customHeight="true" outlineLevel="0" collapsed="false">
      <c r="A36" s="10" t="s">
        <v>44</v>
      </c>
      <c r="B36" s="11" t="n">
        <v>2610</v>
      </c>
      <c r="C36" s="11" t="n">
        <v>4404</v>
      </c>
      <c r="D36" s="11" t="n">
        <v>3490</v>
      </c>
      <c r="E36" s="11" t="n">
        <v>8918</v>
      </c>
      <c r="F36" s="11" t="n">
        <v>4008</v>
      </c>
      <c r="G36" s="11" t="n">
        <v>2389</v>
      </c>
      <c r="H36" s="11" t="n">
        <v>241</v>
      </c>
      <c r="I36" s="11" t="n">
        <v>127</v>
      </c>
      <c r="J36" s="11" t="s">
        <v>16</v>
      </c>
    </row>
    <row r="37" customFormat="false" ht="13.5" hidden="false" customHeight="true" outlineLevel="0" collapsed="false">
      <c r="A37" s="10" t="s">
        <v>45</v>
      </c>
      <c r="B37" s="11" t="n">
        <v>1019</v>
      </c>
      <c r="C37" s="11" t="n">
        <v>3180</v>
      </c>
      <c r="D37" s="11" t="n">
        <v>2385</v>
      </c>
      <c r="E37" s="11" t="n">
        <v>137</v>
      </c>
      <c r="F37" s="11" t="n">
        <v>5131</v>
      </c>
      <c r="G37" s="11" t="n">
        <v>1941</v>
      </c>
      <c r="H37" s="11" t="n">
        <v>174</v>
      </c>
      <c r="I37" s="11" t="s">
        <v>16</v>
      </c>
      <c r="J37" s="11" t="s">
        <v>16</v>
      </c>
    </row>
    <row r="38" customFormat="false" ht="13.5" hidden="false" customHeight="true" outlineLevel="0" collapsed="false">
      <c r="A38" s="10" t="s">
        <v>46</v>
      </c>
      <c r="B38" s="11" t="n">
        <v>2969</v>
      </c>
      <c r="C38" s="11" t="n">
        <v>4919</v>
      </c>
      <c r="D38" s="11" t="n">
        <v>3949</v>
      </c>
      <c r="E38" s="11" t="n">
        <v>450</v>
      </c>
      <c r="F38" s="11" t="n">
        <v>2584</v>
      </c>
      <c r="G38" s="11" t="n">
        <v>2364</v>
      </c>
      <c r="H38" s="11" t="s">
        <v>16</v>
      </c>
      <c r="I38" s="11" t="n">
        <v>249</v>
      </c>
      <c r="J38" s="11" t="s">
        <v>16</v>
      </c>
    </row>
    <row r="39" customFormat="false" ht="13.5" hidden="false" customHeight="true" outlineLevel="0" collapsed="false">
      <c r="A39" s="10" t="s">
        <v>47</v>
      </c>
      <c r="B39" s="11" t="n">
        <v>1470</v>
      </c>
      <c r="C39" s="11" t="n">
        <v>2922</v>
      </c>
      <c r="D39" s="11" t="n">
        <v>2860</v>
      </c>
      <c r="E39" s="11" t="n">
        <v>301</v>
      </c>
      <c r="F39" s="11" t="n">
        <v>3042</v>
      </c>
      <c r="G39" s="11" t="n">
        <v>1338</v>
      </c>
      <c r="H39" s="11" t="s">
        <v>16</v>
      </c>
      <c r="I39" s="11" t="n">
        <v>134</v>
      </c>
      <c r="J39" s="11" t="s">
        <v>16</v>
      </c>
    </row>
    <row r="40" customFormat="false" ht="13.5" hidden="false" customHeight="true" outlineLevel="0" collapsed="false">
      <c r="A40" s="10" t="s">
        <v>48</v>
      </c>
      <c r="B40" s="11" t="n">
        <v>2169</v>
      </c>
      <c r="C40" s="11" t="n">
        <v>5688</v>
      </c>
      <c r="D40" s="11" t="n">
        <v>3907</v>
      </c>
      <c r="E40" s="11" t="n">
        <v>7854</v>
      </c>
      <c r="F40" s="11" t="n">
        <v>5184</v>
      </c>
      <c r="G40" s="11" t="n">
        <v>3470</v>
      </c>
      <c r="H40" s="11" t="n">
        <v>785</v>
      </c>
      <c r="I40" s="11" t="n">
        <v>182</v>
      </c>
      <c r="J40" s="11" t="s">
        <v>16</v>
      </c>
    </row>
    <row r="41" customFormat="false" ht="13.5" hidden="false" customHeight="true" outlineLevel="0" collapsed="false">
      <c r="A41" s="10" t="s">
        <v>49</v>
      </c>
      <c r="B41" s="11" t="n">
        <v>1029</v>
      </c>
      <c r="C41" s="11" t="n">
        <v>4983</v>
      </c>
      <c r="D41" s="11" t="n">
        <v>3512</v>
      </c>
      <c r="E41" s="11" t="n">
        <v>2285</v>
      </c>
      <c r="F41" s="11" t="n">
        <v>4715</v>
      </c>
      <c r="G41" s="11" t="n">
        <v>3860</v>
      </c>
      <c r="H41" s="11" t="n">
        <v>183</v>
      </c>
      <c r="I41" s="11" t="n">
        <v>138</v>
      </c>
      <c r="J41" s="11" t="s">
        <v>16</v>
      </c>
    </row>
    <row r="42" customFormat="false" ht="13.5" hidden="false" customHeight="true" outlineLevel="0" collapsed="false">
      <c r="A42" s="10" t="s">
        <v>50</v>
      </c>
      <c r="B42" s="11" t="n">
        <v>3677</v>
      </c>
      <c r="C42" s="11" t="n">
        <v>4808</v>
      </c>
      <c r="D42" s="11" t="n">
        <v>3407</v>
      </c>
      <c r="E42" s="11" t="n">
        <v>4545</v>
      </c>
      <c r="F42" s="11" t="n">
        <v>3879</v>
      </c>
      <c r="G42" s="11" t="n">
        <v>3706</v>
      </c>
      <c r="H42" s="11" t="s">
        <v>16</v>
      </c>
      <c r="I42" s="11" t="n">
        <v>394</v>
      </c>
      <c r="J42" s="11" t="s">
        <v>16</v>
      </c>
    </row>
    <row r="43" customFormat="false" ht="13.5" hidden="false" customHeight="true" outlineLevel="0" collapsed="false">
      <c r="A43" s="10" t="s">
        <v>51</v>
      </c>
      <c r="B43" s="11" t="n">
        <v>1404</v>
      </c>
      <c r="C43" s="11" t="n">
        <v>3223</v>
      </c>
      <c r="D43" s="11" t="n">
        <v>4082</v>
      </c>
      <c r="E43" s="11" t="n">
        <v>5718</v>
      </c>
      <c r="F43" s="11" t="n">
        <v>5592</v>
      </c>
      <c r="G43" s="11" t="n">
        <v>3069</v>
      </c>
      <c r="H43" s="11" t="n">
        <v>1128</v>
      </c>
      <c r="I43" s="11" t="n">
        <v>116</v>
      </c>
      <c r="J43" s="11" t="s">
        <v>16</v>
      </c>
    </row>
    <row r="44" customFormat="false" ht="13.5" hidden="false" customHeight="true" outlineLevel="0" collapsed="false">
      <c r="A44" s="10" t="s">
        <v>52</v>
      </c>
      <c r="B44" s="11" t="n">
        <v>1125</v>
      </c>
      <c r="C44" s="11" t="n">
        <v>5155</v>
      </c>
      <c r="D44" s="11" t="n">
        <v>3014</v>
      </c>
      <c r="E44" s="11" t="n">
        <v>1771</v>
      </c>
      <c r="F44" s="11" t="n">
        <v>4158</v>
      </c>
      <c r="G44" s="11" t="n">
        <v>2730</v>
      </c>
      <c r="H44" s="11" t="s">
        <v>16</v>
      </c>
      <c r="I44" s="11" t="n">
        <v>131</v>
      </c>
      <c r="J44" s="11" t="s">
        <v>16</v>
      </c>
    </row>
    <row r="45" customFormat="false" ht="13.5" hidden="false" customHeight="true" outlineLevel="0" collapsed="false">
      <c r="A45" s="10" t="s">
        <v>53</v>
      </c>
      <c r="B45" s="11" t="n">
        <v>1117</v>
      </c>
      <c r="C45" s="11" t="n">
        <v>3392</v>
      </c>
      <c r="D45" s="11" t="n">
        <v>3236</v>
      </c>
      <c r="E45" s="11" t="n">
        <v>7032</v>
      </c>
      <c r="F45" s="11" t="n">
        <v>4761</v>
      </c>
      <c r="G45" s="11" t="n">
        <v>2944</v>
      </c>
      <c r="H45" s="11" t="s">
        <v>16</v>
      </c>
      <c r="I45" s="11" t="s">
        <v>16</v>
      </c>
      <c r="J45" s="11" t="s">
        <v>16</v>
      </c>
    </row>
    <row r="46" customFormat="false" ht="13.5" hidden="false" customHeight="true" outlineLevel="0" collapsed="false">
      <c r="A46" s="10" t="s">
        <v>54</v>
      </c>
      <c r="B46" s="11" t="n">
        <v>905</v>
      </c>
      <c r="C46" s="11" t="n">
        <v>2381</v>
      </c>
      <c r="D46" s="11" t="n">
        <v>2597</v>
      </c>
      <c r="E46" s="11" t="n">
        <v>6396</v>
      </c>
      <c r="F46" s="11" t="n">
        <v>4203</v>
      </c>
      <c r="G46" s="11" t="n">
        <v>1750</v>
      </c>
      <c r="H46" s="11" t="n">
        <v>289</v>
      </c>
      <c r="I46" s="11" t="n">
        <v>334</v>
      </c>
      <c r="J46" s="11" t="s">
        <v>16</v>
      </c>
    </row>
    <row r="47" customFormat="false" ht="13.5" hidden="false" customHeight="true" outlineLevel="0" collapsed="false">
      <c r="A47" s="10" t="s">
        <v>55</v>
      </c>
      <c r="B47" s="11" t="n">
        <v>821</v>
      </c>
      <c r="C47" s="11" t="n">
        <v>4748</v>
      </c>
      <c r="D47" s="11" t="n">
        <v>2622</v>
      </c>
      <c r="E47" s="11" t="n">
        <v>3969</v>
      </c>
      <c r="F47" s="11" t="n">
        <v>6027</v>
      </c>
      <c r="G47" s="11" t="n">
        <v>3043</v>
      </c>
      <c r="H47" s="11" t="n">
        <v>602</v>
      </c>
      <c r="I47" s="11" t="n">
        <v>337</v>
      </c>
      <c r="J47" s="11" t="s">
        <v>16</v>
      </c>
    </row>
    <row r="48" customFormat="false" ht="13.5" hidden="false" customHeight="true" outlineLevel="0" collapsed="false">
      <c r="A48" s="10" t="s">
        <v>56</v>
      </c>
      <c r="B48" s="11" t="n">
        <v>2695</v>
      </c>
      <c r="C48" s="11" t="n">
        <v>3190</v>
      </c>
      <c r="D48" s="11" t="n">
        <v>2478</v>
      </c>
      <c r="E48" s="11" t="n">
        <v>6697</v>
      </c>
      <c r="F48" s="11" t="n">
        <v>3552</v>
      </c>
      <c r="G48" s="11" t="n">
        <v>3141</v>
      </c>
      <c r="H48" s="11" t="n">
        <v>4091</v>
      </c>
      <c r="I48" s="11" t="n">
        <v>162</v>
      </c>
      <c r="J48" s="11" t="s">
        <v>16</v>
      </c>
    </row>
    <row r="49" customFormat="false" ht="13.5" hidden="false" customHeight="true" outlineLevel="0" collapsed="false">
      <c r="A49" s="10" t="s">
        <v>57</v>
      </c>
      <c r="B49" s="11" t="n">
        <v>1722</v>
      </c>
      <c r="C49" s="11" t="n">
        <v>2814</v>
      </c>
      <c r="D49" s="11" t="n">
        <v>1931</v>
      </c>
      <c r="E49" s="11" t="n">
        <v>6613</v>
      </c>
      <c r="F49" s="11" t="n">
        <v>4491</v>
      </c>
      <c r="G49" s="11" t="n">
        <v>2030</v>
      </c>
      <c r="H49" s="11" t="n">
        <v>20</v>
      </c>
      <c r="I49" s="11" t="n">
        <v>363</v>
      </c>
      <c r="J49" s="11" t="s">
        <v>16</v>
      </c>
    </row>
    <row r="50" customFormat="false" ht="13.5" hidden="false" customHeight="true" outlineLevel="0" collapsed="false">
      <c r="A50" s="10" t="s">
        <v>58</v>
      </c>
      <c r="B50" s="11" t="n">
        <v>1677</v>
      </c>
      <c r="C50" s="11" t="n">
        <v>4261</v>
      </c>
      <c r="D50" s="11" t="n">
        <v>2498</v>
      </c>
      <c r="E50" s="11" t="n">
        <v>1510</v>
      </c>
      <c r="F50" s="11" t="n">
        <v>5424</v>
      </c>
      <c r="G50" s="11" t="n">
        <v>2356</v>
      </c>
      <c r="H50" s="11" t="n">
        <v>603</v>
      </c>
      <c r="I50" s="11" t="n">
        <v>239</v>
      </c>
      <c r="J50" s="11" t="s">
        <v>16</v>
      </c>
    </row>
    <row r="51" customFormat="false" ht="13.5" hidden="false" customHeight="true" outlineLevel="0" collapsed="false">
      <c r="A51" s="10" t="s">
        <v>59</v>
      </c>
      <c r="B51" s="11" t="n">
        <v>1646</v>
      </c>
      <c r="C51" s="11" t="n">
        <v>3633</v>
      </c>
      <c r="D51" s="11" t="n">
        <v>2858</v>
      </c>
      <c r="E51" s="11" t="n">
        <v>2651</v>
      </c>
      <c r="F51" s="11" t="n">
        <v>3380</v>
      </c>
      <c r="G51" s="11" t="n">
        <v>7175</v>
      </c>
      <c r="H51" s="11" t="n">
        <v>563</v>
      </c>
      <c r="I51" s="11" t="n">
        <v>266</v>
      </c>
      <c r="J51" s="11" t="s">
        <v>16</v>
      </c>
    </row>
    <row r="52" customFormat="false" ht="13.5" hidden="false" customHeight="true" outlineLevel="0" collapsed="false">
      <c r="A52" s="10" t="s">
        <v>60</v>
      </c>
      <c r="B52" s="11" t="n">
        <v>1072</v>
      </c>
      <c r="C52" s="11" t="n">
        <v>3383</v>
      </c>
      <c r="D52" s="11" t="n">
        <v>2313</v>
      </c>
      <c r="E52" s="11" t="n">
        <v>1106</v>
      </c>
      <c r="F52" s="11" t="n">
        <v>3512</v>
      </c>
      <c r="G52" s="11" t="n">
        <v>2171</v>
      </c>
      <c r="H52" s="11" t="n">
        <v>972</v>
      </c>
      <c r="I52" s="11" t="n">
        <v>109</v>
      </c>
      <c r="J52" s="11" t="s">
        <v>16</v>
      </c>
    </row>
    <row r="53" customFormat="false" ht="13.5" hidden="false" customHeight="true" outlineLevel="0" collapsed="false">
      <c r="A53" s="12" t="s">
        <v>61</v>
      </c>
      <c r="B53" s="13" t="n">
        <v>1004</v>
      </c>
      <c r="C53" s="13" t="n">
        <v>4137</v>
      </c>
      <c r="D53" s="13" t="n">
        <v>3584</v>
      </c>
      <c r="E53" s="13" t="n">
        <v>1631</v>
      </c>
      <c r="F53" s="13" t="n">
        <v>5755</v>
      </c>
      <c r="G53" s="13" t="n">
        <v>4064</v>
      </c>
      <c r="H53" s="13" t="n">
        <v>205</v>
      </c>
      <c r="I53" s="13" t="n">
        <v>158</v>
      </c>
      <c r="J53" s="13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31Z</dcterms:created>
  <dc:creator>m</dc:creator>
  <dc:description/>
  <dc:language>en-US</dc:language>
  <cp:lastModifiedBy>m</cp:lastModifiedBy>
  <dcterms:modified xsi:type="dcterms:W3CDTF">2020-12-18T02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