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4" sheetId="1" state="visible" r:id="rId2"/>
    <sheet name="s39ch025" sheetId="2" state="visible" r:id="rId3"/>
    <sheet name="s39ch026-a" sheetId="3" state="visible" r:id="rId4"/>
    <sheet name="s39ch026-b" sheetId="4" state="visible" r:id="rId5"/>
    <sheet name="s39ch027" sheetId="5" state="visible" r:id="rId6"/>
    <sheet name="s39ch028" sheetId="6" state="visible" r:id="rId7"/>
    <sheet name="s39ch029-a" sheetId="7" state="visible" r:id="rId8"/>
    <sheet name="s39ch029-b" sheetId="8" state="visible" r:id="rId9"/>
    <sheet name="s39ch030-a" sheetId="9" state="visible" r:id="rId10"/>
    <sheet name="s39ch030-b" sheetId="10" state="visible" r:id="rId11"/>
    <sheet name="s39ch031" sheetId="11" state="visible" r:id="rId12"/>
    <sheet name="s39ch032" sheetId="12" state="visible" r:id="rId13"/>
    <sheet name="s39ch033" sheetId="13" state="visible" r:id="rId14"/>
    <sheet name="s39ch034-a" sheetId="14" state="visible" r:id="rId15"/>
    <sheet name="s39ch034-b" sheetId="15" state="visible" r:id="rId16"/>
    <sheet name="s39ch034-c" sheetId="16" state="visible" r:id="rId17"/>
    <sheet name="s39ch034-d" sheetId="17" state="visible" r:id="rId18"/>
    <sheet name="s39ch034-e" sheetId="18" state="visible" r:id="rId19"/>
    <sheet name="s39ch034-f" sheetId="19" state="visible" r:id="rId20"/>
    <sheet name="s39ch035" sheetId="20" state="visible" r:id="rId21"/>
    <sheet name="s39ch036" sheetId="21" state="visible" r:id="rId22"/>
    <sheet name="s39ch037" sheetId="22" state="visible" r:id="rId23"/>
    <sheet name="s39ch038-a" sheetId="23" state="visible" r:id="rId24"/>
    <sheet name="s39ch038-b" sheetId="24" state="visible" r:id="rId25"/>
    <sheet name="s39ch038-c" sheetId="25" state="visible" r:id="rId26"/>
    <sheet name="s39ch038-d" sheetId="26" state="visible" r:id="rId27"/>
    <sheet name="s39ch038-e" sheetId="27" state="visible" r:id="rId28"/>
    <sheet name="s39ch038-f" sheetId="28" state="visible" r:id="rId29"/>
    <sheet name="s39ch039" sheetId="29" state="visible" r:id="rId30"/>
    <sheet name="s39ch040" sheetId="30" state="visible" r:id="rId31"/>
    <sheet name="s39ch041" sheetId="31" state="visible" r:id="rId32"/>
    <sheet name="s39ch042" sheetId="32" state="visible" r:id="rId33"/>
    <sheet name="s39ch043-a" sheetId="33" state="visible" r:id="rId34"/>
    <sheet name="s39ch043-b" sheetId="34" state="visible" r:id="rId35"/>
    <sheet name="s39ch043-c" sheetId="35" state="visible" r:id="rId36"/>
    <sheet name="s39ch043-d" sheetId="36" state="visible" r:id="rId37"/>
    <sheet name="s39ch043-e" sheetId="37" state="visible" r:id="rId38"/>
    <sheet name="s39ch043-f" sheetId="38" state="visible" r:id="rId39"/>
    <sheet name="s39ch044" sheetId="39" state="visible" r:id="rId40"/>
    <sheet name="s39ch045" sheetId="40" state="visible" r:id="rId41"/>
    <sheet name="s39ch046" sheetId="41" state="visible" r:id="rId42"/>
    <sheet name="s39ch047" sheetId="42" state="visible" r:id="rId43"/>
    <sheet name="s39ch048" sheetId="43" state="visible" r:id="rId44"/>
    <sheet name="s39ch049" sheetId="44" state="visible" r:id="rId45"/>
    <sheet name="s39ch050" sheetId="45" state="visible" r:id="rId46"/>
    <sheet name="s39ch051" sheetId="46" state="visible" r:id="rId47"/>
    <sheet name="s39ch052" sheetId="47" state="visible" r:id="rId48"/>
    <sheet name="s39ch053" sheetId="48" state="visible" r:id="rId49"/>
  </sheets>
  <definedNames>
    <definedName function="false" hidden="false" localSheetId="1" name="_xlnm.Print_Area" vbProcedure="false">s39ch025!$A$2:$K$54</definedName>
    <definedName function="false" hidden="false" localSheetId="5" name="_xlnm.Print_Area" vbProcedure="false">s39ch028!$A$2:$K$53</definedName>
    <definedName function="false" hidden="false" localSheetId="19" name="_xlnm.Print_Area" vbProcedure="false">s39ch035!$A$2:$I$53</definedName>
    <definedName function="false" hidden="false" localSheetId="20" name="_xlnm.Print_Area" vbProcedure="false">s39ch036!$A$2:$I$53</definedName>
    <definedName function="false" hidden="false" localSheetId="28" name="_xlnm.Print_Area" vbProcedure="false">s39ch039!$A$2:$I$53</definedName>
    <definedName function="false" hidden="false" localSheetId="29" name="_xlnm.Print_Area" vbProcedure="false">s39ch040!$A$2:$I$53</definedName>
    <definedName function="false" hidden="false" localSheetId="39" name="_xlnm.Print_Area" vbProcedure="false">s39ch045!$A$2:$I$53</definedName>
    <definedName function="false" hidden="false" localSheetId="40" name="_xlnm.Print_Area" vbProcedure="false">s39ch046!$A$2:$H$53</definedName>
    <definedName function="false" hidden="false" localSheetId="1" name="Z_5E703B28_859B_41D0_A22B_DD6EEBC63CB6_.wvu.PrintArea" vbProcedure="false">s39ch025!$A$2:$K$54</definedName>
    <definedName function="false" hidden="false" localSheetId="1" name="Z_7FCA83FD_8DF0_421F_A5BA_863AEC9C300E_.wvu.PrintArea" vbProcedure="false">s39ch025!$A$2:$K$54</definedName>
    <definedName function="false" hidden="false" localSheetId="1" name="Z_89A5C517_C9E9_4ABB_97E6_F85F80C19885_.wvu.PrintArea" vbProcedure="false">s39ch025!$A$2:$K$54</definedName>
    <definedName function="false" hidden="false" localSheetId="5" name="Z_5E703B28_859B_41D0_A22B_DD6EEBC63CB6_.wvu.PrintArea" vbProcedure="false">s39ch028!$A$2:$K$53</definedName>
    <definedName function="false" hidden="false" localSheetId="5" name="Z_7FCA83FD_8DF0_421F_A5BA_863AEC9C300E_.wvu.PrintArea" vbProcedure="false">s39ch028!$A$2:$K$53</definedName>
    <definedName function="false" hidden="false" localSheetId="5" name="Z_89A5C517_C9E9_4ABB_97E6_F85F80C19885_.wvu.PrintArea" vbProcedure="false">s39ch028!$A$2:$K$53</definedName>
    <definedName function="false" hidden="false" localSheetId="19" name="Z_5E703B28_859B_41D0_A22B_DD6EEBC63CB6_.wvu.PrintArea" vbProcedure="false">s39ch035!$A$2:$I$53</definedName>
    <definedName function="false" hidden="false" localSheetId="19" name="Z_7FCA83FD_8DF0_421F_A5BA_863AEC9C300E_.wvu.PrintArea" vbProcedure="false">s39ch035!$A$2:$I$53</definedName>
    <definedName function="false" hidden="false" localSheetId="19" name="Z_89A5C517_C9E9_4ABB_97E6_F85F80C19885_.wvu.PrintArea" vbProcedure="false">s39ch035!$A$2:$I$53</definedName>
    <definedName function="false" hidden="false" localSheetId="20" name="Z_5E703B28_859B_41D0_A22B_DD6EEBC63CB6_.wvu.PrintArea" vbProcedure="false">s39ch036!$A$2:$I$53</definedName>
    <definedName function="false" hidden="false" localSheetId="20" name="Z_7FCA83FD_8DF0_421F_A5BA_863AEC9C300E_.wvu.PrintArea" vbProcedure="false">s39ch036!$A$2:$I$53</definedName>
    <definedName function="false" hidden="false" localSheetId="20" name="Z_89A5C517_C9E9_4ABB_97E6_F85F80C19885_.wvu.PrintArea" vbProcedure="false">s39ch036!$A$2:$I$53</definedName>
    <definedName function="false" hidden="false" localSheetId="28" name="Z_5E703B28_859B_41D0_A22B_DD6EEBC63CB6_.wvu.PrintArea" vbProcedure="false">s39ch039!$A$2:$I$53</definedName>
    <definedName function="false" hidden="false" localSheetId="28" name="Z_7FCA83FD_8DF0_421F_A5BA_863AEC9C300E_.wvu.PrintArea" vbProcedure="false">s39ch039!$A$2:$I$53</definedName>
    <definedName function="false" hidden="false" localSheetId="28" name="Z_89A5C517_C9E9_4ABB_97E6_F85F80C19885_.wvu.PrintArea" vbProcedure="false">s39ch039!$A$2:$I$53</definedName>
    <definedName function="false" hidden="false" localSheetId="29" name="Z_5E703B28_859B_41D0_A22B_DD6EEBC63CB6_.wvu.PrintArea" vbProcedure="false">s39ch040!$A$2:$I$53</definedName>
    <definedName function="false" hidden="false" localSheetId="29" name="Z_7FCA83FD_8DF0_421F_A5BA_863AEC9C300E_.wvu.PrintArea" vbProcedure="false">s39ch040!$A$2:$I$53</definedName>
    <definedName function="false" hidden="false" localSheetId="29" name="Z_89A5C517_C9E9_4ABB_97E6_F85F80C19885_.wvu.PrintArea" vbProcedure="false">s39ch040!$A$2:$I$53</definedName>
    <definedName function="false" hidden="false" localSheetId="39" name="Z_5E703B28_859B_41D0_A22B_DD6EEBC63CB6_.wvu.PrintArea" vbProcedure="false">s39ch045!$A$2:$I$53</definedName>
    <definedName function="false" hidden="false" localSheetId="39" name="Z_7FCA83FD_8DF0_421F_A5BA_863AEC9C300E_.wvu.PrintArea" vbProcedure="false">s39ch045!$A$2:$I$53</definedName>
    <definedName function="false" hidden="false" localSheetId="39" name="Z_89A5C517_C9E9_4ABB_97E6_F85F80C19885_.wvu.PrintArea" vbProcedure="false">s39ch045!$A$2:$I$53</definedName>
    <definedName function="false" hidden="false" localSheetId="40" name="Z_5E703B28_859B_41D0_A22B_DD6EEBC63CB6_.wvu.PrintArea" vbProcedure="false">s39ch046!$A$2:$H$53</definedName>
    <definedName function="false" hidden="false" localSheetId="40" name="Z_7FCA83FD_8DF0_421F_A5BA_863AEC9C300E_.wvu.PrintArea" vbProcedure="false">s39ch046!$A$2:$H$53</definedName>
    <definedName function="false" hidden="false" localSheetId="40" name="Z_89A5C517_C9E9_4ABB_97E6_F85F80C19885_.wvu.PrintArea" vbProcedure="false">s39ch046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26" uniqueCount="2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人口は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設置者別、学科別の高等学校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t xml:space="preserve">中学校　</t>
  </si>
  <si>
    <t xml:space="preserve">教育行政職員数</t>
  </si>
  <si>
    <t xml:space="preserve">学級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学校通信教育部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高等専門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設備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備品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死傷手当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私立学校委託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備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退職一時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t xml:space="preserve">県立計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);\(#,##0\)"/>
    <numFmt numFmtId="167" formatCode="#,##0.00_);[RED]\(#,##0.00\)"/>
    <numFmt numFmtId="168" formatCode="0_);[RED]\(0\)"/>
  </numFmts>
  <fonts count="10">
    <font>
      <sz val="11"/>
      <color rgb="FF000000"/>
      <name val="游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2"/>
      <charset val="128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4" t="s">
        <v>6</v>
      </c>
    </row>
    <row r="7" customFormat="fals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0"/>
    </row>
    <row r="8" s="5" customFormat="true" ht="13.5" hidden="false" customHeight="true" outlineLevel="0" collapsed="false">
      <c r="A8" s="12" t="s">
        <v>16</v>
      </c>
      <c r="B8" s="13" t="n">
        <v>2839</v>
      </c>
      <c r="C8" s="13" t="n">
        <v>26179</v>
      </c>
      <c r="D8" s="13" t="n">
        <v>11776</v>
      </c>
      <c r="E8" s="13" t="n">
        <v>272</v>
      </c>
      <c r="F8" s="13" t="n">
        <v>2707</v>
      </c>
      <c r="G8" s="13" t="n">
        <v>2257</v>
      </c>
      <c r="H8" s="13" t="n">
        <v>180</v>
      </c>
      <c r="I8" s="13" t="n">
        <v>64</v>
      </c>
      <c r="J8" s="13" t="n">
        <v>4</v>
      </c>
      <c r="K8" s="13" t="n">
        <v>3657</v>
      </c>
    </row>
    <row r="9" customFormat="false" ht="13.5" hidden="false" customHeight="true" outlineLevel="0" collapsed="false">
      <c r="A9" s="14" t="s">
        <v>17</v>
      </c>
      <c r="B9" s="15" t="n">
        <v>12</v>
      </c>
      <c r="C9" s="15" t="n">
        <v>2323</v>
      </c>
      <c r="D9" s="15" t="n">
        <v>1318</v>
      </c>
      <c r="E9" s="15" t="n">
        <v>17</v>
      </c>
      <c r="F9" s="15" t="n">
        <v>170</v>
      </c>
      <c r="G9" s="15" t="n">
        <v>225</v>
      </c>
      <c r="H9" s="15" t="n">
        <v>26</v>
      </c>
      <c r="I9" s="15" t="n">
        <v>1</v>
      </c>
      <c r="J9" s="15" t="s">
        <v>18</v>
      </c>
      <c r="K9" s="15" t="n">
        <v>222</v>
      </c>
    </row>
    <row r="10" customFormat="false" ht="13.5" hidden="false" customHeight="true" outlineLevel="0" collapsed="false">
      <c r="A10" s="14" t="s">
        <v>19</v>
      </c>
      <c r="B10" s="15" t="n">
        <v>4</v>
      </c>
      <c r="C10" s="15" t="n">
        <v>624</v>
      </c>
      <c r="D10" s="15" t="n">
        <v>319</v>
      </c>
      <c r="E10" s="15" t="n">
        <v>10</v>
      </c>
      <c r="F10" s="15" t="n">
        <v>41</v>
      </c>
      <c r="G10" s="15" t="n">
        <v>64</v>
      </c>
      <c r="H10" s="15" t="s">
        <v>18</v>
      </c>
      <c r="I10" s="15" t="n">
        <v>2</v>
      </c>
      <c r="J10" s="15" t="s">
        <v>18</v>
      </c>
      <c r="K10" s="15" t="n">
        <v>71</v>
      </c>
    </row>
    <row r="11" customFormat="false" ht="13.5" hidden="false" customHeight="true" outlineLevel="0" collapsed="false">
      <c r="A11" s="14" t="s">
        <v>20</v>
      </c>
      <c r="B11" s="15" t="n">
        <v>11</v>
      </c>
      <c r="C11" s="15" t="n">
        <v>753</v>
      </c>
      <c r="D11" s="15" t="n">
        <v>353</v>
      </c>
      <c r="E11" s="15" t="n">
        <v>4</v>
      </c>
      <c r="F11" s="15" t="n">
        <v>53</v>
      </c>
      <c r="G11" s="15" t="n">
        <v>70</v>
      </c>
      <c r="H11" s="15" t="n">
        <v>5</v>
      </c>
      <c r="I11" s="15" t="n">
        <v>1</v>
      </c>
      <c r="J11" s="15" t="s">
        <v>18</v>
      </c>
      <c r="K11" s="15" t="n">
        <v>64</v>
      </c>
    </row>
    <row r="12" customFormat="false" ht="13.5" hidden="false" customHeight="true" outlineLevel="0" collapsed="false">
      <c r="A12" s="14" t="s">
        <v>21</v>
      </c>
      <c r="B12" s="15" t="n">
        <v>5</v>
      </c>
      <c r="C12" s="15" t="n">
        <v>547</v>
      </c>
      <c r="D12" s="15" t="n">
        <v>228</v>
      </c>
      <c r="E12" s="15" t="n">
        <v>4</v>
      </c>
      <c r="F12" s="15" t="n">
        <v>59</v>
      </c>
      <c r="G12" s="15" t="n">
        <v>69</v>
      </c>
      <c r="H12" s="15" t="n">
        <v>8</v>
      </c>
      <c r="I12" s="15" t="n">
        <v>1</v>
      </c>
      <c r="J12" s="15" t="s">
        <v>18</v>
      </c>
      <c r="K12" s="15" t="n">
        <v>81</v>
      </c>
    </row>
    <row r="13" customFormat="false" ht="13.5" hidden="false" customHeight="true" outlineLevel="0" collapsed="false">
      <c r="A13" s="14" t="s">
        <v>22</v>
      </c>
      <c r="B13" s="15" t="n">
        <v>10</v>
      </c>
      <c r="C13" s="15" t="n">
        <v>498</v>
      </c>
      <c r="D13" s="15" t="n">
        <v>246</v>
      </c>
      <c r="E13" s="15" t="n">
        <v>6</v>
      </c>
      <c r="F13" s="15" t="n">
        <v>44</v>
      </c>
      <c r="G13" s="15" t="n">
        <v>88</v>
      </c>
      <c r="H13" s="15" t="n">
        <v>2</v>
      </c>
      <c r="I13" s="15" t="n">
        <v>1</v>
      </c>
      <c r="J13" s="15" t="s">
        <v>18</v>
      </c>
      <c r="K13" s="15" t="n">
        <v>75</v>
      </c>
    </row>
    <row r="14" customFormat="false" ht="13.5" hidden="false" customHeight="true" outlineLevel="0" collapsed="false">
      <c r="A14" s="14" t="s">
        <v>23</v>
      </c>
      <c r="B14" s="15" t="n">
        <v>5</v>
      </c>
      <c r="C14" s="15" t="n">
        <v>534</v>
      </c>
      <c r="D14" s="15" t="n">
        <v>220</v>
      </c>
      <c r="E14" s="15" t="n">
        <v>6</v>
      </c>
      <c r="F14" s="15" t="n">
        <v>57</v>
      </c>
      <c r="G14" s="15" t="n">
        <v>62</v>
      </c>
      <c r="H14" s="15" t="s">
        <v>18</v>
      </c>
      <c r="I14" s="15" t="n">
        <v>2</v>
      </c>
      <c r="J14" s="15" t="s">
        <v>18</v>
      </c>
      <c r="K14" s="15" t="n">
        <v>48</v>
      </c>
    </row>
    <row r="15" customFormat="false" ht="13.5" hidden="false" customHeight="true" outlineLevel="0" collapsed="false">
      <c r="A15" s="14" t="s">
        <v>24</v>
      </c>
      <c r="B15" s="15" t="n">
        <v>43</v>
      </c>
      <c r="C15" s="15" t="n">
        <v>840</v>
      </c>
      <c r="D15" s="15" t="n">
        <v>345</v>
      </c>
      <c r="E15" s="15" t="n">
        <v>10</v>
      </c>
      <c r="F15" s="15" t="n">
        <v>74</v>
      </c>
      <c r="G15" s="15" t="n">
        <v>69</v>
      </c>
      <c r="H15" s="15" t="n">
        <v>1</v>
      </c>
      <c r="I15" s="15" t="n">
        <v>2</v>
      </c>
      <c r="J15" s="15" t="s">
        <v>18</v>
      </c>
      <c r="K15" s="15" t="n">
        <v>124</v>
      </c>
    </row>
    <row r="16" customFormat="false" ht="13.5" hidden="false" customHeight="true" outlineLevel="0" collapsed="false">
      <c r="A16" s="14" t="s">
        <v>25</v>
      </c>
      <c r="B16" s="15" t="n">
        <v>27</v>
      </c>
      <c r="C16" s="15" t="n">
        <v>625</v>
      </c>
      <c r="D16" s="15" t="n">
        <v>271</v>
      </c>
      <c r="E16" s="15" t="n">
        <v>4</v>
      </c>
      <c r="F16" s="15" t="n">
        <v>62</v>
      </c>
      <c r="G16" s="15" t="n">
        <v>26</v>
      </c>
      <c r="H16" s="15" t="s">
        <v>18</v>
      </c>
      <c r="I16" s="15" t="n">
        <v>2</v>
      </c>
      <c r="J16" s="15" t="s">
        <v>18</v>
      </c>
      <c r="K16" s="15" t="n">
        <v>95</v>
      </c>
    </row>
    <row r="17" customFormat="false" ht="13.5" hidden="false" customHeight="true" outlineLevel="0" collapsed="false">
      <c r="A17" s="14" t="s">
        <v>26</v>
      </c>
      <c r="B17" s="15" t="n">
        <v>2</v>
      </c>
      <c r="C17" s="15" t="n">
        <v>502</v>
      </c>
      <c r="D17" s="15" t="n">
        <v>195</v>
      </c>
      <c r="E17" s="15" t="n">
        <v>2</v>
      </c>
      <c r="F17" s="15" t="n">
        <v>46</v>
      </c>
      <c r="G17" s="15" t="n">
        <v>23</v>
      </c>
      <c r="H17" s="15" t="n">
        <v>2</v>
      </c>
      <c r="I17" s="15" t="n">
        <v>1</v>
      </c>
      <c r="J17" s="15" t="s">
        <v>18</v>
      </c>
      <c r="K17" s="15" t="n">
        <v>51</v>
      </c>
    </row>
    <row r="18" customFormat="false" ht="13.5" hidden="false" customHeight="true" outlineLevel="0" collapsed="false">
      <c r="A18" s="14" t="s">
        <v>27</v>
      </c>
      <c r="B18" s="15" t="n">
        <v>41</v>
      </c>
      <c r="C18" s="15" t="n">
        <v>395</v>
      </c>
      <c r="D18" s="15" t="n">
        <v>223</v>
      </c>
      <c r="E18" s="15" t="n">
        <v>10</v>
      </c>
      <c r="F18" s="15" t="n">
        <v>61</v>
      </c>
      <c r="G18" s="15" t="n">
        <v>49</v>
      </c>
      <c r="H18" s="15" t="s">
        <v>18</v>
      </c>
      <c r="I18" s="15" t="n">
        <v>2</v>
      </c>
      <c r="J18" s="15" t="s">
        <v>18</v>
      </c>
      <c r="K18" s="15" t="n">
        <v>75</v>
      </c>
    </row>
    <row r="19" customFormat="false" ht="13.5" hidden="false" customHeight="true" outlineLevel="0" collapsed="false">
      <c r="A19" s="14" t="s">
        <v>28</v>
      </c>
      <c r="B19" s="15" t="n">
        <v>18</v>
      </c>
      <c r="C19" s="15" t="n">
        <v>516</v>
      </c>
      <c r="D19" s="15" t="n">
        <v>296</v>
      </c>
      <c r="E19" s="15" t="n">
        <v>4</v>
      </c>
      <c r="F19" s="15" t="n">
        <v>61</v>
      </c>
      <c r="G19" s="15" t="n">
        <v>51</v>
      </c>
      <c r="H19" s="15" t="s">
        <v>18</v>
      </c>
      <c r="I19" s="15" t="n">
        <v>1</v>
      </c>
      <c r="J19" s="15" t="s">
        <v>18</v>
      </c>
      <c r="K19" s="15" t="n">
        <v>104</v>
      </c>
    </row>
    <row r="20" customFormat="false" ht="13.5" hidden="false" customHeight="true" outlineLevel="0" collapsed="false">
      <c r="A20" s="14" t="s">
        <v>29</v>
      </c>
      <c r="B20" s="15" t="n">
        <v>71</v>
      </c>
      <c r="C20" s="15" t="n">
        <v>586</v>
      </c>
      <c r="D20" s="15" t="n">
        <v>280</v>
      </c>
      <c r="E20" s="15" t="n">
        <v>6</v>
      </c>
      <c r="F20" s="15" t="n">
        <v>71</v>
      </c>
      <c r="G20" s="15" t="n">
        <v>29</v>
      </c>
      <c r="H20" s="15" t="s">
        <v>18</v>
      </c>
      <c r="I20" s="15" t="n">
        <v>1</v>
      </c>
      <c r="J20" s="15" t="s">
        <v>18</v>
      </c>
      <c r="K20" s="15" t="n">
        <v>97</v>
      </c>
    </row>
    <row r="21" customFormat="false" ht="13.5" hidden="false" customHeight="true" outlineLevel="0" collapsed="false">
      <c r="A21" s="14" t="s">
        <v>30</v>
      </c>
      <c r="B21" s="15" t="n">
        <v>81</v>
      </c>
      <c r="C21" s="15" t="n">
        <v>1052</v>
      </c>
      <c r="D21" s="15" t="n">
        <v>490</v>
      </c>
      <c r="E21" s="15" t="n">
        <v>19</v>
      </c>
      <c r="F21" s="15" t="n">
        <v>140</v>
      </c>
      <c r="G21" s="15" t="n">
        <v>121</v>
      </c>
      <c r="H21" s="15" t="n">
        <v>1</v>
      </c>
      <c r="I21" s="15" t="n">
        <v>2</v>
      </c>
      <c r="J21" s="15" t="n">
        <v>2</v>
      </c>
      <c r="K21" s="15" t="n">
        <v>65</v>
      </c>
    </row>
    <row r="22" customFormat="false" ht="13.5" hidden="false" customHeight="true" outlineLevel="0" collapsed="false">
      <c r="A22" s="14" t="s">
        <v>31</v>
      </c>
      <c r="B22" s="15" t="n">
        <v>28</v>
      </c>
      <c r="C22" s="15" t="n">
        <v>469</v>
      </c>
      <c r="D22" s="15" t="n">
        <v>224</v>
      </c>
      <c r="E22" s="15" t="n">
        <v>10</v>
      </c>
      <c r="F22" s="15" t="n">
        <v>68</v>
      </c>
      <c r="G22" s="15" t="n">
        <v>42</v>
      </c>
      <c r="H22" s="15" t="n">
        <v>1</v>
      </c>
      <c r="I22" s="15" t="n">
        <v>2</v>
      </c>
      <c r="J22" s="15" t="s">
        <v>18</v>
      </c>
      <c r="K22" s="15" t="n">
        <v>41</v>
      </c>
    </row>
    <row r="23" customFormat="false" ht="13.5" hidden="false" customHeight="true" outlineLevel="0" collapsed="false">
      <c r="A23" s="14" t="s">
        <v>32</v>
      </c>
      <c r="B23" s="15" t="n">
        <v>15</v>
      </c>
      <c r="C23" s="15" t="n">
        <v>996</v>
      </c>
      <c r="D23" s="15" t="n">
        <v>441</v>
      </c>
      <c r="E23" s="15" t="n">
        <v>6</v>
      </c>
      <c r="F23" s="15" t="n">
        <v>76</v>
      </c>
      <c r="G23" s="15" t="n">
        <v>123</v>
      </c>
      <c r="H23" s="15" t="s">
        <v>18</v>
      </c>
      <c r="I23" s="15" t="n">
        <v>2</v>
      </c>
      <c r="J23" s="15" t="s">
        <v>18</v>
      </c>
      <c r="K23" s="15" t="n">
        <v>126</v>
      </c>
    </row>
    <row r="24" customFormat="false" ht="13.5" hidden="false" customHeight="true" outlineLevel="0" collapsed="false">
      <c r="A24" s="14" t="s">
        <v>33</v>
      </c>
      <c r="B24" s="15" t="n">
        <v>38</v>
      </c>
      <c r="C24" s="15" t="n">
        <v>370</v>
      </c>
      <c r="D24" s="15" t="n">
        <v>115</v>
      </c>
      <c r="E24" s="15" t="n">
        <v>3</v>
      </c>
      <c r="F24" s="15" t="n">
        <v>38</v>
      </c>
      <c r="G24" s="15" t="n">
        <v>34</v>
      </c>
      <c r="H24" s="15" t="s">
        <v>18</v>
      </c>
      <c r="I24" s="15" t="n">
        <v>1</v>
      </c>
      <c r="J24" s="15" t="s">
        <v>18</v>
      </c>
      <c r="K24" s="15" t="n">
        <v>51</v>
      </c>
    </row>
    <row r="25" customFormat="false" ht="13.5" hidden="false" customHeight="true" outlineLevel="0" collapsed="false">
      <c r="A25" s="14" t="s">
        <v>34</v>
      </c>
      <c r="B25" s="15" t="n">
        <v>7</v>
      </c>
      <c r="C25" s="15" t="n">
        <v>435</v>
      </c>
      <c r="D25" s="15" t="n">
        <v>147</v>
      </c>
      <c r="E25" s="15" t="n">
        <v>2</v>
      </c>
      <c r="F25" s="15" t="n">
        <v>35</v>
      </c>
      <c r="G25" s="15" t="n">
        <v>23</v>
      </c>
      <c r="H25" s="15" t="n">
        <v>5</v>
      </c>
      <c r="I25" s="15" t="n">
        <v>1</v>
      </c>
      <c r="J25" s="15" t="s">
        <v>18</v>
      </c>
      <c r="K25" s="15" t="n">
        <v>46</v>
      </c>
    </row>
    <row r="26" customFormat="false" ht="13.5" hidden="false" customHeight="true" outlineLevel="0" collapsed="false">
      <c r="A26" s="14" t="s">
        <v>35</v>
      </c>
      <c r="B26" s="15" t="n">
        <v>101</v>
      </c>
      <c r="C26" s="15" t="n">
        <v>343</v>
      </c>
      <c r="D26" s="15" t="n">
        <v>114</v>
      </c>
      <c r="E26" s="15" t="n">
        <v>2</v>
      </c>
      <c r="F26" s="15" t="n">
        <v>21</v>
      </c>
      <c r="G26" s="15" t="n">
        <v>17</v>
      </c>
      <c r="H26" s="15" t="n">
        <v>2</v>
      </c>
      <c r="I26" s="15" t="n">
        <v>1</v>
      </c>
      <c r="J26" s="15" t="s">
        <v>18</v>
      </c>
      <c r="K26" s="15" t="n">
        <v>42</v>
      </c>
    </row>
    <row r="27" customFormat="false" ht="13.5" hidden="false" customHeight="true" outlineLevel="0" collapsed="false">
      <c r="A27" s="14" t="s">
        <v>36</v>
      </c>
      <c r="B27" s="15" t="n">
        <v>2</v>
      </c>
      <c r="C27" s="15" t="n">
        <v>304</v>
      </c>
      <c r="D27" s="15" t="n">
        <v>137</v>
      </c>
      <c r="E27" s="15" t="n">
        <v>3</v>
      </c>
      <c r="F27" s="15" t="n">
        <v>28</v>
      </c>
      <c r="G27" s="15" t="n">
        <v>29</v>
      </c>
      <c r="H27" s="15" t="n">
        <v>2</v>
      </c>
      <c r="I27" s="15" t="n">
        <v>1</v>
      </c>
      <c r="J27" s="15" t="s">
        <v>18</v>
      </c>
      <c r="K27" s="15" t="n">
        <v>70</v>
      </c>
    </row>
    <row r="28" customFormat="false" ht="13.5" hidden="false" customHeight="true" outlineLevel="0" collapsed="false">
      <c r="A28" s="14" t="s">
        <v>37</v>
      </c>
      <c r="B28" s="15" t="n">
        <v>4</v>
      </c>
      <c r="C28" s="15" t="n">
        <v>630</v>
      </c>
      <c r="D28" s="15" t="n">
        <v>230</v>
      </c>
      <c r="E28" s="15" t="n">
        <v>6</v>
      </c>
      <c r="F28" s="15" t="n">
        <v>82</v>
      </c>
      <c r="G28" s="15" t="n">
        <v>79</v>
      </c>
      <c r="H28" s="15" t="n">
        <v>2</v>
      </c>
      <c r="I28" s="15" t="n">
        <v>2</v>
      </c>
      <c r="J28" s="15" t="s">
        <v>18</v>
      </c>
      <c r="K28" s="15" t="n">
        <v>146</v>
      </c>
    </row>
    <row r="29" customFormat="false" ht="13.5" hidden="false" customHeight="true" outlineLevel="0" collapsed="false">
      <c r="A29" s="14" t="s">
        <v>38</v>
      </c>
      <c r="B29" s="15" t="n">
        <v>26</v>
      </c>
      <c r="C29" s="15" t="n">
        <v>584</v>
      </c>
      <c r="D29" s="15" t="n">
        <v>267</v>
      </c>
      <c r="E29" s="15" t="n">
        <v>3</v>
      </c>
      <c r="F29" s="15" t="n">
        <v>52</v>
      </c>
      <c r="G29" s="15" t="n">
        <v>48</v>
      </c>
      <c r="H29" s="15" t="n">
        <v>6</v>
      </c>
      <c r="I29" s="15" t="n">
        <v>2</v>
      </c>
      <c r="J29" s="15" t="s">
        <v>18</v>
      </c>
      <c r="K29" s="15" t="n">
        <v>117</v>
      </c>
    </row>
    <row r="30" customFormat="false" ht="13.5" hidden="false" customHeight="true" outlineLevel="0" collapsed="false">
      <c r="A30" s="14" t="s">
        <v>39</v>
      </c>
      <c r="B30" s="15" t="n">
        <v>200</v>
      </c>
      <c r="C30" s="15" t="n">
        <v>594</v>
      </c>
      <c r="D30" s="15" t="n">
        <v>289</v>
      </c>
      <c r="E30" s="15" t="n">
        <v>9</v>
      </c>
      <c r="F30" s="15" t="n">
        <v>85</v>
      </c>
      <c r="G30" s="15" t="n">
        <v>40</v>
      </c>
      <c r="H30" s="15" t="n">
        <v>5</v>
      </c>
      <c r="I30" s="15" t="n">
        <v>1</v>
      </c>
      <c r="J30" s="15" t="s">
        <v>18</v>
      </c>
      <c r="K30" s="15" t="n">
        <v>90</v>
      </c>
    </row>
    <row r="31" customFormat="false" ht="13.5" hidden="false" customHeight="true" outlineLevel="0" collapsed="false">
      <c r="A31" s="14" t="s">
        <v>40</v>
      </c>
      <c r="B31" s="15" t="n">
        <v>41</v>
      </c>
      <c r="C31" s="15" t="n">
        <v>747</v>
      </c>
      <c r="D31" s="15" t="n">
        <v>311</v>
      </c>
      <c r="E31" s="15" t="n">
        <v>10</v>
      </c>
      <c r="F31" s="15" t="n">
        <v>102</v>
      </c>
      <c r="G31" s="15" t="n">
        <v>62</v>
      </c>
      <c r="H31" s="15" t="n">
        <v>3</v>
      </c>
      <c r="I31" s="15" t="n">
        <v>1</v>
      </c>
      <c r="J31" s="15" t="s">
        <v>18</v>
      </c>
      <c r="K31" s="15" t="n">
        <v>96</v>
      </c>
    </row>
    <row r="32" customFormat="false" ht="13.5" hidden="false" customHeight="true" outlineLevel="0" collapsed="false">
      <c r="A32" s="14" t="s">
        <v>41</v>
      </c>
      <c r="B32" s="15" t="n">
        <v>132</v>
      </c>
      <c r="C32" s="15" t="n">
        <v>494</v>
      </c>
      <c r="D32" s="15" t="n">
        <v>200</v>
      </c>
      <c r="E32" s="15" t="n">
        <v>3</v>
      </c>
      <c r="F32" s="15" t="n">
        <v>44</v>
      </c>
      <c r="G32" s="15" t="n">
        <v>18</v>
      </c>
      <c r="H32" s="15" t="s">
        <v>18</v>
      </c>
      <c r="I32" s="15" t="n">
        <v>2</v>
      </c>
      <c r="J32" s="15" t="s">
        <v>18</v>
      </c>
      <c r="K32" s="15" t="n">
        <v>84</v>
      </c>
    </row>
    <row r="33" customFormat="false" ht="13.5" hidden="false" customHeight="true" outlineLevel="0" collapsed="false">
      <c r="A33" s="14" t="s">
        <v>42</v>
      </c>
      <c r="B33" s="15" t="n">
        <v>70</v>
      </c>
      <c r="C33" s="15" t="n">
        <v>284</v>
      </c>
      <c r="D33" s="15" t="n">
        <v>92</v>
      </c>
      <c r="E33" s="15" t="n">
        <v>2</v>
      </c>
      <c r="F33" s="15" t="n">
        <v>30</v>
      </c>
      <c r="G33" s="15" t="n">
        <v>9</v>
      </c>
      <c r="H33" s="15" t="n">
        <v>19</v>
      </c>
      <c r="I33" s="15" t="n">
        <v>1</v>
      </c>
      <c r="J33" s="15" t="s">
        <v>18</v>
      </c>
      <c r="K33" s="15" t="n">
        <v>56</v>
      </c>
    </row>
    <row r="34" customFormat="false" ht="13.5" hidden="false" customHeight="true" outlineLevel="0" collapsed="false">
      <c r="A34" s="14" t="s">
        <v>43</v>
      </c>
      <c r="B34" s="15" t="n">
        <v>52</v>
      </c>
      <c r="C34" s="15" t="n">
        <v>429</v>
      </c>
      <c r="D34" s="15" t="n">
        <v>143</v>
      </c>
      <c r="E34" s="15" t="n">
        <v>5</v>
      </c>
      <c r="F34" s="15" t="n">
        <v>35</v>
      </c>
      <c r="G34" s="15" t="n">
        <v>42</v>
      </c>
      <c r="H34" s="15" t="n">
        <v>3</v>
      </c>
      <c r="I34" s="15" t="n">
        <v>2</v>
      </c>
      <c r="J34" s="15" t="s">
        <v>18</v>
      </c>
      <c r="K34" s="15" t="n">
        <v>50</v>
      </c>
    </row>
    <row r="35" customFormat="false" ht="13.5" hidden="false" customHeight="true" outlineLevel="0" collapsed="false">
      <c r="A35" s="14" t="s">
        <v>44</v>
      </c>
      <c r="B35" s="15" t="n">
        <v>183</v>
      </c>
      <c r="C35" s="15" t="n">
        <v>631</v>
      </c>
      <c r="D35" s="15" t="n">
        <v>266</v>
      </c>
      <c r="E35" s="15" t="n">
        <v>16</v>
      </c>
      <c r="F35" s="15" t="n">
        <v>93</v>
      </c>
      <c r="G35" s="15" t="n">
        <v>53</v>
      </c>
      <c r="H35" s="15" t="s">
        <v>18</v>
      </c>
      <c r="I35" s="15" t="n">
        <v>2</v>
      </c>
      <c r="J35" s="15" t="n">
        <v>1</v>
      </c>
      <c r="K35" s="15" t="n">
        <v>51</v>
      </c>
    </row>
    <row r="36" customFormat="false" ht="13.5" hidden="false" customHeight="true" outlineLevel="0" collapsed="false">
      <c r="A36" s="14" t="s">
        <v>45</v>
      </c>
      <c r="B36" s="15" t="n">
        <v>383</v>
      </c>
      <c r="C36" s="15" t="n">
        <v>730</v>
      </c>
      <c r="D36" s="15" t="n">
        <v>333</v>
      </c>
      <c r="E36" s="15" t="n">
        <v>15</v>
      </c>
      <c r="F36" s="15" t="n">
        <v>97</v>
      </c>
      <c r="G36" s="15" t="n">
        <v>104</v>
      </c>
      <c r="H36" s="15" t="n">
        <v>5</v>
      </c>
      <c r="I36" s="15" t="n">
        <v>1</v>
      </c>
      <c r="J36" s="15" t="n">
        <v>1</v>
      </c>
      <c r="K36" s="15" t="n">
        <v>104</v>
      </c>
    </row>
    <row r="37" customFormat="false" ht="13.5" hidden="false" customHeight="true" outlineLevel="0" collapsed="false">
      <c r="A37" s="14" t="s">
        <v>46</v>
      </c>
      <c r="B37" s="15" t="n">
        <v>83</v>
      </c>
      <c r="C37" s="15" t="n">
        <v>304</v>
      </c>
      <c r="D37" s="15" t="n">
        <v>110</v>
      </c>
      <c r="E37" s="15" t="n">
        <v>2</v>
      </c>
      <c r="F37" s="15" t="n">
        <v>26</v>
      </c>
      <c r="G37" s="15" t="n">
        <v>18</v>
      </c>
      <c r="H37" s="15" t="n">
        <v>4</v>
      </c>
      <c r="I37" s="15" t="n">
        <v>1</v>
      </c>
      <c r="J37" s="15" t="s">
        <v>18</v>
      </c>
      <c r="K37" s="15" t="n">
        <v>51</v>
      </c>
    </row>
    <row r="38" customFormat="false" ht="13.5" hidden="false" customHeight="true" outlineLevel="0" collapsed="false">
      <c r="A38" s="14" t="s">
        <v>47</v>
      </c>
      <c r="B38" s="15" t="n">
        <v>69</v>
      </c>
      <c r="C38" s="15" t="n">
        <v>434</v>
      </c>
      <c r="D38" s="15" t="n">
        <v>184</v>
      </c>
      <c r="E38" s="15" t="n">
        <v>2</v>
      </c>
      <c r="F38" s="15" t="n">
        <v>34</v>
      </c>
      <c r="G38" s="15" t="n">
        <v>26</v>
      </c>
      <c r="H38" s="15" t="n">
        <v>12</v>
      </c>
      <c r="I38" s="15" t="n">
        <v>1</v>
      </c>
      <c r="J38" s="15" t="s">
        <v>18</v>
      </c>
      <c r="K38" s="15" t="n">
        <v>55</v>
      </c>
    </row>
    <row r="39" customFormat="false" ht="13.5" hidden="false" customHeight="true" outlineLevel="0" collapsed="false">
      <c r="A39" s="14" t="s">
        <v>48</v>
      </c>
      <c r="B39" s="15" t="n">
        <v>2</v>
      </c>
      <c r="C39" s="15" t="n">
        <v>262</v>
      </c>
      <c r="D39" s="15" t="n">
        <v>74</v>
      </c>
      <c r="E39" s="15" t="n">
        <v>5</v>
      </c>
      <c r="F39" s="15" t="n">
        <v>32</v>
      </c>
      <c r="G39" s="15" t="n">
        <v>15</v>
      </c>
      <c r="H39" s="15" t="n">
        <v>1</v>
      </c>
      <c r="I39" s="15" t="n">
        <v>2</v>
      </c>
      <c r="J39" s="15" t="s">
        <v>18</v>
      </c>
      <c r="K39" s="15" t="n">
        <v>47</v>
      </c>
    </row>
    <row r="40" customFormat="false" ht="13.5" hidden="false" customHeight="true" outlineLevel="0" collapsed="false">
      <c r="A40" s="14" t="s">
        <v>49</v>
      </c>
      <c r="B40" s="15" t="n">
        <v>75</v>
      </c>
      <c r="C40" s="15" t="n">
        <v>432</v>
      </c>
      <c r="D40" s="15" t="n">
        <v>176</v>
      </c>
      <c r="E40" s="15" t="n">
        <v>4</v>
      </c>
      <c r="F40" s="15" t="n">
        <v>39</v>
      </c>
      <c r="G40" s="15" t="n">
        <v>19</v>
      </c>
      <c r="H40" s="15" t="s">
        <v>18</v>
      </c>
      <c r="I40" s="15" t="n">
        <v>1</v>
      </c>
      <c r="J40" s="15" t="s">
        <v>18</v>
      </c>
      <c r="K40" s="15" t="n">
        <v>63</v>
      </c>
    </row>
    <row r="41" customFormat="false" ht="13.5" hidden="false" customHeight="true" outlineLevel="0" collapsed="false">
      <c r="A41" s="14" t="s">
        <v>50</v>
      </c>
      <c r="B41" s="15" t="n">
        <v>251</v>
      </c>
      <c r="C41" s="15" t="n">
        <v>590</v>
      </c>
      <c r="D41" s="15" t="n">
        <v>223</v>
      </c>
      <c r="E41" s="15" t="n">
        <v>3</v>
      </c>
      <c r="F41" s="15" t="n">
        <v>64</v>
      </c>
      <c r="G41" s="15" t="n">
        <v>29</v>
      </c>
      <c r="H41" s="15" t="n">
        <v>14</v>
      </c>
      <c r="I41" s="15" t="n">
        <v>1</v>
      </c>
      <c r="J41" s="15" t="s">
        <v>18</v>
      </c>
      <c r="K41" s="15" t="n">
        <v>111</v>
      </c>
    </row>
    <row r="42" customFormat="false" ht="13.5" hidden="false" customHeight="true" outlineLevel="0" collapsed="false">
      <c r="A42" s="14" t="s">
        <v>51</v>
      </c>
      <c r="B42" s="15" t="n">
        <v>74</v>
      </c>
      <c r="C42" s="15" t="n">
        <v>716</v>
      </c>
      <c r="D42" s="15" t="n">
        <v>273</v>
      </c>
      <c r="E42" s="15" t="n">
        <v>8</v>
      </c>
      <c r="F42" s="15" t="n">
        <v>83</v>
      </c>
      <c r="G42" s="15" t="n">
        <v>73</v>
      </c>
      <c r="H42" s="15" t="n">
        <v>4</v>
      </c>
      <c r="I42" s="15" t="n">
        <v>2</v>
      </c>
      <c r="J42" s="15" t="s">
        <v>18</v>
      </c>
      <c r="K42" s="15" t="n">
        <v>122</v>
      </c>
    </row>
    <row r="43" customFormat="false" ht="13.5" hidden="false" customHeight="true" outlineLevel="0" collapsed="false">
      <c r="A43" s="14" t="s">
        <v>52</v>
      </c>
      <c r="B43" s="15" t="n">
        <v>31</v>
      </c>
      <c r="C43" s="15" t="n">
        <v>489</v>
      </c>
      <c r="D43" s="15" t="n">
        <v>235</v>
      </c>
      <c r="E43" s="15" t="n">
        <v>3</v>
      </c>
      <c r="F43" s="15" t="n">
        <v>63</v>
      </c>
      <c r="G43" s="15" t="n">
        <v>46</v>
      </c>
      <c r="H43" s="15" t="s">
        <v>18</v>
      </c>
      <c r="I43" s="15" t="n">
        <v>1</v>
      </c>
      <c r="J43" s="15" t="s">
        <v>18</v>
      </c>
      <c r="K43" s="15" t="n">
        <v>58</v>
      </c>
    </row>
    <row r="44" customFormat="false" ht="13.5" hidden="false" customHeight="true" outlineLevel="0" collapsed="false">
      <c r="A44" s="14" t="s">
        <v>53</v>
      </c>
      <c r="B44" s="15" t="n">
        <v>201</v>
      </c>
      <c r="C44" s="15" t="n">
        <v>349</v>
      </c>
      <c r="D44" s="15" t="n">
        <v>163</v>
      </c>
      <c r="E44" s="15" t="n">
        <v>3</v>
      </c>
      <c r="F44" s="15" t="n">
        <v>42</v>
      </c>
      <c r="G44" s="15" t="n">
        <v>22</v>
      </c>
      <c r="H44" s="15" t="n">
        <v>7</v>
      </c>
      <c r="I44" s="15" t="n">
        <v>1</v>
      </c>
      <c r="J44" s="15" t="s">
        <v>18</v>
      </c>
      <c r="K44" s="15" t="n">
        <v>54</v>
      </c>
    </row>
    <row r="45" customFormat="false" ht="13.5" hidden="false" customHeight="true" outlineLevel="0" collapsed="false">
      <c r="A45" s="14" t="s">
        <v>54</v>
      </c>
      <c r="B45" s="15" t="n">
        <v>178</v>
      </c>
      <c r="C45" s="15" t="n">
        <v>252</v>
      </c>
      <c r="D45" s="15" t="n">
        <v>97</v>
      </c>
      <c r="E45" s="15" t="n">
        <v>3</v>
      </c>
      <c r="F45" s="15" t="n">
        <v>28</v>
      </c>
      <c r="G45" s="15" t="n">
        <v>43</v>
      </c>
      <c r="H45" s="15" t="s">
        <v>18</v>
      </c>
      <c r="I45" s="15" t="n">
        <v>2</v>
      </c>
      <c r="J45" s="15" t="s">
        <v>18</v>
      </c>
      <c r="K45" s="15" t="n">
        <v>49</v>
      </c>
    </row>
    <row r="46" customFormat="false" ht="13.5" hidden="false" customHeight="true" outlineLevel="0" collapsed="false">
      <c r="A46" s="14" t="s">
        <v>55</v>
      </c>
      <c r="B46" s="15" t="n">
        <v>37</v>
      </c>
      <c r="C46" s="15" t="n">
        <v>518</v>
      </c>
      <c r="D46" s="15" t="n">
        <v>275</v>
      </c>
      <c r="E46" s="15" t="n">
        <v>3</v>
      </c>
      <c r="F46" s="15" t="n">
        <v>53</v>
      </c>
      <c r="G46" s="15" t="n">
        <v>37</v>
      </c>
      <c r="H46" s="15" t="n">
        <v>2</v>
      </c>
      <c r="I46" s="15" t="n">
        <v>1</v>
      </c>
      <c r="J46" s="15" t="s">
        <v>18</v>
      </c>
      <c r="K46" s="15" t="n">
        <v>76</v>
      </c>
    </row>
    <row r="47" customFormat="false" ht="13.5" hidden="false" customHeight="true" outlineLevel="0" collapsed="false">
      <c r="A47" s="14" t="s">
        <v>56</v>
      </c>
      <c r="B47" s="15" t="n">
        <v>7</v>
      </c>
      <c r="C47" s="15" t="n">
        <v>470</v>
      </c>
      <c r="D47" s="15" t="n">
        <v>226</v>
      </c>
      <c r="E47" s="15" t="n">
        <v>5</v>
      </c>
      <c r="F47" s="15" t="n">
        <v>32</v>
      </c>
      <c r="G47" s="15" t="n">
        <v>37</v>
      </c>
      <c r="H47" s="15" t="n">
        <v>4</v>
      </c>
      <c r="I47" s="15" t="n">
        <v>2</v>
      </c>
      <c r="J47" s="15" t="s">
        <v>18</v>
      </c>
      <c r="K47" s="15" t="n">
        <v>59</v>
      </c>
    </row>
    <row r="48" customFormat="false" ht="13.5" hidden="false" customHeight="true" outlineLevel="0" collapsed="false">
      <c r="A48" s="14" t="s">
        <v>57</v>
      </c>
      <c r="B48" s="15" t="n">
        <v>34</v>
      </c>
      <c r="C48" s="15" t="n">
        <v>698</v>
      </c>
      <c r="D48" s="15" t="n">
        <v>305</v>
      </c>
      <c r="E48" s="15" t="n">
        <v>13</v>
      </c>
      <c r="F48" s="15" t="n">
        <v>100</v>
      </c>
      <c r="G48" s="15" t="n">
        <v>58</v>
      </c>
      <c r="H48" s="15" t="n">
        <v>4</v>
      </c>
      <c r="I48" s="15" t="n">
        <v>1</v>
      </c>
      <c r="J48" s="15" t="s">
        <v>18</v>
      </c>
      <c r="K48" s="15" t="n">
        <v>111</v>
      </c>
    </row>
    <row r="49" customFormat="false" ht="13.5" hidden="false" customHeight="true" outlineLevel="0" collapsed="false">
      <c r="A49" s="14" t="s">
        <v>58</v>
      </c>
      <c r="B49" s="15" t="n">
        <v>6</v>
      </c>
      <c r="C49" s="15" t="n">
        <v>236</v>
      </c>
      <c r="D49" s="15" t="n">
        <v>106</v>
      </c>
      <c r="E49" s="15" t="n">
        <v>2</v>
      </c>
      <c r="F49" s="15" t="n">
        <v>33</v>
      </c>
      <c r="G49" s="15" t="n">
        <v>24</v>
      </c>
      <c r="H49" s="15" t="n">
        <v>1</v>
      </c>
      <c r="I49" s="15" t="n">
        <v>1</v>
      </c>
      <c r="J49" s="15" t="s">
        <v>18</v>
      </c>
      <c r="K49" s="15" t="n">
        <v>50</v>
      </c>
    </row>
    <row r="50" customFormat="false" ht="13.5" hidden="false" customHeight="true" outlineLevel="0" collapsed="false">
      <c r="A50" s="14" t="s">
        <v>59</v>
      </c>
      <c r="B50" s="15" t="n">
        <v>39</v>
      </c>
      <c r="C50" s="15" t="n">
        <v>503</v>
      </c>
      <c r="D50" s="15" t="n">
        <v>246</v>
      </c>
      <c r="E50" s="15" t="n">
        <v>3</v>
      </c>
      <c r="F50" s="15" t="n">
        <v>42</v>
      </c>
      <c r="G50" s="15" t="n">
        <v>48</v>
      </c>
      <c r="H50" s="15" t="n">
        <v>5</v>
      </c>
      <c r="I50" s="15" t="n">
        <v>2</v>
      </c>
      <c r="J50" s="15" t="s">
        <v>18</v>
      </c>
      <c r="K50" s="15" t="n">
        <v>82</v>
      </c>
    </row>
    <row r="51" customFormat="false" ht="13.5" hidden="false" customHeight="true" outlineLevel="0" collapsed="false">
      <c r="A51" s="14" t="s">
        <v>60</v>
      </c>
      <c r="B51" s="15" t="n">
        <v>29</v>
      </c>
      <c r="C51" s="15" t="n">
        <v>613</v>
      </c>
      <c r="D51" s="15" t="n">
        <v>259</v>
      </c>
      <c r="E51" s="15" t="n">
        <v>3</v>
      </c>
      <c r="F51" s="15" t="n">
        <v>51</v>
      </c>
      <c r="G51" s="15" t="n">
        <v>18</v>
      </c>
      <c r="H51" s="15" t="n">
        <v>6</v>
      </c>
      <c r="I51" s="15" t="n">
        <v>1</v>
      </c>
      <c r="J51" s="15" t="s">
        <v>18</v>
      </c>
      <c r="K51" s="15" t="n">
        <v>112</v>
      </c>
    </row>
    <row r="52" customFormat="false" ht="13.5" hidden="false" customHeight="true" outlineLevel="0" collapsed="false">
      <c r="A52" s="14" t="s">
        <v>61</v>
      </c>
      <c r="B52" s="15" t="n">
        <v>105</v>
      </c>
      <c r="C52" s="15" t="n">
        <v>457</v>
      </c>
      <c r="D52" s="15" t="n">
        <v>194</v>
      </c>
      <c r="E52" s="15" t="n">
        <v>8</v>
      </c>
      <c r="F52" s="15" t="n">
        <v>55</v>
      </c>
      <c r="G52" s="15" t="n">
        <v>17</v>
      </c>
      <c r="H52" s="15" t="n">
        <v>12</v>
      </c>
      <c r="I52" s="15" t="n">
        <v>1</v>
      </c>
      <c r="J52" s="15" t="s">
        <v>18</v>
      </c>
      <c r="K52" s="15" t="n">
        <v>64</v>
      </c>
    </row>
    <row r="53" customFormat="false" ht="13.5" hidden="false" customHeight="true" outlineLevel="0" collapsed="false">
      <c r="A53" s="14" t="s">
        <v>62</v>
      </c>
      <c r="B53" s="15" t="n">
        <v>1</v>
      </c>
      <c r="C53" s="15" t="n">
        <v>344</v>
      </c>
      <c r="D53" s="15" t="n">
        <v>177</v>
      </c>
      <c r="E53" s="15" t="n">
        <v>3</v>
      </c>
      <c r="F53" s="15" t="n">
        <v>33</v>
      </c>
      <c r="G53" s="15" t="n">
        <v>24</v>
      </c>
      <c r="H53" s="15" t="n">
        <v>1</v>
      </c>
      <c r="I53" s="15" t="n">
        <v>1</v>
      </c>
      <c r="J53" s="15" t="s">
        <v>18</v>
      </c>
      <c r="K53" s="15" t="n">
        <v>50</v>
      </c>
    </row>
    <row r="54" customFormat="false" ht="13.5" hidden="false" customHeight="true" outlineLevel="0" collapsed="false">
      <c r="A54" s="6" t="s">
        <v>63</v>
      </c>
      <c r="B54" s="16" t="n">
        <v>5</v>
      </c>
      <c r="C54" s="16" t="n">
        <v>677</v>
      </c>
      <c r="D54" s="16" t="n">
        <v>360</v>
      </c>
      <c r="E54" s="16" t="n">
        <v>2</v>
      </c>
      <c r="F54" s="16" t="n">
        <v>72</v>
      </c>
      <c r="G54" s="16" t="n">
        <v>34</v>
      </c>
      <c r="H54" s="16" t="n">
        <v>5</v>
      </c>
      <c r="I54" s="16" t="n">
        <v>1</v>
      </c>
      <c r="J54" s="16" t="s">
        <v>18</v>
      </c>
      <c r="K54" s="16" t="n">
        <v>101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6" width="8.63"/>
    <col collapsed="false" customWidth="true" hidden="false" outlineLevel="0" max="22" min="2" style="33" width="15.63"/>
    <col collapsed="false" customWidth="true" hidden="false" outlineLevel="0" max="23" min="23" style="33" width="8.63"/>
    <col collapsed="false" customWidth="false" hidden="false" outlineLevel="0" max="16384" min="24" style="33" width="9"/>
  </cols>
  <sheetData>
    <row r="1" customFormat="false" ht="13.5" hidden="false" customHeight="true" outlineLevel="0" collapsed="false">
      <c r="A1" s="34" t="s">
        <v>0</v>
      </c>
    </row>
    <row r="2" s="37" customFormat="true" ht="13.5" hidden="false" customHeight="true" outlineLevel="0" collapsed="false">
      <c r="A2" s="41" t="s">
        <v>120</v>
      </c>
      <c r="M2" s="52"/>
      <c r="N2" s="52"/>
      <c r="O2" s="52"/>
      <c r="P2" s="52"/>
      <c r="Q2" s="52"/>
      <c r="R2" s="52"/>
      <c r="S2" s="52"/>
      <c r="T2" s="52"/>
      <c r="U2" s="52"/>
      <c r="V2" s="52"/>
    </row>
    <row r="3" s="52" customFormat="true" ht="13.5" hidden="false" customHeight="true" outlineLevel="0" collapsed="false">
      <c r="A3" s="33" t="s">
        <v>106</v>
      </c>
      <c r="M3" s="55"/>
      <c r="N3" s="56"/>
      <c r="O3" s="56"/>
      <c r="P3" s="56"/>
      <c r="Q3" s="56"/>
      <c r="R3" s="56"/>
      <c r="S3" s="56"/>
      <c r="T3" s="56"/>
      <c r="U3" s="56"/>
    </row>
    <row r="4" s="52" customFormat="true" ht="13.5" hidden="false" customHeight="true" outlineLevel="0" collapsed="false">
      <c r="A4" s="37"/>
      <c r="M4" s="55"/>
      <c r="N4" s="56"/>
      <c r="O4" s="56"/>
      <c r="P4" s="56"/>
      <c r="Q4" s="56"/>
      <c r="R4" s="56"/>
      <c r="S4" s="56"/>
      <c r="T4" s="56"/>
      <c r="U4" s="56"/>
    </row>
    <row r="5" s="36" customFormat="true" ht="13.5" hidden="false" customHeight="true" outlineLevel="0" collapsed="false">
      <c r="A5" s="38" t="s">
        <v>107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57"/>
      <c r="N5" s="57"/>
      <c r="O5" s="57"/>
      <c r="P5" s="57"/>
      <c r="Q5" s="57"/>
      <c r="R5" s="57"/>
      <c r="S5" s="57"/>
      <c r="T5" s="57"/>
      <c r="U5" s="57"/>
    </row>
    <row r="6" s="36" customFormat="true" ht="13.5" hidden="false" customHeight="true" outlineLevel="0" collapsed="false">
      <c r="A6" s="35" t="s">
        <v>4</v>
      </c>
      <c r="B6" s="40" t="s">
        <v>108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58" t="s">
        <v>96</v>
      </c>
      <c r="N6" s="58"/>
      <c r="O6" s="58"/>
      <c r="P6" s="58"/>
      <c r="Q6" s="58"/>
      <c r="R6" s="58"/>
      <c r="S6" s="58"/>
      <c r="T6" s="58"/>
      <c r="U6" s="59" t="s">
        <v>109</v>
      </c>
    </row>
    <row r="7" s="36" customFormat="true" ht="13.5" hidden="false" customHeight="true" outlineLevel="0" collapsed="false">
      <c r="A7" s="33"/>
      <c r="B7" s="41" t="s">
        <v>110</v>
      </c>
      <c r="C7" s="60" t="s">
        <v>8</v>
      </c>
      <c r="D7" s="60"/>
      <c r="E7" s="60" t="s">
        <v>9</v>
      </c>
      <c r="F7" s="60"/>
      <c r="G7" s="41" t="s">
        <v>111</v>
      </c>
      <c r="H7" s="61" t="s">
        <v>112</v>
      </c>
      <c r="I7" s="61" t="s">
        <v>113</v>
      </c>
      <c r="J7" s="61" t="s">
        <v>114</v>
      </c>
      <c r="K7" s="41" t="s">
        <v>115</v>
      </c>
      <c r="L7" s="41" t="s">
        <v>116</v>
      </c>
      <c r="M7" s="59" t="s">
        <v>98</v>
      </c>
      <c r="N7" s="59" t="s">
        <v>99</v>
      </c>
      <c r="O7" s="59" t="s">
        <v>100</v>
      </c>
      <c r="P7" s="59" t="s">
        <v>101</v>
      </c>
      <c r="Q7" s="59" t="s">
        <v>102</v>
      </c>
      <c r="R7" s="59" t="s">
        <v>103</v>
      </c>
      <c r="S7" s="59" t="s">
        <v>104</v>
      </c>
      <c r="T7" s="59" t="s">
        <v>105</v>
      </c>
      <c r="U7" s="56"/>
    </row>
    <row r="8" s="36" customFormat="true" ht="13.5" hidden="false" customHeight="true" outlineLevel="0" collapsed="false">
      <c r="A8" s="42"/>
      <c r="B8" s="62"/>
      <c r="C8" s="43" t="s">
        <v>117</v>
      </c>
      <c r="D8" s="62" t="s">
        <v>118</v>
      </c>
      <c r="E8" s="43" t="s">
        <v>119</v>
      </c>
      <c r="F8" s="62" t="s">
        <v>118</v>
      </c>
      <c r="G8" s="62"/>
      <c r="H8" s="62"/>
      <c r="I8" s="62"/>
      <c r="J8" s="62"/>
      <c r="K8" s="62"/>
      <c r="L8" s="62"/>
      <c r="M8" s="63"/>
      <c r="N8" s="64"/>
      <c r="O8" s="64"/>
      <c r="P8" s="64"/>
      <c r="Q8" s="64"/>
      <c r="R8" s="64"/>
      <c r="S8" s="64"/>
      <c r="T8" s="64"/>
      <c r="U8" s="64"/>
    </row>
    <row r="9" s="37" customFormat="true" ht="13.5" hidden="false" customHeight="true" outlineLevel="0" collapsed="false">
      <c r="A9" s="45" t="s">
        <v>16</v>
      </c>
      <c r="B9" s="47" t="n">
        <v>20166</v>
      </c>
      <c r="C9" s="47" t="n">
        <v>29855</v>
      </c>
      <c r="D9" s="47" t="n">
        <v>1124943</v>
      </c>
      <c r="E9" s="47" t="n">
        <v>29087</v>
      </c>
      <c r="F9" s="47" t="n">
        <v>1275650</v>
      </c>
      <c r="G9" s="47" t="n">
        <v>216187</v>
      </c>
      <c r="H9" s="47" t="n">
        <v>47095</v>
      </c>
      <c r="I9" s="47" t="n">
        <v>50828</v>
      </c>
      <c r="J9" s="47" t="n">
        <v>27619</v>
      </c>
      <c r="K9" s="47" t="n">
        <v>8219</v>
      </c>
      <c r="L9" s="47" t="n">
        <v>138636</v>
      </c>
      <c r="M9" s="47" t="n">
        <v>152</v>
      </c>
      <c r="N9" s="47" t="n">
        <v>57</v>
      </c>
      <c r="O9" s="47" t="n">
        <v>29</v>
      </c>
      <c r="P9" s="47" t="n">
        <v>4</v>
      </c>
      <c r="Q9" s="47" t="n">
        <v>10</v>
      </c>
      <c r="R9" s="47" t="n">
        <v>9</v>
      </c>
      <c r="S9" s="47" t="n">
        <v>39</v>
      </c>
      <c r="T9" s="47" t="n">
        <v>4</v>
      </c>
      <c r="U9" s="47" t="n">
        <v>358</v>
      </c>
    </row>
    <row r="10" customFormat="false" ht="13.5" hidden="false" customHeight="true" outlineLevel="0" collapsed="false">
      <c r="A10" s="41" t="s">
        <v>17</v>
      </c>
      <c r="B10" s="49" t="n">
        <v>17736</v>
      </c>
      <c r="C10" s="49" t="n">
        <v>28814</v>
      </c>
      <c r="D10" s="49" t="n">
        <v>1071770</v>
      </c>
      <c r="E10" s="49" t="n">
        <v>30088</v>
      </c>
      <c r="F10" s="49" t="n">
        <v>1276719</v>
      </c>
      <c r="G10" s="49" t="n">
        <v>237258</v>
      </c>
      <c r="H10" s="49" t="n">
        <v>47661</v>
      </c>
      <c r="I10" s="49" t="n">
        <v>54572</v>
      </c>
      <c r="J10" s="49" t="n">
        <v>51082</v>
      </c>
      <c r="K10" s="49" t="n">
        <v>6244</v>
      </c>
      <c r="L10" s="49" t="s">
        <v>18</v>
      </c>
      <c r="M10" s="49" t="n">
        <v>147</v>
      </c>
      <c r="N10" s="49" t="n">
        <v>40</v>
      </c>
      <c r="O10" s="49" t="n">
        <v>23</v>
      </c>
      <c r="P10" s="49" t="n">
        <v>6</v>
      </c>
      <c r="Q10" s="49" t="n">
        <v>12</v>
      </c>
      <c r="R10" s="49" t="n">
        <v>20</v>
      </c>
      <c r="S10" s="49" t="n">
        <v>43</v>
      </c>
      <c r="T10" s="49" t="n">
        <v>3</v>
      </c>
      <c r="U10" s="49" t="n">
        <v>471</v>
      </c>
    </row>
    <row r="11" customFormat="false" ht="13.5" hidden="false" customHeight="true" outlineLevel="0" collapsed="false">
      <c r="A11" s="41" t="s">
        <v>19</v>
      </c>
      <c r="B11" s="49" t="n">
        <v>18702</v>
      </c>
      <c r="C11" s="49" t="n">
        <v>26778</v>
      </c>
      <c r="D11" s="49" t="n">
        <v>970087</v>
      </c>
      <c r="E11" s="49" t="n">
        <v>25611</v>
      </c>
      <c r="F11" s="49" t="n">
        <v>1064118</v>
      </c>
      <c r="G11" s="49" t="n">
        <v>216460</v>
      </c>
      <c r="H11" s="49" t="n">
        <v>49847</v>
      </c>
      <c r="I11" s="49" t="n">
        <v>52604</v>
      </c>
      <c r="J11" s="49" t="s">
        <v>18</v>
      </c>
      <c r="K11" s="49" t="n">
        <v>6619</v>
      </c>
      <c r="L11" s="49" t="s">
        <v>18</v>
      </c>
      <c r="M11" s="49" t="n">
        <v>169</v>
      </c>
      <c r="N11" s="49" t="n">
        <v>67</v>
      </c>
      <c r="O11" s="49" t="n">
        <v>27</v>
      </c>
      <c r="P11" s="49" t="s">
        <v>18</v>
      </c>
      <c r="Q11" s="49" t="n">
        <v>19</v>
      </c>
      <c r="R11" s="49" t="n">
        <v>5</v>
      </c>
      <c r="S11" s="49" t="n">
        <v>42</v>
      </c>
      <c r="T11" s="49" t="n">
        <v>9</v>
      </c>
      <c r="U11" s="49" t="n">
        <v>407</v>
      </c>
    </row>
    <row r="12" customFormat="false" ht="13.5" hidden="false" customHeight="true" outlineLevel="0" collapsed="false">
      <c r="A12" s="41" t="s">
        <v>20</v>
      </c>
      <c r="B12" s="49" t="n">
        <v>13749</v>
      </c>
      <c r="C12" s="49" t="n">
        <v>27586</v>
      </c>
      <c r="D12" s="49" t="n">
        <v>984957</v>
      </c>
      <c r="E12" s="49" t="n">
        <v>27815</v>
      </c>
      <c r="F12" s="49" t="n">
        <v>1149281</v>
      </c>
      <c r="G12" s="49" t="n">
        <v>247252</v>
      </c>
      <c r="H12" s="49" t="n">
        <v>49287</v>
      </c>
      <c r="I12" s="49" t="n">
        <v>58004</v>
      </c>
      <c r="J12" s="49" t="n">
        <v>21779</v>
      </c>
      <c r="K12" s="49" t="n">
        <v>16909</v>
      </c>
      <c r="L12" s="49" t="s">
        <v>18</v>
      </c>
      <c r="M12" s="49" t="n">
        <v>181</v>
      </c>
      <c r="N12" s="49" t="n">
        <v>88</v>
      </c>
      <c r="O12" s="49" t="n">
        <v>26</v>
      </c>
      <c r="P12" s="49" t="n">
        <v>0</v>
      </c>
      <c r="Q12" s="49" t="n">
        <v>10</v>
      </c>
      <c r="R12" s="49" t="n">
        <v>6</v>
      </c>
      <c r="S12" s="49" t="n">
        <v>47</v>
      </c>
      <c r="T12" s="49" t="n">
        <v>4</v>
      </c>
      <c r="U12" s="49" t="n">
        <v>436</v>
      </c>
    </row>
    <row r="13" customFormat="false" ht="13.5" hidden="false" customHeight="true" outlineLevel="0" collapsed="false">
      <c r="A13" s="41" t="s">
        <v>21</v>
      </c>
      <c r="B13" s="49" t="n">
        <v>14606</v>
      </c>
      <c r="C13" s="49" t="n">
        <v>24924</v>
      </c>
      <c r="D13" s="49" t="n">
        <v>991036</v>
      </c>
      <c r="E13" s="49" t="n">
        <v>25409</v>
      </c>
      <c r="F13" s="49" t="n">
        <v>1144413</v>
      </c>
      <c r="G13" s="49" t="n">
        <v>194066</v>
      </c>
      <c r="H13" s="49" t="n">
        <v>43130</v>
      </c>
      <c r="I13" s="49" t="n">
        <v>55692</v>
      </c>
      <c r="J13" s="49" t="n">
        <v>27587</v>
      </c>
      <c r="K13" s="49" t="n">
        <v>7982</v>
      </c>
      <c r="L13" s="49" t="s">
        <v>18</v>
      </c>
      <c r="M13" s="49" t="n">
        <v>173</v>
      </c>
      <c r="N13" s="49" t="n">
        <v>114</v>
      </c>
      <c r="O13" s="49" t="n">
        <v>24</v>
      </c>
      <c r="P13" s="49" t="n">
        <v>7</v>
      </c>
      <c r="Q13" s="49" t="n">
        <v>2</v>
      </c>
      <c r="R13" s="49" t="n">
        <v>7</v>
      </c>
      <c r="S13" s="49" t="n">
        <v>16</v>
      </c>
      <c r="T13" s="49" t="n">
        <v>3</v>
      </c>
      <c r="U13" s="49" t="n">
        <v>356</v>
      </c>
    </row>
    <row r="14" customFormat="false" ht="13.5" hidden="false" customHeight="true" outlineLevel="0" collapsed="false">
      <c r="A14" s="41" t="s">
        <v>22</v>
      </c>
      <c r="B14" s="49" t="n">
        <v>13462</v>
      </c>
      <c r="C14" s="49" t="n">
        <v>27838</v>
      </c>
      <c r="D14" s="49" t="n">
        <v>1034136</v>
      </c>
      <c r="E14" s="49" t="n">
        <v>28915</v>
      </c>
      <c r="F14" s="49" t="n">
        <v>1257552</v>
      </c>
      <c r="G14" s="49" t="n">
        <v>208793</v>
      </c>
      <c r="H14" s="49" t="n">
        <v>42160</v>
      </c>
      <c r="I14" s="49" t="n">
        <v>57605</v>
      </c>
      <c r="J14" s="49" t="n">
        <v>83181</v>
      </c>
      <c r="K14" s="49" t="n">
        <v>8299</v>
      </c>
      <c r="L14" s="49" t="s">
        <v>18</v>
      </c>
      <c r="M14" s="49" t="n">
        <v>237</v>
      </c>
      <c r="N14" s="49" t="n">
        <v>134</v>
      </c>
      <c r="O14" s="49" t="n">
        <v>35</v>
      </c>
      <c r="P14" s="49" t="n">
        <v>3</v>
      </c>
      <c r="Q14" s="49" t="n">
        <v>8</v>
      </c>
      <c r="R14" s="49" t="n">
        <v>5</v>
      </c>
      <c r="S14" s="49" t="n">
        <v>47</v>
      </c>
      <c r="T14" s="49" t="n">
        <v>5</v>
      </c>
      <c r="U14" s="49" t="n">
        <v>452</v>
      </c>
    </row>
    <row r="15" customFormat="false" ht="13.5" hidden="false" customHeight="true" outlineLevel="0" collapsed="false">
      <c r="A15" s="41" t="s">
        <v>23</v>
      </c>
      <c r="B15" s="49" t="n">
        <v>13798</v>
      </c>
      <c r="C15" s="49" t="n">
        <v>32413</v>
      </c>
      <c r="D15" s="49" t="n">
        <v>1164954</v>
      </c>
      <c r="E15" s="49" t="n">
        <v>30528</v>
      </c>
      <c r="F15" s="49" t="n">
        <v>1311974</v>
      </c>
      <c r="G15" s="49" t="n">
        <v>264172</v>
      </c>
      <c r="H15" s="49" t="n">
        <v>50545</v>
      </c>
      <c r="I15" s="49" t="n">
        <v>70947</v>
      </c>
      <c r="J15" s="49" t="s">
        <v>18</v>
      </c>
      <c r="K15" s="49" t="n">
        <v>6598</v>
      </c>
      <c r="L15" s="49" t="s">
        <v>18</v>
      </c>
      <c r="M15" s="49" t="n">
        <v>223</v>
      </c>
      <c r="N15" s="49" t="n">
        <v>124</v>
      </c>
      <c r="O15" s="49" t="n">
        <v>31</v>
      </c>
      <c r="P15" s="49" t="n">
        <v>1</v>
      </c>
      <c r="Q15" s="49" t="n">
        <v>11</v>
      </c>
      <c r="R15" s="49" t="n">
        <v>4</v>
      </c>
      <c r="S15" s="49" t="n">
        <v>48</v>
      </c>
      <c r="T15" s="49" t="n">
        <v>4</v>
      </c>
      <c r="U15" s="49" t="n">
        <v>471</v>
      </c>
    </row>
    <row r="16" customFormat="false" ht="13.5" hidden="false" customHeight="true" outlineLevel="0" collapsed="false">
      <c r="A16" s="41" t="s">
        <v>24</v>
      </c>
      <c r="B16" s="49" t="n">
        <v>13843</v>
      </c>
      <c r="C16" s="49" t="n">
        <v>26095</v>
      </c>
      <c r="D16" s="49" t="n">
        <v>991585</v>
      </c>
      <c r="E16" s="49" t="n">
        <v>26758</v>
      </c>
      <c r="F16" s="49" t="n">
        <v>1161751</v>
      </c>
      <c r="G16" s="49" t="n">
        <v>182245</v>
      </c>
      <c r="H16" s="49" t="n">
        <v>44766</v>
      </c>
      <c r="I16" s="49" t="n">
        <v>51902</v>
      </c>
      <c r="J16" s="49" t="n">
        <v>9072</v>
      </c>
      <c r="K16" s="49" t="n">
        <v>9711</v>
      </c>
      <c r="L16" s="49" t="s">
        <v>18</v>
      </c>
      <c r="M16" s="49" t="n">
        <v>177</v>
      </c>
      <c r="N16" s="49" t="n">
        <v>123</v>
      </c>
      <c r="O16" s="49" t="n">
        <v>21</v>
      </c>
      <c r="P16" s="49" t="s">
        <v>18</v>
      </c>
      <c r="Q16" s="49" t="n">
        <v>7</v>
      </c>
      <c r="R16" s="49" t="n">
        <v>5</v>
      </c>
      <c r="S16" s="49" t="n">
        <v>18</v>
      </c>
      <c r="T16" s="49" t="n">
        <v>3</v>
      </c>
      <c r="U16" s="49" t="n">
        <v>373</v>
      </c>
    </row>
    <row r="17" customFormat="false" ht="13.5" hidden="false" customHeight="true" outlineLevel="0" collapsed="false">
      <c r="A17" s="41" t="s">
        <v>25</v>
      </c>
      <c r="B17" s="49" t="n">
        <v>17040</v>
      </c>
      <c r="C17" s="49" t="n">
        <v>24704</v>
      </c>
      <c r="D17" s="49" t="n">
        <v>954799</v>
      </c>
      <c r="E17" s="49" t="n">
        <v>25440</v>
      </c>
      <c r="F17" s="49" t="n">
        <v>1121361</v>
      </c>
      <c r="G17" s="49" t="n">
        <v>206778</v>
      </c>
      <c r="H17" s="49" t="n">
        <v>42598</v>
      </c>
      <c r="I17" s="49" t="n">
        <v>42652</v>
      </c>
      <c r="J17" s="49" t="s">
        <v>18</v>
      </c>
      <c r="K17" s="49" t="n">
        <v>7175</v>
      </c>
      <c r="L17" s="49" t="s">
        <v>18</v>
      </c>
      <c r="M17" s="49" t="n">
        <v>122</v>
      </c>
      <c r="N17" s="49" t="n">
        <v>58</v>
      </c>
      <c r="O17" s="49" t="n">
        <v>18</v>
      </c>
      <c r="P17" s="49" t="n">
        <v>1</v>
      </c>
      <c r="Q17" s="49" t="n">
        <v>7</v>
      </c>
      <c r="R17" s="49" t="n">
        <v>5</v>
      </c>
      <c r="S17" s="49" t="n">
        <v>30</v>
      </c>
      <c r="T17" s="49" t="n">
        <v>3</v>
      </c>
      <c r="U17" s="49" t="n">
        <v>361</v>
      </c>
      <c r="V17" s="65"/>
    </row>
    <row r="18" customFormat="false" ht="13.5" hidden="false" customHeight="true" outlineLevel="0" collapsed="false">
      <c r="A18" s="41" t="s">
        <v>26</v>
      </c>
      <c r="B18" s="49" t="n">
        <v>18941</v>
      </c>
      <c r="C18" s="49" t="n">
        <v>27191</v>
      </c>
      <c r="D18" s="49" t="n">
        <v>1017501</v>
      </c>
      <c r="E18" s="49" t="n">
        <v>25586</v>
      </c>
      <c r="F18" s="49" t="n">
        <v>1139971</v>
      </c>
      <c r="G18" s="49" t="n">
        <v>217825</v>
      </c>
      <c r="H18" s="49" t="n">
        <v>42387</v>
      </c>
      <c r="I18" s="49" t="n">
        <v>54836</v>
      </c>
      <c r="J18" s="49" t="n">
        <v>34032</v>
      </c>
      <c r="K18" s="49" t="n">
        <v>8381</v>
      </c>
      <c r="L18" s="49" t="s">
        <v>18</v>
      </c>
      <c r="M18" s="49" t="n">
        <v>176</v>
      </c>
      <c r="N18" s="49" t="n">
        <v>77</v>
      </c>
      <c r="O18" s="49" t="n">
        <v>22</v>
      </c>
      <c r="P18" s="49" t="s">
        <v>18</v>
      </c>
      <c r="Q18" s="49" t="n">
        <v>5</v>
      </c>
      <c r="R18" s="49" t="n">
        <v>10</v>
      </c>
      <c r="S18" s="49" t="n">
        <v>54</v>
      </c>
      <c r="T18" s="49" t="n">
        <v>8</v>
      </c>
      <c r="U18" s="49" t="n">
        <v>409</v>
      </c>
      <c r="V18" s="65"/>
    </row>
    <row r="19" customFormat="false" ht="13.5" hidden="false" customHeight="true" outlineLevel="0" collapsed="false">
      <c r="A19" s="41" t="s">
        <v>27</v>
      </c>
      <c r="B19" s="49" t="n">
        <v>18457</v>
      </c>
      <c r="C19" s="49" t="n">
        <v>28320</v>
      </c>
      <c r="D19" s="49" t="n">
        <v>1079904</v>
      </c>
      <c r="E19" s="49" t="n">
        <v>30091</v>
      </c>
      <c r="F19" s="49" t="n">
        <v>1309595</v>
      </c>
      <c r="G19" s="49" t="n">
        <v>160589</v>
      </c>
      <c r="H19" s="49" t="n">
        <v>44445</v>
      </c>
      <c r="I19" s="49" t="n">
        <v>40534</v>
      </c>
      <c r="J19" s="49" t="s">
        <v>18</v>
      </c>
      <c r="K19" s="49" t="n">
        <v>8446</v>
      </c>
      <c r="L19" s="49" t="s">
        <v>18</v>
      </c>
      <c r="M19" s="49" t="n">
        <v>172</v>
      </c>
      <c r="N19" s="49" t="n">
        <v>75</v>
      </c>
      <c r="O19" s="49" t="n">
        <v>34</v>
      </c>
      <c r="P19" s="49" t="n">
        <v>2</v>
      </c>
      <c r="Q19" s="49" t="n">
        <v>8</v>
      </c>
      <c r="R19" s="49" t="n">
        <v>10</v>
      </c>
      <c r="S19" s="49" t="n">
        <v>41</v>
      </c>
      <c r="T19" s="49" t="n">
        <v>2</v>
      </c>
      <c r="U19" s="49" t="n">
        <v>389</v>
      </c>
    </row>
    <row r="20" customFormat="false" ht="13.5" hidden="false" customHeight="true" outlineLevel="0" collapsed="false">
      <c r="A20" s="41" t="s">
        <v>28</v>
      </c>
      <c r="B20" s="49" t="n">
        <v>13535</v>
      </c>
      <c r="C20" s="49" t="n">
        <v>25888</v>
      </c>
      <c r="D20" s="49" t="n">
        <v>1041345</v>
      </c>
      <c r="E20" s="49" t="n">
        <v>26340</v>
      </c>
      <c r="F20" s="49" t="n">
        <v>1159803</v>
      </c>
      <c r="G20" s="49" t="n">
        <v>223649</v>
      </c>
      <c r="H20" s="49" t="n">
        <v>40935</v>
      </c>
      <c r="I20" s="49" t="n">
        <v>45472</v>
      </c>
      <c r="J20" s="49" t="s">
        <v>18</v>
      </c>
      <c r="K20" s="49" t="n">
        <v>6920</v>
      </c>
      <c r="L20" s="49" t="s">
        <v>18</v>
      </c>
      <c r="M20" s="49" t="n">
        <v>135</v>
      </c>
      <c r="N20" s="49" t="n">
        <v>62</v>
      </c>
      <c r="O20" s="49" t="n">
        <v>26</v>
      </c>
      <c r="P20" s="49" t="n">
        <v>0</v>
      </c>
      <c r="Q20" s="49" t="n">
        <v>7</v>
      </c>
      <c r="R20" s="49" t="n">
        <v>6</v>
      </c>
      <c r="S20" s="49" t="n">
        <v>31</v>
      </c>
      <c r="T20" s="49" t="n">
        <v>3</v>
      </c>
      <c r="U20" s="49" t="n">
        <v>334</v>
      </c>
    </row>
    <row r="21" customFormat="false" ht="13.5" hidden="false" customHeight="true" outlineLevel="0" collapsed="false">
      <c r="A21" s="41" t="s">
        <v>29</v>
      </c>
      <c r="B21" s="49" t="n">
        <v>14671</v>
      </c>
      <c r="C21" s="49" t="n">
        <v>24446</v>
      </c>
      <c r="D21" s="49" t="n">
        <v>933563</v>
      </c>
      <c r="E21" s="49" t="n">
        <v>28016</v>
      </c>
      <c r="F21" s="49" t="n">
        <v>1220735</v>
      </c>
      <c r="G21" s="49" t="n">
        <v>179786</v>
      </c>
      <c r="H21" s="49" t="n">
        <v>43369</v>
      </c>
      <c r="I21" s="49" t="n">
        <v>45300</v>
      </c>
      <c r="J21" s="49" t="s">
        <v>18</v>
      </c>
      <c r="K21" s="49" t="n">
        <v>9106</v>
      </c>
      <c r="L21" s="49" t="s">
        <v>18</v>
      </c>
      <c r="M21" s="49" t="n">
        <v>116</v>
      </c>
      <c r="N21" s="49" t="n">
        <v>38</v>
      </c>
      <c r="O21" s="49" t="n">
        <v>18</v>
      </c>
      <c r="P21" s="49" t="n">
        <v>1</v>
      </c>
      <c r="Q21" s="49" t="n">
        <v>12</v>
      </c>
      <c r="R21" s="49" t="n">
        <v>9</v>
      </c>
      <c r="S21" s="49" t="n">
        <v>36</v>
      </c>
      <c r="T21" s="49" t="n">
        <v>2</v>
      </c>
      <c r="U21" s="49" t="n">
        <v>345</v>
      </c>
    </row>
    <row r="22" customFormat="false" ht="13.5" hidden="false" customHeight="true" outlineLevel="0" collapsed="false">
      <c r="A22" s="41" t="s">
        <v>30</v>
      </c>
      <c r="B22" s="49" t="n">
        <v>36100</v>
      </c>
      <c r="C22" s="49" t="n">
        <v>40546</v>
      </c>
      <c r="D22" s="49" t="n">
        <v>1673524</v>
      </c>
      <c r="E22" s="49" t="n">
        <v>36028</v>
      </c>
      <c r="F22" s="49" t="n">
        <v>1656732</v>
      </c>
      <c r="G22" s="49" t="n">
        <v>250827</v>
      </c>
      <c r="H22" s="49" t="n">
        <v>55461</v>
      </c>
      <c r="I22" s="49" t="n">
        <v>47900</v>
      </c>
      <c r="J22" s="49" t="n">
        <v>61566</v>
      </c>
      <c r="K22" s="49" t="n">
        <v>10564</v>
      </c>
      <c r="L22" s="49" t="n">
        <v>113035</v>
      </c>
      <c r="M22" s="49" t="n">
        <v>125</v>
      </c>
      <c r="N22" s="49" t="n">
        <v>9</v>
      </c>
      <c r="O22" s="49" t="n">
        <v>44</v>
      </c>
      <c r="P22" s="49" t="s">
        <v>18</v>
      </c>
      <c r="Q22" s="49" t="n">
        <v>12</v>
      </c>
      <c r="R22" s="49" t="n">
        <v>18</v>
      </c>
      <c r="S22" s="49" t="n">
        <v>41</v>
      </c>
      <c r="T22" s="49" t="n">
        <v>1</v>
      </c>
      <c r="U22" s="49" t="n">
        <v>260</v>
      </c>
    </row>
    <row r="23" customFormat="false" ht="13.5" hidden="false" customHeight="true" outlineLevel="0" collapsed="false">
      <c r="A23" s="41" t="s">
        <v>31</v>
      </c>
      <c r="B23" s="49" t="n">
        <v>23266</v>
      </c>
      <c r="C23" s="49" t="n">
        <v>28130</v>
      </c>
      <c r="D23" s="49" t="n">
        <v>1174740</v>
      </c>
      <c r="E23" s="49" t="n">
        <v>28232</v>
      </c>
      <c r="F23" s="49" t="n">
        <v>1284296</v>
      </c>
      <c r="G23" s="49" t="n">
        <v>229920</v>
      </c>
      <c r="H23" s="49" t="n">
        <v>51603</v>
      </c>
      <c r="I23" s="49" t="n">
        <v>45301</v>
      </c>
      <c r="J23" s="49" t="n">
        <v>14548</v>
      </c>
      <c r="K23" s="49" t="n">
        <v>4797</v>
      </c>
      <c r="L23" s="49" t="s">
        <v>18</v>
      </c>
      <c r="M23" s="49" t="n">
        <v>159</v>
      </c>
      <c r="N23" s="49" t="n">
        <v>19</v>
      </c>
      <c r="O23" s="49" t="n">
        <v>54</v>
      </c>
      <c r="P23" s="49" t="n">
        <v>11</v>
      </c>
      <c r="Q23" s="49" t="n">
        <v>21</v>
      </c>
      <c r="R23" s="49" t="n">
        <v>8</v>
      </c>
      <c r="S23" s="49" t="n">
        <v>43</v>
      </c>
      <c r="T23" s="49" t="n">
        <v>3</v>
      </c>
      <c r="U23" s="49" t="n">
        <v>322</v>
      </c>
    </row>
    <row r="24" customFormat="false" ht="13.5" hidden="false" customHeight="true" outlineLevel="0" collapsed="false">
      <c r="A24" s="41" t="s">
        <v>32</v>
      </c>
      <c r="B24" s="49" t="n">
        <v>18038</v>
      </c>
      <c r="C24" s="49" t="n">
        <v>30322</v>
      </c>
      <c r="D24" s="49" t="n">
        <v>1093128</v>
      </c>
      <c r="E24" s="49" t="n">
        <v>29659</v>
      </c>
      <c r="F24" s="49" t="n">
        <v>1271323</v>
      </c>
      <c r="G24" s="49" t="n">
        <v>217607</v>
      </c>
      <c r="H24" s="49" t="n">
        <v>46066</v>
      </c>
      <c r="I24" s="49" t="n">
        <v>39613</v>
      </c>
      <c r="J24" s="49" t="s">
        <v>18</v>
      </c>
      <c r="K24" s="49" t="n">
        <v>7355</v>
      </c>
      <c r="L24" s="49" t="s">
        <v>18</v>
      </c>
      <c r="M24" s="49" t="n">
        <v>184</v>
      </c>
      <c r="N24" s="49" t="n">
        <v>107</v>
      </c>
      <c r="O24" s="49" t="n">
        <v>25</v>
      </c>
      <c r="P24" s="49" t="n">
        <v>4</v>
      </c>
      <c r="Q24" s="49" t="n">
        <v>10</v>
      </c>
      <c r="R24" s="49" t="n">
        <v>2</v>
      </c>
      <c r="S24" s="49" t="n">
        <v>33</v>
      </c>
      <c r="T24" s="49" t="n">
        <v>3</v>
      </c>
      <c r="U24" s="49" t="n">
        <v>367</v>
      </c>
    </row>
    <row r="25" customFormat="false" ht="13.5" hidden="false" customHeight="true" outlineLevel="0" collapsed="false">
      <c r="A25" s="41" t="s">
        <v>33</v>
      </c>
      <c r="B25" s="49" t="n">
        <v>15708</v>
      </c>
      <c r="C25" s="49" t="n">
        <v>35115</v>
      </c>
      <c r="D25" s="49" t="n">
        <v>1183162</v>
      </c>
      <c r="E25" s="49" t="n">
        <v>27716</v>
      </c>
      <c r="F25" s="49" t="n">
        <v>1250140</v>
      </c>
      <c r="G25" s="49" t="n">
        <v>266531</v>
      </c>
      <c r="H25" s="49" t="n">
        <v>42937</v>
      </c>
      <c r="I25" s="49" t="n">
        <v>44758</v>
      </c>
      <c r="J25" s="49" t="s">
        <v>18</v>
      </c>
      <c r="K25" s="49" t="n">
        <v>6689</v>
      </c>
      <c r="L25" s="49" t="s">
        <v>18</v>
      </c>
      <c r="M25" s="49" t="n">
        <v>177</v>
      </c>
      <c r="N25" s="49" t="n">
        <v>47</v>
      </c>
      <c r="O25" s="49" t="n">
        <v>52</v>
      </c>
      <c r="P25" s="49" t="n">
        <v>5</v>
      </c>
      <c r="Q25" s="49" t="n">
        <v>16</v>
      </c>
      <c r="R25" s="49" t="n">
        <v>9</v>
      </c>
      <c r="S25" s="49" t="n">
        <v>43</v>
      </c>
      <c r="T25" s="49" t="n">
        <v>5</v>
      </c>
      <c r="U25" s="49" t="n">
        <v>372</v>
      </c>
    </row>
    <row r="26" customFormat="false" ht="13.5" hidden="false" customHeight="true" outlineLevel="0" collapsed="false">
      <c r="A26" s="41" t="s">
        <v>34</v>
      </c>
      <c r="B26" s="49" t="n">
        <v>13793</v>
      </c>
      <c r="C26" s="49" t="n">
        <v>34064</v>
      </c>
      <c r="D26" s="49" t="n">
        <v>1119381</v>
      </c>
      <c r="E26" s="49" t="n">
        <v>30001</v>
      </c>
      <c r="F26" s="49" t="n">
        <v>1257210</v>
      </c>
      <c r="G26" s="49" t="n">
        <v>219659</v>
      </c>
      <c r="H26" s="49" t="n">
        <v>41559</v>
      </c>
      <c r="I26" s="49" t="n">
        <v>42180</v>
      </c>
      <c r="J26" s="49" t="n">
        <v>13892</v>
      </c>
      <c r="K26" s="49" t="n">
        <v>7095</v>
      </c>
      <c r="L26" s="49" t="s">
        <v>18</v>
      </c>
      <c r="M26" s="49" t="n">
        <v>240</v>
      </c>
      <c r="N26" s="49" t="n">
        <v>117</v>
      </c>
      <c r="O26" s="49" t="n">
        <v>37</v>
      </c>
      <c r="P26" s="49" t="n">
        <v>21</v>
      </c>
      <c r="Q26" s="49" t="n">
        <v>14</v>
      </c>
      <c r="R26" s="49" t="n">
        <v>10</v>
      </c>
      <c r="S26" s="49" t="n">
        <v>35</v>
      </c>
      <c r="T26" s="49" t="n">
        <v>6</v>
      </c>
      <c r="U26" s="49" t="n">
        <v>366</v>
      </c>
    </row>
    <row r="27" customFormat="false" ht="13.5" hidden="false" customHeight="true" outlineLevel="0" collapsed="false">
      <c r="A27" s="41" t="s">
        <v>35</v>
      </c>
      <c r="B27" s="49" t="n">
        <v>14183</v>
      </c>
      <c r="C27" s="49" t="n">
        <v>32187</v>
      </c>
      <c r="D27" s="49" t="n">
        <v>1127123</v>
      </c>
      <c r="E27" s="49" t="n">
        <v>27835</v>
      </c>
      <c r="F27" s="49" t="n">
        <v>1203969</v>
      </c>
      <c r="G27" s="49" t="n">
        <v>329076</v>
      </c>
      <c r="H27" s="49" t="n">
        <v>45453</v>
      </c>
      <c r="I27" s="49" t="n">
        <v>46360</v>
      </c>
      <c r="J27" s="49" t="n">
        <v>15125</v>
      </c>
      <c r="K27" s="49" t="n">
        <v>16601</v>
      </c>
      <c r="L27" s="49" t="s">
        <v>18</v>
      </c>
      <c r="M27" s="49" t="n">
        <v>264</v>
      </c>
      <c r="N27" s="49" t="n">
        <v>122</v>
      </c>
      <c r="O27" s="49" t="n">
        <v>22</v>
      </c>
      <c r="P27" s="49" t="n">
        <v>3</v>
      </c>
      <c r="Q27" s="49" t="n">
        <v>20</v>
      </c>
      <c r="R27" s="49" t="n">
        <v>5</v>
      </c>
      <c r="S27" s="49" t="n">
        <v>88</v>
      </c>
      <c r="T27" s="49" t="n">
        <v>4</v>
      </c>
      <c r="U27" s="49" t="n">
        <v>495</v>
      </c>
    </row>
    <row r="28" customFormat="false" ht="13.5" hidden="false" customHeight="true" outlineLevel="0" collapsed="false">
      <c r="A28" s="41" t="s">
        <v>36</v>
      </c>
      <c r="B28" s="49" t="n">
        <v>10067</v>
      </c>
      <c r="C28" s="49" t="n">
        <v>32564</v>
      </c>
      <c r="D28" s="49" t="n">
        <v>1167663</v>
      </c>
      <c r="E28" s="49" t="n">
        <v>32941</v>
      </c>
      <c r="F28" s="49" t="n">
        <v>1393028</v>
      </c>
      <c r="G28" s="49" t="n">
        <v>246454</v>
      </c>
      <c r="H28" s="49" t="n">
        <v>45291</v>
      </c>
      <c r="I28" s="49" t="n">
        <v>74077</v>
      </c>
      <c r="J28" s="49" t="n">
        <v>13062</v>
      </c>
      <c r="K28" s="49" t="n">
        <v>8466</v>
      </c>
      <c r="L28" s="49" t="s">
        <v>18</v>
      </c>
      <c r="M28" s="49" t="n">
        <v>129</v>
      </c>
      <c r="N28" s="49" t="n">
        <v>31</v>
      </c>
      <c r="O28" s="49" t="n">
        <v>32</v>
      </c>
      <c r="P28" s="49" t="s">
        <v>18</v>
      </c>
      <c r="Q28" s="49" t="n">
        <v>5</v>
      </c>
      <c r="R28" s="49" t="n">
        <v>3</v>
      </c>
      <c r="S28" s="49" t="n">
        <v>55</v>
      </c>
      <c r="T28" s="49" t="n">
        <v>3</v>
      </c>
      <c r="U28" s="49" t="n">
        <v>443</v>
      </c>
    </row>
    <row r="29" customFormat="false" ht="13.5" hidden="false" customHeight="true" outlineLevel="0" collapsed="false">
      <c r="A29" s="41" t="s">
        <v>37</v>
      </c>
      <c r="B29" s="49" t="n">
        <v>28135</v>
      </c>
      <c r="C29" s="49" t="n">
        <v>35836</v>
      </c>
      <c r="D29" s="49" t="n">
        <v>1245064</v>
      </c>
      <c r="E29" s="49" t="n">
        <v>33995</v>
      </c>
      <c r="F29" s="49" t="n">
        <v>1458796</v>
      </c>
      <c r="G29" s="49" t="n">
        <v>247823</v>
      </c>
      <c r="H29" s="49" t="n">
        <v>51330</v>
      </c>
      <c r="I29" s="49" t="n">
        <v>50448</v>
      </c>
      <c r="J29" s="49" t="n">
        <v>5162</v>
      </c>
      <c r="K29" s="49" t="n">
        <v>8616</v>
      </c>
      <c r="L29" s="49" t="s">
        <v>18</v>
      </c>
      <c r="M29" s="49" t="n">
        <v>203</v>
      </c>
      <c r="N29" s="49" t="n">
        <v>122</v>
      </c>
      <c r="O29" s="49" t="n">
        <v>25</v>
      </c>
      <c r="P29" s="49" t="n">
        <v>7</v>
      </c>
      <c r="Q29" s="49" t="n">
        <v>13</v>
      </c>
      <c r="R29" s="49" t="n">
        <v>2</v>
      </c>
      <c r="S29" s="49" t="n">
        <v>27</v>
      </c>
      <c r="T29" s="49" t="n">
        <v>7</v>
      </c>
      <c r="U29" s="49" t="n">
        <v>333</v>
      </c>
    </row>
    <row r="30" customFormat="false" ht="13.5" hidden="false" customHeight="true" outlineLevel="0" collapsed="false">
      <c r="A30" s="41" t="s">
        <v>38</v>
      </c>
      <c r="B30" s="49" t="n">
        <v>14357</v>
      </c>
      <c r="C30" s="49" t="n">
        <v>28495</v>
      </c>
      <c r="D30" s="49" t="n">
        <v>1003165</v>
      </c>
      <c r="E30" s="49" t="n">
        <v>28257</v>
      </c>
      <c r="F30" s="49" t="n">
        <v>1202203</v>
      </c>
      <c r="G30" s="49" t="n">
        <v>193792</v>
      </c>
      <c r="H30" s="49" t="n">
        <v>41152</v>
      </c>
      <c r="I30" s="49" t="n">
        <v>38257</v>
      </c>
      <c r="J30" s="49" t="n">
        <v>17661</v>
      </c>
      <c r="K30" s="49" t="n">
        <v>9361</v>
      </c>
      <c r="L30" s="49" t="s">
        <v>18</v>
      </c>
      <c r="M30" s="49" t="n">
        <v>136</v>
      </c>
      <c r="N30" s="49" t="n">
        <v>52</v>
      </c>
      <c r="O30" s="49" t="n">
        <v>21</v>
      </c>
      <c r="P30" s="49" t="n">
        <v>2</v>
      </c>
      <c r="Q30" s="49" t="n">
        <v>5</v>
      </c>
      <c r="R30" s="49" t="n">
        <v>3</v>
      </c>
      <c r="S30" s="49" t="n">
        <v>50</v>
      </c>
      <c r="T30" s="49" t="n">
        <v>3</v>
      </c>
      <c r="U30" s="49" t="n">
        <v>398</v>
      </c>
    </row>
    <row r="31" customFormat="false" ht="13.5" hidden="false" customHeight="true" outlineLevel="0" collapsed="false">
      <c r="A31" s="41" t="s">
        <v>39</v>
      </c>
      <c r="B31" s="49" t="n">
        <v>15967</v>
      </c>
      <c r="C31" s="49" t="n">
        <v>26591</v>
      </c>
      <c r="D31" s="49" t="n">
        <v>1054605</v>
      </c>
      <c r="E31" s="49" t="n">
        <v>28153</v>
      </c>
      <c r="F31" s="49" t="n">
        <v>1262338</v>
      </c>
      <c r="G31" s="49" t="n">
        <v>233392</v>
      </c>
      <c r="H31" s="49" t="n">
        <v>46530</v>
      </c>
      <c r="I31" s="49" t="n">
        <v>40168</v>
      </c>
      <c r="J31" s="49" t="n">
        <v>17244</v>
      </c>
      <c r="K31" s="49" t="n">
        <v>15629</v>
      </c>
      <c r="L31" s="49" t="s">
        <v>18</v>
      </c>
      <c r="M31" s="49" t="n">
        <v>123</v>
      </c>
      <c r="N31" s="49" t="n">
        <v>26</v>
      </c>
      <c r="O31" s="49" t="n">
        <v>21</v>
      </c>
      <c r="P31" s="49" t="n">
        <v>1</v>
      </c>
      <c r="Q31" s="49" t="n">
        <v>8</v>
      </c>
      <c r="R31" s="49" t="n">
        <v>7</v>
      </c>
      <c r="S31" s="49" t="n">
        <v>58</v>
      </c>
      <c r="T31" s="49" t="n">
        <v>2</v>
      </c>
      <c r="U31" s="49" t="n">
        <v>400</v>
      </c>
    </row>
    <row r="32" customFormat="false" ht="13.5" hidden="false" customHeight="true" outlineLevel="0" collapsed="false">
      <c r="A32" s="41" t="s">
        <v>40</v>
      </c>
      <c r="B32" s="49" t="n">
        <v>22439</v>
      </c>
      <c r="C32" s="49" t="n">
        <v>28919</v>
      </c>
      <c r="D32" s="49" t="n">
        <v>1178308</v>
      </c>
      <c r="E32" s="49" t="n">
        <v>27991</v>
      </c>
      <c r="F32" s="49" t="n">
        <v>1285713</v>
      </c>
      <c r="G32" s="49" t="n">
        <v>220769</v>
      </c>
      <c r="H32" s="49" t="n">
        <v>43572</v>
      </c>
      <c r="I32" s="49" t="n">
        <v>44775</v>
      </c>
      <c r="J32" s="49" t="n">
        <v>20229</v>
      </c>
      <c r="K32" s="49" t="n">
        <v>8964</v>
      </c>
      <c r="L32" s="49" t="s">
        <v>18</v>
      </c>
      <c r="M32" s="49" t="n">
        <v>86</v>
      </c>
      <c r="N32" s="49" t="n">
        <v>16</v>
      </c>
      <c r="O32" s="49" t="n">
        <v>25</v>
      </c>
      <c r="P32" s="49" t="s">
        <v>18</v>
      </c>
      <c r="Q32" s="49" t="n">
        <v>4</v>
      </c>
      <c r="R32" s="49" t="n">
        <v>2</v>
      </c>
      <c r="S32" s="49" t="n">
        <v>35</v>
      </c>
      <c r="T32" s="49" t="n">
        <v>4</v>
      </c>
      <c r="U32" s="49" t="n">
        <v>236</v>
      </c>
    </row>
    <row r="33" customFormat="false" ht="13.5" hidden="false" customHeight="true" outlineLevel="0" collapsed="false">
      <c r="A33" s="41" t="s">
        <v>41</v>
      </c>
      <c r="B33" s="49" t="n">
        <v>16525</v>
      </c>
      <c r="C33" s="49" t="n">
        <v>32406</v>
      </c>
      <c r="D33" s="49" t="n">
        <v>1114692</v>
      </c>
      <c r="E33" s="49" t="n">
        <v>30210</v>
      </c>
      <c r="F33" s="49" t="n">
        <v>1284923</v>
      </c>
      <c r="G33" s="49" t="n">
        <v>229389</v>
      </c>
      <c r="H33" s="49" t="n">
        <v>42437</v>
      </c>
      <c r="I33" s="49" t="n">
        <v>46066</v>
      </c>
      <c r="J33" s="49" t="s">
        <v>18</v>
      </c>
      <c r="K33" s="49" t="n">
        <v>7298</v>
      </c>
      <c r="L33" s="49" t="s">
        <v>18</v>
      </c>
      <c r="M33" s="49" t="n">
        <v>139</v>
      </c>
      <c r="N33" s="49" t="n">
        <v>72</v>
      </c>
      <c r="O33" s="49" t="n">
        <v>17</v>
      </c>
      <c r="P33" s="49" t="n">
        <v>2</v>
      </c>
      <c r="Q33" s="49" t="n">
        <v>20</v>
      </c>
      <c r="R33" s="49" t="n">
        <v>2</v>
      </c>
      <c r="S33" s="49" t="n">
        <v>24</v>
      </c>
      <c r="T33" s="49" t="n">
        <v>2</v>
      </c>
      <c r="U33" s="49" t="n">
        <v>351</v>
      </c>
    </row>
    <row r="34" customFormat="false" ht="13.5" hidden="false" customHeight="true" outlineLevel="0" collapsed="false">
      <c r="A34" s="41" t="s">
        <v>42</v>
      </c>
      <c r="B34" s="49" t="n">
        <v>19449</v>
      </c>
      <c r="C34" s="49" t="n">
        <v>37451</v>
      </c>
      <c r="D34" s="49" t="n">
        <v>1298446</v>
      </c>
      <c r="E34" s="49" t="n">
        <v>30676</v>
      </c>
      <c r="F34" s="49" t="n">
        <v>1344833</v>
      </c>
      <c r="G34" s="49" t="n">
        <v>243552</v>
      </c>
      <c r="H34" s="49" t="n">
        <v>47271</v>
      </c>
      <c r="I34" s="49" t="n">
        <v>67287</v>
      </c>
      <c r="J34" s="49" t="n">
        <v>33647</v>
      </c>
      <c r="K34" s="49" t="n">
        <v>16628</v>
      </c>
      <c r="L34" s="49" t="s">
        <v>18</v>
      </c>
      <c r="M34" s="49" t="n">
        <v>186</v>
      </c>
      <c r="N34" s="49" t="n">
        <v>86</v>
      </c>
      <c r="O34" s="49" t="n">
        <v>20</v>
      </c>
      <c r="P34" s="49" t="s">
        <v>18</v>
      </c>
      <c r="Q34" s="49" t="n">
        <v>2</v>
      </c>
      <c r="R34" s="49" t="n">
        <v>3</v>
      </c>
      <c r="S34" s="49" t="n">
        <v>56</v>
      </c>
      <c r="T34" s="49" t="n">
        <v>19</v>
      </c>
      <c r="U34" s="49" t="n">
        <v>450</v>
      </c>
    </row>
    <row r="35" customFormat="false" ht="13.5" hidden="false" customHeight="true" outlineLevel="0" collapsed="false">
      <c r="A35" s="41" t="s">
        <v>43</v>
      </c>
      <c r="B35" s="49" t="n">
        <v>27903</v>
      </c>
      <c r="C35" s="49" t="n">
        <v>38734</v>
      </c>
      <c r="D35" s="49" t="n">
        <v>1377266</v>
      </c>
      <c r="E35" s="49" t="n">
        <v>32276</v>
      </c>
      <c r="F35" s="49" t="n">
        <v>1429931</v>
      </c>
      <c r="G35" s="49" t="n">
        <v>277315</v>
      </c>
      <c r="H35" s="49" t="n">
        <v>54333</v>
      </c>
      <c r="I35" s="49" t="n">
        <v>55776</v>
      </c>
      <c r="J35" s="49" t="n">
        <v>28033</v>
      </c>
      <c r="K35" s="49" t="n">
        <v>17482</v>
      </c>
      <c r="L35" s="49" t="s">
        <v>18</v>
      </c>
      <c r="M35" s="49" t="n">
        <v>72</v>
      </c>
      <c r="N35" s="49" t="n">
        <v>13</v>
      </c>
      <c r="O35" s="49" t="n">
        <v>20</v>
      </c>
      <c r="P35" s="49" t="n">
        <v>0</v>
      </c>
      <c r="Q35" s="49" t="n">
        <v>3</v>
      </c>
      <c r="R35" s="49" t="n">
        <v>4</v>
      </c>
      <c r="S35" s="49" t="n">
        <v>26</v>
      </c>
      <c r="T35" s="49" t="n">
        <v>6</v>
      </c>
      <c r="U35" s="49" t="n">
        <v>336</v>
      </c>
    </row>
    <row r="36" customFormat="false" ht="13.5" hidden="false" customHeight="true" outlineLevel="0" collapsed="false">
      <c r="A36" s="41" t="s">
        <v>44</v>
      </c>
      <c r="B36" s="49" t="n">
        <v>30192</v>
      </c>
      <c r="C36" s="49" t="n">
        <v>31008</v>
      </c>
      <c r="D36" s="49" t="n">
        <v>1274659</v>
      </c>
      <c r="E36" s="49" t="n">
        <v>59205</v>
      </c>
      <c r="F36" s="49" t="n">
        <v>1381948</v>
      </c>
      <c r="G36" s="49" t="n">
        <v>189788</v>
      </c>
      <c r="H36" s="49" t="n">
        <v>62326</v>
      </c>
      <c r="I36" s="49" t="n">
        <v>62102</v>
      </c>
      <c r="J36" s="49" t="s">
        <v>18</v>
      </c>
      <c r="K36" s="49" t="n">
        <v>6266</v>
      </c>
      <c r="L36" s="49" t="n">
        <v>400650</v>
      </c>
      <c r="M36" s="49" t="n">
        <v>141</v>
      </c>
      <c r="N36" s="49" t="n">
        <v>22</v>
      </c>
      <c r="O36" s="49" t="n">
        <v>38</v>
      </c>
      <c r="P36" s="49" t="n">
        <v>17</v>
      </c>
      <c r="Q36" s="49" t="n">
        <v>14</v>
      </c>
      <c r="R36" s="49" t="n">
        <v>14</v>
      </c>
      <c r="S36" s="49" t="n">
        <v>32</v>
      </c>
      <c r="T36" s="49" t="n">
        <v>4</v>
      </c>
      <c r="U36" s="49" t="n">
        <v>262</v>
      </c>
    </row>
    <row r="37" customFormat="false" ht="13.5" hidden="false" customHeight="true" outlineLevel="0" collapsed="false">
      <c r="A37" s="41" t="s">
        <v>45</v>
      </c>
      <c r="B37" s="49" t="n">
        <v>23352</v>
      </c>
      <c r="C37" s="49" t="n">
        <v>30173</v>
      </c>
      <c r="D37" s="49" t="n">
        <v>1179328</v>
      </c>
      <c r="E37" s="49" t="n">
        <v>29174</v>
      </c>
      <c r="F37" s="49" t="n">
        <v>1317014</v>
      </c>
      <c r="G37" s="49" t="n">
        <v>238036</v>
      </c>
      <c r="H37" s="49" t="n">
        <v>49025</v>
      </c>
      <c r="I37" s="49" t="n">
        <v>50561</v>
      </c>
      <c r="J37" s="49" t="n">
        <v>15730</v>
      </c>
      <c r="K37" s="49" t="n">
        <v>9605</v>
      </c>
      <c r="L37" s="49" t="n">
        <v>122807</v>
      </c>
      <c r="M37" s="49" t="n">
        <v>129</v>
      </c>
      <c r="N37" s="49" t="n">
        <v>37</v>
      </c>
      <c r="O37" s="49" t="n">
        <v>28</v>
      </c>
      <c r="P37" s="49" t="n">
        <v>1</v>
      </c>
      <c r="Q37" s="49" t="n">
        <v>5</v>
      </c>
      <c r="R37" s="49" t="n">
        <v>12</v>
      </c>
      <c r="S37" s="49" t="n">
        <v>38</v>
      </c>
      <c r="T37" s="49" t="n">
        <v>8</v>
      </c>
      <c r="U37" s="49" t="n">
        <v>340</v>
      </c>
    </row>
    <row r="38" customFormat="false" ht="13.5" hidden="false" customHeight="true" outlineLevel="0" collapsed="false">
      <c r="A38" s="41" t="s">
        <v>46</v>
      </c>
      <c r="B38" s="49" t="n">
        <v>22891</v>
      </c>
      <c r="C38" s="49" t="n">
        <v>34330</v>
      </c>
      <c r="D38" s="49" t="n">
        <v>1417541</v>
      </c>
      <c r="E38" s="49" t="n">
        <v>41476</v>
      </c>
      <c r="F38" s="49" t="n">
        <v>1730545</v>
      </c>
      <c r="G38" s="49" t="n">
        <v>284844</v>
      </c>
      <c r="H38" s="49" t="n">
        <v>50911</v>
      </c>
      <c r="I38" s="49" t="n">
        <v>48289</v>
      </c>
      <c r="J38" s="49" t="n">
        <v>35552</v>
      </c>
      <c r="K38" s="49" t="n">
        <v>5746</v>
      </c>
      <c r="L38" s="49" t="s">
        <v>18</v>
      </c>
      <c r="M38" s="49" t="n">
        <v>153</v>
      </c>
      <c r="N38" s="49" t="n">
        <v>34</v>
      </c>
      <c r="O38" s="49" t="n">
        <v>18</v>
      </c>
      <c r="P38" s="49" t="s">
        <v>18</v>
      </c>
      <c r="Q38" s="49" t="n">
        <v>5</v>
      </c>
      <c r="R38" s="49" t="n">
        <v>5</v>
      </c>
      <c r="S38" s="49" t="n">
        <v>57</v>
      </c>
      <c r="T38" s="49" t="n">
        <v>34</v>
      </c>
      <c r="U38" s="49" t="n">
        <v>761</v>
      </c>
    </row>
    <row r="39" customFormat="false" ht="13.5" hidden="false" customHeight="true" outlineLevel="0" collapsed="false">
      <c r="A39" s="41" t="s">
        <v>47</v>
      </c>
      <c r="B39" s="49" t="n">
        <v>18175</v>
      </c>
      <c r="C39" s="49" t="n">
        <v>33392</v>
      </c>
      <c r="D39" s="49" t="n">
        <v>1071598</v>
      </c>
      <c r="E39" s="49" t="n">
        <v>32606</v>
      </c>
      <c r="F39" s="49" t="n">
        <v>1345274</v>
      </c>
      <c r="G39" s="49" t="n">
        <v>232916</v>
      </c>
      <c r="H39" s="49" t="n">
        <v>43571</v>
      </c>
      <c r="I39" s="49" t="n">
        <v>47042</v>
      </c>
      <c r="J39" s="49" t="n">
        <v>14336</v>
      </c>
      <c r="K39" s="49" t="n">
        <v>3121</v>
      </c>
      <c r="L39" s="49" t="s">
        <v>18</v>
      </c>
      <c r="M39" s="49" t="n">
        <v>140</v>
      </c>
      <c r="N39" s="49" t="n">
        <v>77</v>
      </c>
      <c r="O39" s="49" t="n">
        <v>20</v>
      </c>
      <c r="P39" s="49" t="n">
        <v>6</v>
      </c>
      <c r="Q39" s="49" t="n">
        <v>2</v>
      </c>
      <c r="R39" s="49" t="n">
        <v>3</v>
      </c>
      <c r="S39" s="49" t="n">
        <v>29</v>
      </c>
      <c r="T39" s="49" t="n">
        <v>3</v>
      </c>
      <c r="U39" s="49" t="n">
        <v>448</v>
      </c>
    </row>
    <row r="40" customFormat="false" ht="13.5" hidden="false" customHeight="true" outlineLevel="0" collapsed="false">
      <c r="A40" s="41" t="s">
        <v>48</v>
      </c>
      <c r="B40" s="49" t="n">
        <v>21880</v>
      </c>
      <c r="C40" s="49" t="n">
        <v>33852</v>
      </c>
      <c r="D40" s="49" t="n">
        <v>1148252</v>
      </c>
      <c r="E40" s="49" t="n">
        <v>29761</v>
      </c>
      <c r="F40" s="49" t="n">
        <v>1301411</v>
      </c>
      <c r="G40" s="49" t="n">
        <v>247788</v>
      </c>
      <c r="H40" s="49" t="n">
        <v>44052</v>
      </c>
      <c r="I40" s="49" t="n">
        <v>73155</v>
      </c>
      <c r="J40" s="49" t="n">
        <v>59429</v>
      </c>
      <c r="K40" s="49" t="n">
        <v>13644</v>
      </c>
      <c r="L40" s="49" t="s">
        <v>18</v>
      </c>
      <c r="M40" s="49" t="n">
        <v>217</v>
      </c>
      <c r="N40" s="49" t="n">
        <v>90</v>
      </c>
      <c r="O40" s="49" t="n">
        <v>41</v>
      </c>
      <c r="P40" s="49" t="n">
        <v>13</v>
      </c>
      <c r="Q40" s="49" t="n">
        <v>7</v>
      </c>
      <c r="R40" s="49" t="n">
        <v>3</v>
      </c>
      <c r="S40" s="49" t="n">
        <v>62</v>
      </c>
      <c r="T40" s="49" t="n">
        <v>1</v>
      </c>
      <c r="U40" s="49" t="n">
        <v>513</v>
      </c>
    </row>
    <row r="41" customFormat="false" ht="13.5" hidden="false" customHeight="true" outlineLevel="0" collapsed="false">
      <c r="A41" s="41" t="s">
        <v>49</v>
      </c>
      <c r="B41" s="49" t="n">
        <v>15460</v>
      </c>
      <c r="C41" s="49" t="n">
        <v>33970</v>
      </c>
      <c r="D41" s="49" t="n">
        <v>1111101</v>
      </c>
      <c r="E41" s="49" t="n">
        <v>31317</v>
      </c>
      <c r="F41" s="49" t="n">
        <v>1275148</v>
      </c>
      <c r="G41" s="49" t="n">
        <v>261058</v>
      </c>
      <c r="H41" s="49" t="n">
        <v>45557</v>
      </c>
      <c r="I41" s="49" t="n">
        <v>62369</v>
      </c>
      <c r="J41" s="49" t="s">
        <v>18</v>
      </c>
      <c r="K41" s="49" t="n">
        <v>8479</v>
      </c>
      <c r="L41" s="49" t="s">
        <v>18</v>
      </c>
      <c r="M41" s="49" t="n">
        <v>184</v>
      </c>
      <c r="N41" s="49" t="n">
        <v>96</v>
      </c>
      <c r="O41" s="49" t="n">
        <v>21</v>
      </c>
      <c r="P41" s="49" t="n">
        <v>14</v>
      </c>
      <c r="Q41" s="49" t="n">
        <v>7</v>
      </c>
      <c r="R41" s="49" t="n">
        <v>5</v>
      </c>
      <c r="S41" s="49" t="n">
        <v>39</v>
      </c>
      <c r="T41" s="49" t="n">
        <v>2</v>
      </c>
      <c r="U41" s="49" t="n">
        <v>490</v>
      </c>
    </row>
    <row r="42" customFormat="false" ht="13.5" hidden="false" customHeight="true" outlineLevel="0" collapsed="false">
      <c r="A42" s="41" t="s">
        <v>50</v>
      </c>
      <c r="B42" s="49" t="n">
        <v>18827</v>
      </c>
      <c r="C42" s="49" t="n">
        <v>38343</v>
      </c>
      <c r="D42" s="49" t="n">
        <v>1091256</v>
      </c>
      <c r="E42" s="49" t="n">
        <v>28962</v>
      </c>
      <c r="F42" s="49" t="n">
        <v>1225945</v>
      </c>
      <c r="G42" s="49" t="n">
        <v>214469</v>
      </c>
      <c r="H42" s="49" t="n">
        <v>41879</v>
      </c>
      <c r="I42" s="49" t="n">
        <v>51024</v>
      </c>
      <c r="J42" s="49" t="n">
        <v>26613</v>
      </c>
      <c r="K42" s="49" t="n">
        <v>10868</v>
      </c>
      <c r="L42" s="49" t="s">
        <v>18</v>
      </c>
      <c r="M42" s="49" t="n">
        <v>154</v>
      </c>
      <c r="N42" s="49" t="n">
        <v>44</v>
      </c>
      <c r="O42" s="49" t="n">
        <v>35</v>
      </c>
      <c r="P42" s="49" t="n">
        <v>4</v>
      </c>
      <c r="Q42" s="49" t="n">
        <v>3</v>
      </c>
      <c r="R42" s="49" t="n">
        <v>8</v>
      </c>
      <c r="S42" s="49" t="n">
        <v>54</v>
      </c>
      <c r="T42" s="49" t="n">
        <v>6</v>
      </c>
      <c r="U42" s="49" t="n">
        <v>376</v>
      </c>
    </row>
    <row r="43" customFormat="false" ht="13.5" hidden="false" customHeight="true" outlineLevel="0" collapsed="false">
      <c r="A43" s="41" t="s">
        <v>51</v>
      </c>
      <c r="B43" s="49" t="n">
        <v>14127</v>
      </c>
      <c r="C43" s="49" t="n">
        <v>34064</v>
      </c>
      <c r="D43" s="49" t="n">
        <v>1172285</v>
      </c>
      <c r="E43" s="49" t="n">
        <v>29901</v>
      </c>
      <c r="F43" s="49" t="n">
        <v>1278079</v>
      </c>
      <c r="G43" s="49" t="n">
        <v>238741</v>
      </c>
      <c r="H43" s="49" t="n">
        <v>45410</v>
      </c>
      <c r="I43" s="49" t="n">
        <v>54620</v>
      </c>
      <c r="J43" s="49" t="n">
        <v>28430</v>
      </c>
      <c r="K43" s="49" t="n">
        <v>9247</v>
      </c>
      <c r="L43" s="49" t="s">
        <v>18</v>
      </c>
      <c r="M43" s="49" t="n">
        <v>144</v>
      </c>
      <c r="N43" s="49" t="n">
        <v>61</v>
      </c>
      <c r="O43" s="49" t="n">
        <v>25</v>
      </c>
      <c r="P43" s="49" t="n">
        <v>0</v>
      </c>
      <c r="Q43" s="49" t="n">
        <v>14</v>
      </c>
      <c r="R43" s="49" t="n">
        <v>1</v>
      </c>
      <c r="S43" s="49" t="n">
        <v>38</v>
      </c>
      <c r="T43" s="49" t="n">
        <v>5</v>
      </c>
      <c r="U43" s="49" t="n">
        <v>319</v>
      </c>
    </row>
    <row r="44" customFormat="false" ht="13.5" hidden="false" customHeight="true" outlineLevel="0" collapsed="false">
      <c r="A44" s="41" t="s">
        <v>52</v>
      </c>
      <c r="B44" s="49" t="n">
        <v>20498</v>
      </c>
      <c r="C44" s="49" t="n">
        <v>29465</v>
      </c>
      <c r="D44" s="49" t="n">
        <v>1079129</v>
      </c>
      <c r="E44" s="49" t="n">
        <v>28061</v>
      </c>
      <c r="F44" s="49" t="n">
        <v>1211225</v>
      </c>
      <c r="G44" s="49" t="n">
        <v>188344</v>
      </c>
      <c r="H44" s="49" t="n">
        <v>48804</v>
      </c>
      <c r="I44" s="49" t="n">
        <v>61743</v>
      </c>
      <c r="J44" s="49" t="s">
        <v>18</v>
      </c>
      <c r="K44" s="49" t="n">
        <v>12205</v>
      </c>
      <c r="L44" s="49" t="s">
        <v>18</v>
      </c>
      <c r="M44" s="49" t="n">
        <v>253</v>
      </c>
      <c r="N44" s="49" t="n">
        <v>79</v>
      </c>
      <c r="O44" s="49" t="n">
        <v>53</v>
      </c>
      <c r="P44" s="49" t="n">
        <v>11</v>
      </c>
      <c r="Q44" s="49" t="n">
        <v>27</v>
      </c>
      <c r="R44" s="49" t="n">
        <v>9</v>
      </c>
      <c r="S44" s="49" t="n">
        <v>70</v>
      </c>
      <c r="T44" s="49" t="n">
        <v>4</v>
      </c>
      <c r="U44" s="49" t="n">
        <v>419</v>
      </c>
    </row>
    <row r="45" customFormat="false" ht="13.5" hidden="false" customHeight="true" outlineLevel="0" collapsed="false">
      <c r="A45" s="41" t="s">
        <v>53</v>
      </c>
      <c r="B45" s="49" t="n">
        <v>15750</v>
      </c>
      <c r="C45" s="49" t="n">
        <v>29419</v>
      </c>
      <c r="D45" s="49" t="n">
        <v>1049915</v>
      </c>
      <c r="E45" s="49" t="n">
        <v>29007</v>
      </c>
      <c r="F45" s="49" t="n">
        <v>1211007</v>
      </c>
      <c r="G45" s="49" t="n">
        <v>195097</v>
      </c>
      <c r="H45" s="49" t="n">
        <v>43638</v>
      </c>
      <c r="I45" s="49" t="n">
        <v>51356</v>
      </c>
      <c r="J45" s="49" t="n">
        <v>51736</v>
      </c>
      <c r="K45" s="49" t="n">
        <v>11453</v>
      </c>
      <c r="L45" s="49" t="s">
        <v>18</v>
      </c>
      <c r="M45" s="49" t="n">
        <v>174</v>
      </c>
      <c r="N45" s="49" t="n">
        <v>79</v>
      </c>
      <c r="O45" s="49" t="n">
        <v>26</v>
      </c>
      <c r="P45" s="49" t="n">
        <v>12</v>
      </c>
      <c r="Q45" s="49" t="n">
        <v>5</v>
      </c>
      <c r="R45" s="49" t="n">
        <v>2</v>
      </c>
      <c r="S45" s="49" t="n">
        <v>48</v>
      </c>
      <c r="T45" s="49" t="n">
        <v>2</v>
      </c>
      <c r="U45" s="49" t="n">
        <v>377</v>
      </c>
    </row>
    <row r="46" customFormat="false" ht="13.5" hidden="false" customHeight="true" outlineLevel="0" collapsed="false">
      <c r="A46" s="41" t="s">
        <v>54</v>
      </c>
      <c r="B46" s="49" t="n">
        <v>16893</v>
      </c>
      <c r="C46" s="49" t="n">
        <v>29733</v>
      </c>
      <c r="D46" s="49" t="n">
        <v>1056744</v>
      </c>
      <c r="E46" s="49" t="n">
        <v>28474</v>
      </c>
      <c r="F46" s="49" t="n">
        <v>1239045</v>
      </c>
      <c r="G46" s="49" t="n">
        <v>162818</v>
      </c>
      <c r="H46" s="49" t="n">
        <v>39305</v>
      </c>
      <c r="I46" s="49" t="n">
        <v>48932</v>
      </c>
      <c r="J46" s="49" t="s">
        <v>18</v>
      </c>
      <c r="K46" s="49" t="n">
        <v>11301</v>
      </c>
      <c r="L46" s="49" t="s">
        <v>18</v>
      </c>
      <c r="M46" s="49" t="n">
        <v>203</v>
      </c>
      <c r="N46" s="49" t="n">
        <v>79</v>
      </c>
      <c r="O46" s="49" t="n">
        <v>37</v>
      </c>
      <c r="P46" s="49" t="n">
        <v>7</v>
      </c>
      <c r="Q46" s="49" t="n">
        <v>8</v>
      </c>
      <c r="R46" s="49" t="n">
        <v>18</v>
      </c>
      <c r="S46" s="49" t="n">
        <v>50</v>
      </c>
      <c r="T46" s="49" t="n">
        <v>4</v>
      </c>
      <c r="U46" s="49" t="n">
        <v>407</v>
      </c>
    </row>
    <row r="47" customFormat="false" ht="13.5" hidden="false" customHeight="true" outlineLevel="0" collapsed="false">
      <c r="A47" s="41" t="s">
        <v>55</v>
      </c>
      <c r="B47" s="49" t="n">
        <v>14744</v>
      </c>
      <c r="C47" s="49" t="n">
        <v>27891</v>
      </c>
      <c r="D47" s="49" t="n">
        <v>1000533</v>
      </c>
      <c r="E47" s="49" t="n">
        <v>27862</v>
      </c>
      <c r="F47" s="49" t="n">
        <v>1183487</v>
      </c>
      <c r="G47" s="49" t="n">
        <v>212639</v>
      </c>
      <c r="H47" s="49" t="n">
        <v>41286</v>
      </c>
      <c r="I47" s="49" t="n">
        <v>36058</v>
      </c>
      <c r="J47" s="49" t="n">
        <v>13000</v>
      </c>
      <c r="K47" s="49" t="n">
        <v>19189</v>
      </c>
      <c r="L47" s="49" t="s">
        <v>18</v>
      </c>
      <c r="M47" s="49" t="n">
        <v>195</v>
      </c>
      <c r="N47" s="49" t="n">
        <v>115</v>
      </c>
      <c r="O47" s="49" t="n">
        <v>25</v>
      </c>
      <c r="P47" s="49" t="n">
        <v>3</v>
      </c>
      <c r="Q47" s="49" t="n">
        <v>7</v>
      </c>
      <c r="R47" s="49" t="n">
        <v>6</v>
      </c>
      <c r="S47" s="49" t="n">
        <v>36</v>
      </c>
      <c r="T47" s="49" t="n">
        <v>3</v>
      </c>
      <c r="U47" s="49" t="n">
        <v>361</v>
      </c>
    </row>
    <row r="48" customFormat="false" ht="13.5" hidden="false" customHeight="true" outlineLevel="0" collapsed="false">
      <c r="A48" s="41" t="s">
        <v>56</v>
      </c>
      <c r="B48" s="49" t="n">
        <v>13484</v>
      </c>
      <c r="C48" s="49" t="n">
        <v>34491</v>
      </c>
      <c r="D48" s="49" t="n">
        <v>1005719</v>
      </c>
      <c r="E48" s="49" t="n">
        <v>33204</v>
      </c>
      <c r="F48" s="49" t="n">
        <v>1263146</v>
      </c>
      <c r="G48" s="49" t="n">
        <v>192305</v>
      </c>
      <c r="H48" s="49" t="n">
        <v>46698</v>
      </c>
      <c r="I48" s="49" t="n">
        <v>61460</v>
      </c>
      <c r="J48" s="49" t="n">
        <v>28932</v>
      </c>
      <c r="K48" s="49" t="n">
        <v>20304</v>
      </c>
      <c r="L48" s="49" t="s">
        <v>18</v>
      </c>
      <c r="M48" s="49" t="n">
        <v>170</v>
      </c>
      <c r="N48" s="49" t="n">
        <v>64</v>
      </c>
      <c r="O48" s="49" t="n">
        <v>34</v>
      </c>
      <c r="P48" s="49" t="n">
        <v>4</v>
      </c>
      <c r="Q48" s="49" t="n">
        <v>8</v>
      </c>
      <c r="R48" s="49" t="n">
        <v>1</v>
      </c>
      <c r="S48" s="49" t="n">
        <v>56</v>
      </c>
      <c r="T48" s="49" t="n">
        <v>3</v>
      </c>
      <c r="U48" s="49" t="n">
        <v>454</v>
      </c>
    </row>
    <row r="49" customFormat="false" ht="13.5" hidden="false" customHeight="true" outlineLevel="0" collapsed="false">
      <c r="A49" s="41" t="s">
        <v>57</v>
      </c>
      <c r="B49" s="49" t="n">
        <v>20284</v>
      </c>
      <c r="C49" s="49" t="n">
        <v>57060</v>
      </c>
      <c r="D49" s="49" t="n">
        <v>1154618</v>
      </c>
      <c r="E49" s="49" t="n">
        <v>26394</v>
      </c>
      <c r="F49" s="49" t="n">
        <v>1212045</v>
      </c>
      <c r="G49" s="49" t="n">
        <v>199623</v>
      </c>
      <c r="H49" s="49" t="n">
        <v>47832</v>
      </c>
      <c r="I49" s="49" t="n">
        <v>51066</v>
      </c>
      <c r="J49" s="49" t="n">
        <v>52522</v>
      </c>
      <c r="K49" s="49" t="n">
        <v>12787</v>
      </c>
      <c r="L49" s="49" t="s">
        <v>18</v>
      </c>
      <c r="M49" s="49" t="n">
        <v>190</v>
      </c>
      <c r="N49" s="49" t="n">
        <v>100</v>
      </c>
      <c r="O49" s="49" t="n">
        <v>25</v>
      </c>
      <c r="P49" s="49" t="n">
        <v>2</v>
      </c>
      <c r="Q49" s="49" t="n">
        <v>12</v>
      </c>
      <c r="R49" s="49" t="n">
        <v>17</v>
      </c>
      <c r="S49" s="49" t="n">
        <v>31</v>
      </c>
      <c r="T49" s="49" t="n">
        <v>3</v>
      </c>
      <c r="U49" s="49" t="n">
        <v>342</v>
      </c>
    </row>
    <row r="50" customFormat="false" ht="13.5" hidden="false" customHeight="true" outlineLevel="0" collapsed="false">
      <c r="A50" s="41" t="s">
        <v>58</v>
      </c>
      <c r="B50" s="49" t="n">
        <v>13341</v>
      </c>
      <c r="C50" s="49" t="n">
        <v>24605</v>
      </c>
      <c r="D50" s="49" t="n">
        <v>980516</v>
      </c>
      <c r="E50" s="49" t="n">
        <v>27076</v>
      </c>
      <c r="F50" s="49" t="n">
        <v>1208866</v>
      </c>
      <c r="G50" s="49" t="n">
        <v>252142</v>
      </c>
      <c r="H50" s="49" t="n">
        <v>46113</v>
      </c>
      <c r="I50" s="49" t="n">
        <v>54978</v>
      </c>
      <c r="J50" s="49" t="n">
        <v>33000</v>
      </c>
      <c r="K50" s="49" t="n">
        <v>7297</v>
      </c>
      <c r="L50" s="49" t="s">
        <v>18</v>
      </c>
      <c r="M50" s="49" t="n">
        <v>203</v>
      </c>
      <c r="N50" s="49" t="n">
        <v>140</v>
      </c>
      <c r="O50" s="49" t="n">
        <v>14</v>
      </c>
      <c r="P50" s="49" t="n">
        <v>5</v>
      </c>
      <c r="Q50" s="49" t="n">
        <v>5</v>
      </c>
      <c r="R50" s="49" t="n">
        <v>1</v>
      </c>
      <c r="S50" s="49" t="n">
        <v>28</v>
      </c>
      <c r="T50" s="49" t="n">
        <v>10</v>
      </c>
      <c r="U50" s="49" t="n">
        <v>381</v>
      </c>
    </row>
    <row r="51" customFormat="false" ht="13.5" hidden="false" customHeight="true" outlineLevel="0" collapsed="false">
      <c r="A51" s="41" t="s">
        <v>59</v>
      </c>
      <c r="B51" s="49" t="n">
        <v>13846</v>
      </c>
      <c r="C51" s="49" t="n">
        <v>23031</v>
      </c>
      <c r="D51" s="49" t="n">
        <v>908206</v>
      </c>
      <c r="E51" s="49" t="n">
        <v>24360</v>
      </c>
      <c r="F51" s="49" t="n">
        <v>1073370</v>
      </c>
      <c r="G51" s="49" t="n">
        <v>186856</v>
      </c>
      <c r="H51" s="49" t="n">
        <v>44473</v>
      </c>
      <c r="I51" s="49" t="n">
        <v>50544</v>
      </c>
      <c r="J51" s="49" t="n">
        <v>14295</v>
      </c>
      <c r="K51" s="49" t="n">
        <v>12262</v>
      </c>
      <c r="L51" s="49" t="s">
        <v>18</v>
      </c>
      <c r="M51" s="49" t="n">
        <v>102</v>
      </c>
      <c r="N51" s="49" t="n">
        <v>46</v>
      </c>
      <c r="O51" s="49" t="n">
        <v>18</v>
      </c>
      <c r="P51" s="49" t="n">
        <v>1</v>
      </c>
      <c r="Q51" s="49" t="n">
        <v>4</v>
      </c>
      <c r="R51" s="49" t="n">
        <v>2</v>
      </c>
      <c r="S51" s="49" t="n">
        <v>29</v>
      </c>
      <c r="T51" s="49" t="n">
        <v>2</v>
      </c>
      <c r="U51" s="49" t="n">
        <v>338</v>
      </c>
    </row>
    <row r="52" customFormat="false" ht="13.5" hidden="false" customHeight="true" outlineLevel="0" collapsed="false">
      <c r="A52" s="41" t="s">
        <v>60</v>
      </c>
      <c r="B52" s="49" t="n">
        <v>14793</v>
      </c>
      <c r="C52" s="49" t="n">
        <v>26508</v>
      </c>
      <c r="D52" s="49" t="n">
        <v>1003127</v>
      </c>
      <c r="E52" s="49" t="n">
        <v>26969</v>
      </c>
      <c r="F52" s="49" t="n">
        <v>1182550</v>
      </c>
      <c r="G52" s="49" t="n">
        <v>225810</v>
      </c>
      <c r="H52" s="49" t="n">
        <v>53684</v>
      </c>
      <c r="I52" s="49" t="n">
        <v>51005</v>
      </c>
      <c r="J52" s="49" t="n">
        <v>19093</v>
      </c>
      <c r="K52" s="49" t="n">
        <v>8984</v>
      </c>
      <c r="L52" s="49" t="s">
        <v>18</v>
      </c>
      <c r="M52" s="49" t="n">
        <v>138</v>
      </c>
      <c r="N52" s="49" t="n">
        <v>81</v>
      </c>
      <c r="O52" s="49" t="n">
        <v>19</v>
      </c>
      <c r="P52" s="49" t="n">
        <v>5</v>
      </c>
      <c r="Q52" s="49" t="n">
        <v>8</v>
      </c>
      <c r="R52" s="49" t="n">
        <v>1</v>
      </c>
      <c r="S52" s="49" t="n">
        <v>22</v>
      </c>
      <c r="T52" s="49" t="n">
        <v>2</v>
      </c>
      <c r="U52" s="49" t="n">
        <v>353</v>
      </c>
    </row>
    <row r="53" customFormat="false" ht="13.5" hidden="false" customHeight="true" outlineLevel="0" collapsed="false">
      <c r="A53" s="41" t="s">
        <v>61</v>
      </c>
      <c r="B53" s="49" t="n">
        <v>16939</v>
      </c>
      <c r="C53" s="49" t="n">
        <v>28652</v>
      </c>
      <c r="D53" s="49" t="n">
        <v>1012209</v>
      </c>
      <c r="E53" s="49" t="n">
        <v>27613</v>
      </c>
      <c r="F53" s="49" t="n">
        <v>1190168</v>
      </c>
      <c r="G53" s="49" t="n">
        <v>152435</v>
      </c>
      <c r="H53" s="49" t="n">
        <v>43141</v>
      </c>
      <c r="I53" s="49" t="n">
        <v>55959</v>
      </c>
      <c r="J53" s="49" t="n">
        <v>24154</v>
      </c>
      <c r="K53" s="49" t="n">
        <v>8712</v>
      </c>
      <c r="L53" s="49" t="s">
        <v>18</v>
      </c>
      <c r="M53" s="49" t="n">
        <v>144</v>
      </c>
      <c r="N53" s="49" t="n">
        <v>76</v>
      </c>
      <c r="O53" s="49" t="n">
        <v>10</v>
      </c>
      <c r="P53" s="49" t="n">
        <v>1</v>
      </c>
      <c r="Q53" s="49" t="n">
        <v>16</v>
      </c>
      <c r="R53" s="49" t="n">
        <v>1</v>
      </c>
      <c r="S53" s="49" t="n">
        <v>36</v>
      </c>
      <c r="T53" s="49" t="n">
        <v>4</v>
      </c>
      <c r="U53" s="49" t="n">
        <v>434</v>
      </c>
    </row>
    <row r="54" customFormat="false" ht="13.5" hidden="false" customHeight="true" outlineLevel="0" collapsed="false">
      <c r="A54" s="41" t="s">
        <v>62</v>
      </c>
      <c r="B54" s="49" t="n">
        <v>6826</v>
      </c>
      <c r="C54" s="49" t="n">
        <v>23430</v>
      </c>
      <c r="D54" s="49" t="n">
        <v>915042</v>
      </c>
      <c r="E54" s="49" t="n">
        <v>25246</v>
      </c>
      <c r="F54" s="49" t="n">
        <v>1114800</v>
      </c>
      <c r="G54" s="49" t="n">
        <v>194451</v>
      </c>
      <c r="H54" s="49" t="n">
        <v>45855</v>
      </c>
      <c r="I54" s="49" t="n">
        <v>67534</v>
      </c>
      <c r="J54" s="49" t="n">
        <v>17000</v>
      </c>
      <c r="K54" s="49" t="n">
        <v>9796</v>
      </c>
      <c r="L54" s="49" t="s">
        <v>18</v>
      </c>
      <c r="M54" s="49" t="n">
        <v>150</v>
      </c>
      <c r="N54" s="49" t="n">
        <v>58</v>
      </c>
      <c r="O54" s="49" t="n">
        <v>33</v>
      </c>
      <c r="P54" s="49" t="n">
        <v>5</v>
      </c>
      <c r="Q54" s="49" t="n">
        <v>3</v>
      </c>
      <c r="R54" s="49" t="n">
        <v>6</v>
      </c>
      <c r="S54" s="49" t="n">
        <v>43</v>
      </c>
      <c r="T54" s="49" t="n">
        <v>2</v>
      </c>
      <c r="U54" s="49" t="n">
        <v>397</v>
      </c>
    </row>
    <row r="55" customFormat="false" ht="13.5" hidden="false" customHeight="true" outlineLevel="0" collapsed="false">
      <c r="A55" s="38" t="s">
        <v>63</v>
      </c>
      <c r="B55" s="51" t="n">
        <v>11235</v>
      </c>
      <c r="C55" s="51" t="n">
        <v>25412</v>
      </c>
      <c r="D55" s="51" t="n">
        <v>985344</v>
      </c>
      <c r="E55" s="51" t="n">
        <v>27125</v>
      </c>
      <c r="F55" s="51" t="n">
        <v>1168438</v>
      </c>
      <c r="G55" s="51" t="n">
        <v>150977</v>
      </c>
      <c r="H55" s="51" t="n">
        <v>44745</v>
      </c>
      <c r="I55" s="51" t="n">
        <v>63811</v>
      </c>
      <c r="J55" s="51" t="n">
        <v>21311</v>
      </c>
      <c r="K55" s="51" t="n">
        <v>7103</v>
      </c>
      <c r="L55" s="51" t="s">
        <v>18</v>
      </c>
      <c r="M55" s="51" t="n">
        <v>130</v>
      </c>
      <c r="N55" s="51" t="n">
        <v>43</v>
      </c>
      <c r="O55" s="51" t="n">
        <v>22</v>
      </c>
      <c r="P55" s="51" t="n">
        <v>24</v>
      </c>
      <c r="Q55" s="51" t="n">
        <v>7</v>
      </c>
      <c r="R55" s="51" t="n">
        <v>2</v>
      </c>
      <c r="S55" s="51" t="n">
        <v>30</v>
      </c>
      <c r="T55" s="51" t="n">
        <v>2</v>
      </c>
      <c r="U55" s="51" t="n">
        <v>366</v>
      </c>
    </row>
    <row r="56" s="33" customFormat="true" ht="13.5" hidden="false" customHeight="true" outlineLevel="0" collapsed="false">
      <c r="M56" s="54"/>
      <c r="N56" s="54"/>
      <c r="O56" s="54"/>
      <c r="P56" s="54"/>
      <c r="Q56" s="54"/>
      <c r="R56" s="54"/>
      <c r="S56" s="54"/>
      <c r="T56" s="54"/>
      <c r="U56" s="54"/>
    </row>
    <row r="57" s="33" customFormat="true" ht="13.5" hidden="false" customHeight="true" outlineLevel="0" collapsed="false">
      <c r="M57" s="54"/>
      <c r="N57" s="54"/>
      <c r="O57" s="54"/>
      <c r="P57" s="54"/>
      <c r="Q57" s="54"/>
      <c r="R57" s="54"/>
      <c r="S57" s="54"/>
      <c r="T57" s="54"/>
      <c r="U57" s="54"/>
    </row>
    <row r="58" s="33" customFormat="true" ht="13.5" hidden="false" customHeight="true" outlineLevel="0" collapsed="false">
      <c r="M58" s="54"/>
      <c r="N58" s="54"/>
      <c r="O58" s="54"/>
      <c r="P58" s="54"/>
      <c r="Q58" s="54"/>
      <c r="R58" s="54"/>
      <c r="S58" s="54"/>
      <c r="T58" s="54"/>
      <c r="U58" s="54"/>
    </row>
    <row r="59" s="33" customFormat="true" ht="13.5" hidden="false" customHeight="true" outlineLevel="0" collapsed="false">
      <c r="M59" s="54"/>
      <c r="N59" s="54"/>
      <c r="O59" s="54"/>
      <c r="P59" s="54"/>
      <c r="Q59" s="54"/>
      <c r="R59" s="54"/>
      <c r="S59" s="54"/>
      <c r="T59" s="54"/>
      <c r="U59" s="54"/>
    </row>
    <row r="60" s="33" customFormat="true" ht="13.5" hidden="false" customHeight="true" outlineLevel="0" collapsed="false">
      <c r="M60" s="54"/>
      <c r="N60" s="54"/>
      <c r="O60" s="54"/>
      <c r="P60" s="54"/>
      <c r="Q60" s="54"/>
      <c r="R60" s="54"/>
      <c r="S60" s="54"/>
      <c r="T60" s="54"/>
      <c r="U60" s="54"/>
    </row>
    <row r="61" s="33" customFormat="true" ht="13.5" hidden="false" customHeight="true" outlineLevel="0" collapsed="false">
      <c r="M61" s="54"/>
      <c r="N61" s="54"/>
      <c r="O61" s="54"/>
      <c r="P61" s="54"/>
      <c r="Q61" s="54"/>
      <c r="R61" s="54"/>
      <c r="S61" s="54"/>
      <c r="T61" s="54"/>
      <c r="U61" s="54"/>
    </row>
    <row r="62" s="33" customFormat="true" ht="13.5" hidden="false" customHeight="true" outlineLevel="0" collapsed="false">
      <c r="M62" s="54"/>
      <c r="N62" s="54"/>
      <c r="O62" s="54"/>
      <c r="P62" s="54"/>
      <c r="Q62" s="54"/>
      <c r="R62" s="54"/>
      <c r="S62" s="54"/>
      <c r="T62" s="54"/>
      <c r="U62" s="54"/>
    </row>
    <row r="63" s="33" customFormat="true" ht="13.5" hidden="false" customHeight="true" outlineLevel="0" collapsed="false">
      <c r="M63" s="54"/>
      <c r="N63" s="54"/>
      <c r="O63" s="54"/>
      <c r="P63" s="54"/>
      <c r="Q63" s="54"/>
      <c r="R63" s="54"/>
      <c r="S63" s="54"/>
      <c r="T63" s="54"/>
      <c r="U63" s="54"/>
    </row>
    <row r="64" s="33" customFormat="true" ht="13.5" hidden="false" customHeight="true" outlineLevel="0" collapsed="false">
      <c r="M64" s="54"/>
      <c r="N64" s="54"/>
      <c r="O64" s="54"/>
      <c r="P64" s="54"/>
      <c r="Q64" s="54"/>
      <c r="R64" s="54"/>
      <c r="S64" s="54"/>
      <c r="T64" s="54"/>
      <c r="U64" s="54"/>
    </row>
    <row r="65" s="33" customFormat="true" ht="13.5" hidden="false" customHeight="true" outlineLevel="0" collapsed="false">
      <c r="M65" s="54"/>
      <c r="N65" s="54"/>
      <c r="O65" s="54"/>
      <c r="P65" s="54"/>
      <c r="Q65" s="54"/>
      <c r="R65" s="54"/>
      <c r="S65" s="54"/>
      <c r="T65" s="54"/>
      <c r="U65" s="54"/>
    </row>
    <row r="66" s="33" customFormat="true" ht="13.5" hidden="false" customHeight="true" outlineLevel="0" collapsed="false">
      <c r="M66" s="54"/>
      <c r="N66" s="54"/>
      <c r="O66" s="54"/>
      <c r="P66" s="54"/>
      <c r="Q66" s="54"/>
      <c r="R66" s="54"/>
      <c r="S66" s="54"/>
      <c r="T66" s="54"/>
      <c r="U66" s="54"/>
    </row>
    <row r="67" s="33" customFormat="true" ht="13.5" hidden="false" customHeight="true" outlineLevel="0" collapsed="false">
      <c r="M67" s="54"/>
      <c r="N67" s="54"/>
      <c r="O67" s="54"/>
      <c r="P67" s="54"/>
      <c r="Q67" s="54"/>
      <c r="R67" s="54"/>
      <c r="S67" s="54"/>
      <c r="T67" s="54"/>
      <c r="U67" s="54"/>
    </row>
    <row r="68" s="33" customFormat="true" ht="13.5" hidden="false" customHeight="true" outlineLevel="0" collapsed="false">
      <c r="M68" s="54"/>
      <c r="N68" s="54"/>
      <c r="O68" s="54"/>
      <c r="P68" s="54"/>
      <c r="Q68" s="54"/>
      <c r="R68" s="54"/>
      <c r="S68" s="54"/>
      <c r="T68" s="54"/>
      <c r="U68" s="54"/>
    </row>
    <row r="69" s="33" customFormat="true" ht="13.5" hidden="false" customHeight="true" outlineLevel="0" collapsed="false">
      <c r="M69" s="54"/>
      <c r="N69" s="54"/>
      <c r="O69" s="54"/>
      <c r="P69" s="54"/>
      <c r="Q69" s="54"/>
      <c r="R69" s="54"/>
      <c r="S69" s="54"/>
      <c r="T69" s="54"/>
      <c r="U69" s="54"/>
    </row>
    <row r="70" s="33" customFormat="true" ht="13.5" hidden="false" customHeight="true" outlineLevel="0" collapsed="false">
      <c r="M70" s="54"/>
      <c r="N70" s="54"/>
      <c r="O70" s="54"/>
      <c r="P70" s="54"/>
      <c r="Q70" s="54"/>
      <c r="R70" s="54"/>
      <c r="S70" s="54"/>
      <c r="T70" s="54"/>
      <c r="U70" s="54"/>
    </row>
    <row r="71" s="33" customFormat="true" ht="13.5" hidden="false" customHeight="true" outlineLevel="0" collapsed="false">
      <c r="M71" s="54"/>
      <c r="N71" s="54"/>
      <c r="O71" s="54"/>
      <c r="P71" s="54"/>
      <c r="Q71" s="54"/>
      <c r="R71" s="54"/>
      <c r="S71" s="54"/>
      <c r="T71" s="54"/>
      <c r="U71" s="54"/>
    </row>
    <row r="72" s="33" customFormat="true" ht="13.5" hidden="false" customHeight="true" outlineLevel="0" collapsed="false">
      <c r="M72" s="54"/>
      <c r="N72" s="54"/>
      <c r="O72" s="54"/>
      <c r="P72" s="54"/>
      <c r="Q72" s="54"/>
      <c r="R72" s="54"/>
      <c r="S72" s="54"/>
      <c r="T72" s="54"/>
      <c r="U72" s="54"/>
    </row>
    <row r="73" s="33" customFormat="true" ht="13.5" hidden="false" customHeight="true" outlineLevel="0" collapsed="false">
      <c r="M73" s="54"/>
      <c r="N73" s="54"/>
      <c r="O73" s="54"/>
      <c r="P73" s="54"/>
      <c r="Q73" s="54"/>
      <c r="R73" s="54"/>
      <c r="S73" s="54"/>
      <c r="T73" s="54"/>
      <c r="U73" s="54"/>
    </row>
    <row r="74" s="33" customFormat="true" ht="13.5" hidden="false" customHeight="true" outlineLevel="0" collapsed="false">
      <c r="M74" s="54"/>
      <c r="N74" s="54"/>
      <c r="O74" s="54"/>
      <c r="P74" s="54"/>
      <c r="Q74" s="54"/>
      <c r="R74" s="54"/>
      <c r="S74" s="54"/>
      <c r="T74" s="54"/>
      <c r="U74" s="54"/>
    </row>
    <row r="75" s="33" customFormat="true" ht="13.5" hidden="false" customHeight="true" outlineLevel="0" collapsed="false">
      <c r="M75" s="54"/>
      <c r="N75" s="54"/>
      <c r="O75" s="54"/>
      <c r="P75" s="54"/>
      <c r="Q75" s="54"/>
      <c r="R75" s="54"/>
      <c r="S75" s="54"/>
      <c r="T75" s="54"/>
      <c r="U75" s="54"/>
    </row>
    <row r="76" s="33" customFormat="true" ht="13.5" hidden="false" customHeight="true" outlineLevel="0" collapsed="false">
      <c r="M76" s="54"/>
      <c r="N76" s="54"/>
      <c r="O76" s="54"/>
      <c r="P76" s="54"/>
      <c r="Q76" s="54"/>
      <c r="R76" s="54"/>
      <c r="S76" s="54"/>
      <c r="T76" s="54"/>
      <c r="U76" s="54"/>
    </row>
    <row r="77" s="33" customFormat="true" ht="13.5" hidden="false" customHeight="true" outlineLevel="0" collapsed="false">
      <c r="M77" s="54"/>
      <c r="N77" s="54"/>
      <c r="O77" s="54"/>
      <c r="P77" s="54"/>
      <c r="Q77" s="54"/>
      <c r="R77" s="54"/>
      <c r="S77" s="54"/>
      <c r="T77" s="54"/>
      <c r="U77" s="54"/>
    </row>
    <row r="78" s="33" customFormat="true" ht="13.5" hidden="false" customHeight="true" outlineLevel="0" collapsed="false">
      <c r="M78" s="54"/>
      <c r="N78" s="54"/>
      <c r="O78" s="54"/>
      <c r="P78" s="54"/>
      <c r="Q78" s="54"/>
      <c r="R78" s="54"/>
      <c r="S78" s="54"/>
      <c r="T78" s="54"/>
      <c r="U78" s="54"/>
    </row>
    <row r="79" s="33" customFormat="true" ht="13.5" hidden="false" customHeight="true" outlineLevel="0" collapsed="false">
      <c r="M79" s="54"/>
      <c r="N79" s="54"/>
      <c r="O79" s="54"/>
      <c r="P79" s="54"/>
      <c r="Q79" s="54"/>
      <c r="R79" s="54"/>
      <c r="S79" s="54"/>
      <c r="T79" s="54"/>
      <c r="U79" s="54"/>
    </row>
    <row r="80" s="33" customFormat="true" ht="13.5" hidden="false" customHeight="true" outlineLevel="0" collapsed="false">
      <c r="M80" s="54"/>
      <c r="N80" s="54"/>
      <c r="O80" s="54"/>
      <c r="P80" s="54"/>
      <c r="Q80" s="54"/>
      <c r="R80" s="54"/>
      <c r="S80" s="54"/>
      <c r="T80" s="54"/>
      <c r="U80" s="54"/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33" width="8.63"/>
    <col collapsed="false" customWidth="false" hidden="false" outlineLevel="0" max="16384" min="2" style="33" width="15.63"/>
  </cols>
  <sheetData>
    <row r="1" customFormat="false" ht="13.5" hidden="false" customHeight="true" outlineLevel="0" collapsed="false">
      <c r="A1" s="66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s="52" customFormat="true" ht="13.5" hidden="false" customHeight="true" outlineLevel="0" collapsed="false">
      <c r="A2" s="66" t="s">
        <v>12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s="52" customFormat="true" ht="13.5" hidden="false" customHeight="true" outlineLevel="0" collapsed="false">
      <c r="A3" s="67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</row>
    <row r="4" s="36" customFormat="true" ht="13.5" hidden="false" customHeight="true" outlineLevel="0" collapsed="false">
      <c r="A4" s="68" t="s">
        <v>9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</row>
    <row r="5" s="36" customFormat="true" ht="13.5" hidden="false" customHeight="true" outlineLevel="0" collapsed="false">
      <c r="A5" s="66" t="s">
        <v>4</v>
      </c>
      <c r="B5" s="69" t="s">
        <v>94</v>
      </c>
      <c r="C5" s="58" t="s">
        <v>95</v>
      </c>
      <c r="D5" s="58"/>
      <c r="E5" s="58"/>
      <c r="F5" s="58"/>
      <c r="G5" s="58"/>
      <c r="H5" s="58"/>
      <c r="I5" s="58"/>
      <c r="J5" s="58"/>
      <c r="K5" s="58"/>
      <c r="L5" s="58"/>
      <c r="M5" s="58" t="s">
        <v>96</v>
      </c>
      <c r="N5" s="58"/>
      <c r="O5" s="58"/>
      <c r="P5" s="58"/>
      <c r="Q5" s="58"/>
      <c r="R5" s="58"/>
      <c r="S5" s="58"/>
      <c r="T5" s="58"/>
      <c r="U5" s="59" t="s">
        <v>97</v>
      </c>
    </row>
    <row r="6" s="36" customFormat="true" ht="13.5" hidden="false" customHeight="true" outlineLevel="0" collapsed="false">
      <c r="A6" s="70"/>
      <c r="B6" s="64"/>
      <c r="C6" s="71" t="s">
        <v>71</v>
      </c>
      <c r="D6" s="71" t="s">
        <v>7</v>
      </c>
      <c r="E6" s="71" t="s">
        <v>8</v>
      </c>
      <c r="F6" s="71" t="s">
        <v>9</v>
      </c>
      <c r="G6" s="71" t="s">
        <v>10</v>
      </c>
      <c r="H6" s="72" t="s">
        <v>11</v>
      </c>
      <c r="I6" s="72" t="s">
        <v>12</v>
      </c>
      <c r="J6" s="72" t="s">
        <v>13</v>
      </c>
      <c r="K6" s="71" t="s">
        <v>14</v>
      </c>
      <c r="L6" s="71" t="s">
        <v>15</v>
      </c>
      <c r="M6" s="71" t="s">
        <v>98</v>
      </c>
      <c r="N6" s="71" t="s">
        <v>99</v>
      </c>
      <c r="O6" s="71" t="s">
        <v>100</v>
      </c>
      <c r="P6" s="71" t="s">
        <v>101</v>
      </c>
      <c r="Q6" s="71" t="s">
        <v>102</v>
      </c>
      <c r="R6" s="71" t="s">
        <v>103</v>
      </c>
      <c r="S6" s="71" t="s">
        <v>104</v>
      </c>
      <c r="T6" s="71" t="s">
        <v>105</v>
      </c>
      <c r="U6" s="64"/>
    </row>
    <row r="7" s="37" customFormat="true" ht="13.5" hidden="false" customHeight="true" outlineLevel="0" collapsed="false">
      <c r="A7" s="73" t="s">
        <v>16</v>
      </c>
      <c r="B7" s="47" t="n">
        <v>202080699</v>
      </c>
      <c r="C7" s="47" t="n">
        <v>187662759</v>
      </c>
      <c r="D7" s="47" t="n">
        <v>948016</v>
      </c>
      <c r="E7" s="47" t="n">
        <v>61300563</v>
      </c>
      <c r="F7" s="47" t="n">
        <v>54541504</v>
      </c>
      <c r="G7" s="47" t="n">
        <v>2208997</v>
      </c>
      <c r="H7" s="47" t="n">
        <v>65543534</v>
      </c>
      <c r="I7" s="47" t="n">
        <v>2409521</v>
      </c>
      <c r="J7" s="47" t="n">
        <v>64356</v>
      </c>
      <c r="K7" s="47" t="n">
        <v>44512</v>
      </c>
      <c r="L7" s="47" t="n">
        <v>601756</v>
      </c>
      <c r="M7" s="47" t="n">
        <v>12400557</v>
      </c>
      <c r="N7" s="47" t="n">
        <v>3243568</v>
      </c>
      <c r="O7" s="47" t="n">
        <v>1485923</v>
      </c>
      <c r="P7" s="47" t="n">
        <v>109974</v>
      </c>
      <c r="Q7" s="47" t="n">
        <v>5229818</v>
      </c>
      <c r="R7" s="47" t="n">
        <v>1427529</v>
      </c>
      <c r="S7" s="47" t="n">
        <v>510125</v>
      </c>
      <c r="T7" s="47" t="n">
        <v>393620</v>
      </c>
      <c r="U7" s="47" t="n">
        <v>2017383</v>
      </c>
    </row>
    <row r="8" customFormat="false" ht="13.5" hidden="false" customHeight="true" outlineLevel="0" collapsed="false">
      <c r="A8" s="59" t="s">
        <v>17</v>
      </c>
      <c r="B8" s="49" t="n">
        <v>11033760</v>
      </c>
      <c r="C8" s="49" t="n">
        <v>10250787</v>
      </c>
      <c r="D8" s="49" t="n">
        <v>1351</v>
      </c>
      <c r="E8" s="49" t="n">
        <v>3717628</v>
      </c>
      <c r="F8" s="49" t="n">
        <v>3249469</v>
      </c>
      <c r="G8" s="49" t="n">
        <v>46676</v>
      </c>
      <c r="H8" s="49" t="n">
        <v>2867817</v>
      </c>
      <c r="I8" s="49" t="n">
        <v>339218</v>
      </c>
      <c r="J8" s="49" t="n">
        <v>28152</v>
      </c>
      <c r="K8" s="49" t="n">
        <v>476</v>
      </c>
      <c r="L8" s="49" t="s">
        <v>18</v>
      </c>
      <c r="M8" s="49" t="n">
        <v>710192</v>
      </c>
      <c r="N8" s="49" t="n">
        <v>214948</v>
      </c>
      <c r="O8" s="49" t="n">
        <v>28666</v>
      </c>
      <c r="P8" s="49" t="n">
        <v>19588</v>
      </c>
      <c r="Q8" s="49" t="n">
        <v>238306</v>
      </c>
      <c r="R8" s="49" t="n">
        <v>181605</v>
      </c>
      <c r="S8" s="49" t="n">
        <v>21265</v>
      </c>
      <c r="T8" s="49" t="n">
        <v>5814</v>
      </c>
      <c r="U8" s="49" t="n">
        <v>72781</v>
      </c>
    </row>
    <row r="9" customFormat="false" ht="13.5" hidden="false" customHeight="true" outlineLevel="0" collapsed="false">
      <c r="A9" s="59" t="s">
        <v>19</v>
      </c>
      <c r="B9" s="49" t="n">
        <v>3110290</v>
      </c>
      <c r="C9" s="49" t="n">
        <v>2797041</v>
      </c>
      <c r="D9" s="49" t="n">
        <v>412</v>
      </c>
      <c r="E9" s="49" t="n">
        <v>843704</v>
      </c>
      <c r="F9" s="49" t="n">
        <v>740941</v>
      </c>
      <c r="G9" s="49" t="n">
        <v>9954</v>
      </c>
      <c r="H9" s="49" t="n">
        <v>1187057</v>
      </c>
      <c r="I9" s="49" t="n">
        <v>14933</v>
      </c>
      <c r="J9" s="49" t="s">
        <v>18</v>
      </c>
      <c r="K9" s="49" t="n">
        <v>40</v>
      </c>
      <c r="L9" s="49" t="s">
        <v>18</v>
      </c>
      <c r="M9" s="49" t="n">
        <v>283652</v>
      </c>
      <c r="N9" s="49" t="n">
        <v>79778</v>
      </c>
      <c r="O9" s="49" t="n">
        <v>12441</v>
      </c>
      <c r="P9" s="49" t="s">
        <v>18</v>
      </c>
      <c r="Q9" s="49" t="n">
        <v>176426</v>
      </c>
      <c r="R9" s="49" t="n">
        <v>404</v>
      </c>
      <c r="S9" s="49" t="n">
        <v>5014</v>
      </c>
      <c r="T9" s="49" t="n">
        <v>9589</v>
      </c>
      <c r="U9" s="49" t="n">
        <v>29597</v>
      </c>
    </row>
    <row r="10" customFormat="false" ht="13.5" hidden="false" customHeight="true" outlineLevel="0" collapsed="false">
      <c r="A10" s="59" t="s">
        <v>20</v>
      </c>
      <c r="B10" s="49" t="n">
        <v>3073396</v>
      </c>
      <c r="C10" s="49" t="n">
        <v>2766213</v>
      </c>
      <c r="D10" s="49" t="n">
        <v>611</v>
      </c>
      <c r="E10" s="49" t="n">
        <v>742513</v>
      </c>
      <c r="F10" s="49" t="n">
        <v>942066</v>
      </c>
      <c r="G10" s="49" t="n">
        <v>74511</v>
      </c>
      <c r="H10" s="49" t="n">
        <v>962133</v>
      </c>
      <c r="I10" s="49" t="n">
        <v>43736</v>
      </c>
      <c r="J10" s="49" t="n">
        <v>293</v>
      </c>
      <c r="K10" s="49" t="n">
        <v>350</v>
      </c>
      <c r="L10" s="49" t="s">
        <v>18</v>
      </c>
      <c r="M10" s="49" t="n">
        <v>293931</v>
      </c>
      <c r="N10" s="49" t="n">
        <v>102423</v>
      </c>
      <c r="O10" s="49" t="n">
        <v>12474</v>
      </c>
      <c r="P10" s="49" t="n">
        <v>344</v>
      </c>
      <c r="Q10" s="49" t="n">
        <v>149105</v>
      </c>
      <c r="R10" s="49" t="n">
        <v>3276</v>
      </c>
      <c r="S10" s="49" t="n">
        <v>15664</v>
      </c>
      <c r="T10" s="49" t="n">
        <v>10645</v>
      </c>
      <c r="U10" s="49" t="n">
        <v>13252</v>
      </c>
    </row>
    <row r="11" customFormat="false" ht="13.5" hidden="false" customHeight="true" outlineLevel="0" collapsed="false">
      <c r="A11" s="59" t="s">
        <v>21</v>
      </c>
      <c r="B11" s="49" t="n">
        <v>3266839</v>
      </c>
      <c r="C11" s="49" t="n">
        <v>2935727</v>
      </c>
      <c r="D11" s="49" t="n">
        <v>1201</v>
      </c>
      <c r="E11" s="49" t="n">
        <v>909723</v>
      </c>
      <c r="F11" s="49" t="n">
        <v>975245</v>
      </c>
      <c r="G11" s="49" t="n">
        <v>40300</v>
      </c>
      <c r="H11" s="49" t="n">
        <v>972449</v>
      </c>
      <c r="I11" s="49" t="n">
        <v>35094</v>
      </c>
      <c r="J11" s="49" t="n">
        <v>1715</v>
      </c>
      <c r="K11" s="49" t="s">
        <v>18</v>
      </c>
      <c r="L11" s="49" t="s">
        <v>18</v>
      </c>
      <c r="M11" s="49" t="n">
        <v>320746</v>
      </c>
      <c r="N11" s="49" t="n">
        <v>58779</v>
      </c>
      <c r="O11" s="49" t="n">
        <v>9903</v>
      </c>
      <c r="P11" s="49" t="n">
        <v>5083</v>
      </c>
      <c r="Q11" s="49" t="n">
        <v>221189</v>
      </c>
      <c r="R11" s="49" t="n">
        <v>15103</v>
      </c>
      <c r="S11" s="49" t="n">
        <v>1139</v>
      </c>
      <c r="T11" s="49" t="n">
        <v>9550</v>
      </c>
      <c r="U11" s="49" t="n">
        <v>10366</v>
      </c>
    </row>
    <row r="12" customFormat="false" ht="13.5" hidden="false" customHeight="true" outlineLevel="0" collapsed="false">
      <c r="A12" s="59" t="s">
        <v>22</v>
      </c>
      <c r="B12" s="49" t="n">
        <v>2759539</v>
      </c>
      <c r="C12" s="49" t="n">
        <v>2556333</v>
      </c>
      <c r="D12" s="49" t="n">
        <v>3233</v>
      </c>
      <c r="E12" s="49" t="n">
        <v>837154</v>
      </c>
      <c r="F12" s="49" t="n">
        <v>815216</v>
      </c>
      <c r="G12" s="49" t="n">
        <v>22234</v>
      </c>
      <c r="H12" s="49" t="n">
        <v>784221</v>
      </c>
      <c r="I12" s="49" t="n">
        <v>93944</v>
      </c>
      <c r="J12" s="49" t="n">
        <v>310</v>
      </c>
      <c r="K12" s="49" t="n">
        <v>21</v>
      </c>
      <c r="L12" s="49" t="s">
        <v>18</v>
      </c>
      <c r="M12" s="49" t="n">
        <v>199173</v>
      </c>
      <c r="N12" s="49" t="n">
        <v>137668</v>
      </c>
      <c r="O12" s="49" t="n">
        <v>22484</v>
      </c>
      <c r="P12" s="49" t="n">
        <v>33</v>
      </c>
      <c r="Q12" s="49" t="n">
        <v>16267</v>
      </c>
      <c r="R12" s="49" t="n">
        <v>14122</v>
      </c>
      <c r="S12" s="49" t="n">
        <v>3528</v>
      </c>
      <c r="T12" s="49" t="n">
        <v>5071</v>
      </c>
      <c r="U12" s="49" t="n">
        <v>4033</v>
      </c>
    </row>
    <row r="13" customFormat="false" ht="13.5" hidden="false" customHeight="true" outlineLevel="0" collapsed="false">
      <c r="A13" s="59" t="s">
        <v>23</v>
      </c>
      <c r="B13" s="49" t="n">
        <v>2548823</v>
      </c>
      <c r="C13" s="49" t="n">
        <v>2368540</v>
      </c>
      <c r="D13" s="49" t="n">
        <v>524</v>
      </c>
      <c r="E13" s="49" t="n">
        <v>951416</v>
      </c>
      <c r="F13" s="49" t="n">
        <v>646753</v>
      </c>
      <c r="G13" s="49" t="n">
        <v>10708</v>
      </c>
      <c r="H13" s="49" t="n">
        <v>694557</v>
      </c>
      <c r="I13" s="49" t="n">
        <v>64349</v>
      </c>
      <c r="J13" s="49" t="s">
        <v>18</v>
      </c>
      <c r="K13" s="49" t="n">
        <v>233</v>
      </c>
      <c r="L13" s="49" t="s">
        <v>18</v>
      </c>
      <c r="M13" s="49" t="n">
        <v>136060</v>
      </c>
      <c r="N13" s="49" t="n">
        <v>74825</v>
      </c>
      <c r="O13" s="49" t="n">
        <v>11292</v>
      </c>
      <c r="P13" s="49" t="n">
        <v>54</v>
      </c>
      <c r="Q13" s="49" t="n">
        <v>15191</v>
      </c>
      <c r="R13" s="49" t="n">
        <v>22516</v>
      </c>
      <c r="S13" s="49" t="n">
        <v>8848</v>
      </c>
      <c r="T13" s="49" t="n">
        <v>3334</v>
      </c>
      <c r="U13" s="49" t="n">
        <v>44223</v>
      </c>
    </row>
    <row r="14" customFormat="false" ht="13.5" hidden="false" customHeight="true" outlineLevel="0" collapsed="false">
      <c r="A14" s="59" t="s">
        <v>24</v>
      </c>
      <c r="B14" s="49" t="n">
        <v>4691517</v>
      </c>
      <c r="C14" s="49" t="n">
        <v>4341640</v>
      </c>
      <c r="D14" s="49" t="n">
        <v>17104</v>
      </c>
      <c r="E14" s="49" t="n">
        <v>1432104</v>
      </c>
      <c r="F14" s="49" t="n">
        <v>1243996</v>
      </c>
      <c r="G14" s="49" t="n">
        <v>53878</v>
      </c>
      <c r="H14" s="49" t="n">
        <v>1499360</v>
      </c>
      <c r="I14" s="49" t="n">
        <v>95073</v>
      </c>
      <c r="J14" s="49" t="n">
        <v>37</v>
      </c>
      <c r="K14" s="49" t="n">
        <v>88</v>
      </c>
      <c r="L14" s="49" t="s">
        <v>18</v>
      </c>
      <c r="M14" s="49" t="n">
        <v>321094</v>
      </c>
      <c r="N14" s="49" t="n">
        <v>75674</v>
      </c>
      <c r="O14" s="49" t="n">
        <v>8420</v>
      </c>
      <c r="P14" s="49" t="s">
        <v>18</v>
      </c>
      <c r="Q14" s="49" t="n">
        <v>232108</v>
      </c>
      <c r="R14" s="49" t="n">
        <v>1395</v>
      </c>
      <c r="S14" s="49" t="n">
        <v>2431</v>
      </c>
      <c r="T14" s="49" t="n">
        <v>1066</v>
      </c>
      <c r="U14" s="49" t="n">
        <v>28783</v>
      </c>
    </row>
    <row r="15" customFormat="false" ht="13.5" hidden="false" customHeight="true" outlineLevel="0" collapsed="false">
      <c r="A15" s="59" t="s">
        <v>25</v>
      </c>
      <c r="B15" s="49" t="n">
        <v>3974882</v>
      </c>
      <c r="C15" s="49" t="n">
        <v>3781836</v>
      </c>
      <c r="D15" s="49" t="n">
        <v>23127</v>
      </c>
      <c r="E15" s="49" t="n">
        <v>1056259</v>
      </c>
      <c r="F15" s="49" t="n">
        <v>1506389</v>
      </c>
      <c r="G15" s="49" t="n">
        <v>31074</v>
      </c>
      <c r="H15" s="49" t="n">
        <v>1141320</v>
      </c>
      <c r="I15" s="49" t="n">
        <v>23601</v>
      </c>
      <c r="J15" s="49" t="s">
        <v>18</v>
      </c>
      <c r="K15" s="49" t="n">
        <v>66</v>
      </c>
      <c r="L15" s="49" t="s">
        <v>18</v>
      </c>
      <c r="M15" s="49" t="n">
        <v>181369</v>
      </c>
      <c r="N15" s="49" t="n">
        <v>59538</v>
      </c>
      <c r="O15" s="49" t="n">
        <v>10716</v>
      </c>
      <c r="P15" s="49" t="n">
        <v>1062</v>
      </c>
      <c r="Q15" s="49" t="n">
        <v>97582</v>
      </c>
      <c r="R15" s="49" t="n">
        <v>1335</v>
      </c>
      <c r="S15" s="49" t="n">
        <v>6143</v>
      </c>
      <c r="T15" s="49" t="n">
        <v>4993</v>
      </c>
      <c r="U15" s="49" t="n">
        <v>11677</v>
      </c>
    </row>
    <row r="16" customFormat="false" ht="13.5" hidden="false" customHeight="true" outlineLevel="0" collapsed="false">
      <c r="A16" s="59" t="s">
        <v>26</v>
      </c>
      <c r="B16" s="49" t="n">
        <v>3110942</v>
      </c>
      <c r="C16" s="49" t="n">
        <v>2873680</v>
      </c>
      <c r="D16" s="49" t="n">
        <v>680</v>
      </c>
      <c r="E16" s="49" t="n">
        <v>841126</v>
      </c>
      <c r="F16" s="49" t="n">
        <v>735253</v>
      </c>
      <c r="G16" s="49" t="n">
        <v>26642</v>
      </c>
      <c r="H16" s="49" t="n">
        <v>1253666</v>
      </c>
      <c r="I16" s="49" t="n">
        <v>16033</v>
      </c>
      <c r="J16" s="49" t="n">
        <v>258</v>
      </c>
      <c r="K16" s="49" t="n">
        <v>22</v>
      </c>
      <c r="L16" s="49" t="s">
        <v>18</v>
      </c>
      <c r="M16" s="49" t="n">
        <v>217364</v>
      </c>
      <c r="N16" s="49" t="n">
        <v>25458</v>
      </c>
      <c r="O16" s="49" t="n">
        <v>13921</v>
      </c>
      <c r="P16" s="49" t="s">
        <v>18</v>
      </c>
      <c r="Q16" s="49" t="n">
        <v>88059</v>
      </c>
      <c r="R16" s="49" t="n">
        <v>32657</v>
      </c>
      <c r="S16" s="49" t="n">
        <v>33874</v>
      </c>
      <c r="T16" s="49" t="n">
        <v>23395</v>
      </c>
      <c r="U16" s="49" t="n">
        <v>19898</v>
      </c>
    </row>
    <row r="17" customFormat="false" ht="13.5" hidden="false" customHeight="true" outlineLevel="0" collapsed="false">
      <c r="A17" s="59" t="s">
        <v>27</v>
      </c>
      <c r="B17" s="49" t="n">
        <v>2763754</v>
      </c>
      <c r="C17" s="49" t="n">
        <v>2507135</v>
      </c>
      <c r="D17" s="49" t="n">
        <v>23070</v>
      </c>
      <c r="E17" s="49" t="n">
        <v>487290</v>
      </c>
      <c r="F17" s="49" t="n">
        <v>765994</v>
      </c>
      <c r="G17" s="49" t="n">
        <v>6747</v>
      </c>
      <c r="H17" s="49" t="n">
        <v>1199969</v>
      </c>
      <c r="I17" s="49" t="n">
        <v>24025</v>
      </c>
      <c r="J17" s="49" t="s">
        <v>18</v>
      </c>
      <c r="K17" s="49" t="n">
        <v>40</v>
      </c>
      <c r="L17" s="49" t="s">
        <v>18</v>
      </c>
      <c r="M17" s="49" t="n">
        <v>226630</v>
      </c>
      <c r="N17" s="49" t="n">
        <v>57878</v>
      </c>
      <c r="O17" s="49" t="n">
        <v>13127</v>
      </c>
      <c r="P17" s="49" t="n">
        <v>255</v>
      </c>
      <c r="Q17" s="49" t="n">
        <v>145041</v>
      </c>
      <c r="R17" s="49" t="n">
        <v>1645</v>
      </c>
      <c r="S17" s="49" t="n">
        <v>7208</v>
      </c>
      <c r="T17" s="49" t="n">
        <v>1476</v>
      </c>
      <c r="U17" s="49" t="n">
        <v>29989</v>
      </c>
    </row>
    <row r="18" customFormat="false" ht="13.5" hidden="false" customHeight="true" outlineLevel="0" collapsed="false">
      <c r="A18" s="59" t="s">
        <v>28</v>
      </c>
      <c r="B18" s="49" t="n">
        <v>5625789</v>
      </c>
      <c r="C18" s="49" t="n">
        <v>5271914</v>
      </c>
      <c r="D18" s="49" t="n">
        <v>7136</v>
      </c>
      <c r="E18" s="49" t="n">
        <v>1665793</v>
      </c>
      <c r="F18" s="49" t="n">
        <v>1739544</v>
      </c>
      <c r="G18" s="49" t="n">
        <v>13114</v>
      </c>
      <c r="H18" s="49" t="n">
        <v>1767877</v>
      </c>
      <c r="I18" s="49" t="n">
        <v>43032</v>
      </c>
      <c r="J18" s="49" t="s">
        <v>18</v>
      </c>
      <c r="K18" s="49" t="n">
        <v>35418</v>
      </c>
      <c r="L18" s="49" t="s">
        <v>18</v>
      </c>
      <c r="M18" s="49" t="n">
        <v>195467</v>
      </c>
      <c r="N18" s="49" t="n">
        <v>68784</v>
      </c>
      <c r="O18" s="49" t="n">
        <v>17438</v>
      </c>
      <c r="P18" s="49" t="n">
        <v>5</v>
      </c>
      <c r="Q18" s="49" t="n">
        <v>71936</v>
      </c>
      <c r="R18" s="49" t="n">
        <v>26331</v>
      </c>
      <c r="S18" s="49" t="n">
        <v>9093</v>
      </c>
      <c r="T18" s="49" t="n">
        <v>1880</v>
      </c>
      <c r="U18" s="49" t="n">
        <v>158408</v>
      </c>
    </row>
    <row r="19" customFormat="false" ht="13.5" hidden="false" customHeight="true" outlineLevel="0" collapsed="false">
      <c r="A19" s="59" t="s">
        <v>29</v>
      </c>
      <c r="B19" s="49" t="n">
        <v>5461467</v>
      </c>
      <c r="C19" s="49" t="n">
        <v>4949063</v>
      </c>
      <c r="D19" s="49" t="n">
        <v>21089</v>
      </c>
      <c r="E19" s="49" t="n">
        <v>1610360</v>
      </c>
      <c r="F19" s="49" t="n">
        <v>1771103</v>
      </c>
      <c r="G19" s="49" t="n">
        <v>109972</v>
      </c>
      <c r="H19" s="49" t="n">
        <v>1424510</v>
      </c>
      <c r="I19" s="49" t="n">
        <v>12019</v>
      </c>
      <c r="J19" s="49" t="s">
        <v>18</v>
      </c>
      <c r="K19" s="49" t="n">
        <v>10</v>
      </c>
      <c r="L19" s="49" t="s">
        <v>18</v>
      </c>
      <c r="M19" s="49" t="n">
        <v>371602</v>
      </c>
      <c r="N19" s="49" t="n">
        <v>200966</v>
      </c>
      <c r="O19" s="49" t="n">
        <v>16526</v>
      </c>
      <c r="P19" s="49" t="n">
        <v>507</v>
      </c>
      <c r="Q19" s="49" t="n">
        <v>99155</v>
      </c>
      <c r="R19" s="49" t="n">
        <v>44402</v>
      </c>
      <c r="S19" s="49" t="n">
        <v>7504</v>
      </c>
      <c r="T19" s="49" t="n">
        <v>2542</v>
      </c>
      <c r="U19" s="49" t="n">
        <v>140802</v>
      </c>
    </row>
    <row r="20" customFormat="false" ht="13.5" hidden="false" customHeight="true" outlineLevel="0" collapsed="false">
      <c r="A20" s="59" t="s">
        <v>30</v>
      </c>
      <c r="B20" s="49" t="n">
        <v>25215012</v>
      </c>
      <c r="C20" s="49" t="n">
        <v>23769942</v>
      </c>
      <c r="D20" s="49" t="n">
        <v>29781</v>
      </c>
      <c r="E20" s="49" t="n">
        <v>9431726</v>
      </c>
      <c r="F20" s="49" t="n">
        <v>5804682</v>
      </c>
      <c r="G20" s="49" t="n">
        <v>204746</v>
      </c>
      <c r="H20" s="49" t="n">
        <v>8085372</v>
      </c>
      <c r="I20" s="49" t="n">
        <v>170301</v>
      </c>
      <c r="J20" s="49" t="n">
        <v>1164</v>
      </c>
      <c r="K20" s="49" t="n">
        <v>529</v>
      </c>
      <c r="L20" s="49" t="n">
        <v>41641</v>
      </c>
      <c r="M20" s="49" t="n">
        <v>1274612</v>
      </c>
      <c r="N20" s="49" t="n">
        <v>67389</v>
      </c>
      <c r="O20" s="49" t="n">
        <v>548906</v>
      </c>
      <c r="P20" s="49" t="s">
        <v>18</v>
      </c>
      <c r="Q20" s="49" t="n">
        <v>411778</v>
      </c>
      <c r="R20" s="49" t="n">
        <v>120843</v>
      </c>
      <c r="S20" s="49" t="n">
        <v>125139</v>
      </c>
      <c r="T20" s="49" t="n">
        <v>557</v>
      </c>
      <c r="U20" s="49" t="n">
        <v>170458</v>
      </c>
    </row>
    <row r="21" customFormat="false" ht="13.5" hidden="false" customHeight="true" outlineLevel="0" collapsed="false">
      <c r="A21" s="59" t="s">
        <v>31</v>
      </c>
      <c r="B21" s="49" t="n">
        <v>7808490</v>
      </c>
      <c r="C21" s="49" t="n">
        <v>7205655</v>
      </c>
      <c r="D21" s="49" t="n">
        <v>12237</v>
      </c>
      <c r="E21" s="49" t="n">
        <v>2628405</v>
      </c>
      <c r="F21" s="49" t="n">
        <v>1473620</v>
      </c>
      <c r="G21" s="49" t="n">
        <v>44810</v>
      </c>
      <c r="H21" s="49" t="n">
        <v>2856995</v>
      </c>
      <c r="I21" s="49" t="n">
        <v>186549</v>
      </c>
      <c r="J21" s="49" t="n">
        <v>58</v>
      </c>
      <c r="K21" s="49" t="n">
        <v>2981</v>
      </c>
      <c r="L21" s="49" t="s">
        <v>18</v>
      </c>
      <c r="M21" s="49" t="n">
        <v>525891</v>
      </c>
      <c r="N21" s="49" t="n">
        <v>32638</v>
      </c>
      <c r="O21" s="49" t="n">
        <v>95774</v>
      </c>
      <c r="P21" s="49" t="n">
        <v>8659</v>
      </c>
      <c r="Q21" s="49" t="n">
        <v>259304</v>
      </c>
      <c r="R21" s="49" t="n">
        <v>98830</v>
      </c>
      <c r="S21" s="49" t="n">
        <v>24877</v>
      </c>
      <c r="T21" s="49" t="n">
        <v>5809</v>
      </c>
      <c r="U21" s="49" t="n">
        <v>76944</v>
      </c>
    </row>
    <row r="22" customFormat="false" ht="13.5" hidden="false" customHeight="true" outlineLevel="0" collapsed="false">
      <c r="A22" s="59" t="s">
        <v>32</v>
      </c>
      <c r="B22" s="49" t="n">
        <v>5565461</v>
      </c>
      <c r="C22" s="49" t="n">
        <v>5263504</v>
      </c>
      <c r="D22" s="49" t="n">
        <v>4529</v>
      </c>
      <c r="E22" s="49" t="n">
        <v>1631349</v>
      </c>
      <c r="F22" s="49" t="n">
        <v>1490722</v>
      </c>
      <c r="G22" s="49" t="n">
        <v>133775</v>
      </c>
      <c r="H22" s="49" t="n">
        <v>1786987</v>
      </c>
      <c r="I22" s="49" t="n">
        <v>216064</v>
      </c>
      <c r="J22" s="49" t="s">
        <v>18</v>
      </c>
      <c r="K22" s="49" t="n">
        <v>78</v>
      </c>
      <c r="L22" s="49" t="s">
        <v>18</v>
      </c>
      <c r="M22" s="49" t="n">
        <v>290158</v>
      </c>
      <c r="N22" s="49" t="n">
        <v>81059</v>
      </c>
      <c r="O22" s="49" t="n">
        <v>23075</v>
      </c>
      <c r="P22" s="49" t="n">
        <v>2168</v>
      </c>
      <c r="Q22" s="49" t="n">
        <v>175572</v>
      </c>
      <c r="R22" s="49" t="n">
        <v>499</v>
      </c>
      <c r="S22" s="49" t="n">
        <v>7236</v>
      </c>
      <c r="T22" s="49" t="n">
        <v>549</v>
      </c>
      <c r="U22" s="49" t="n">
        <v>11799</v>
      </c>
    </row>
    <row r="23" customFormat="false" ht="13.5" hidden="false" customHeight="true" outlineLevel="0" collapsed="false">
      <c r="A23" s="59" t="s">
        <v>33</v>
      </c>
      <c r="B23" s="49" t="n">
        <v>2726974</v>
      </c>
      <c r="C23" s="49" t="n">
        <v>2493551</v>
      </c>
      <c r="D23" s="49" t="n">
        <v>6472</v>
      </c>
      <c r="E23" s="49" t="n">
        <v>854264</v>
      </c>
      <c r="F23" s="49" t="n">
        <v>506788</v>
      </c>
      <c r="G23" s="49" t="n">
        <v>96502</v>
      </c>
      <c r="H23" s="49" t="n">
        <v>982310</v>
      </c>
      <c r="I23" s="49" t="n">
        <v>46941</v>
      </c>
      <c r="J23" s="49" t="s">
        <v>18</v>
      </c>
      <c r="K23" s="49" t="n">
        <v>274</v>
      </c>
      <c r="L23" s="49" t="s">
        <v>18</v>
      </c>
      <c r="M23" s="49" t="n">
        <v>222731</v>
      </c>
      <c r="N23" s="49" t="n">
        <v>17293</v>
      </c>
      <c r="O23" s="49" t="n">
        <v>16478</v>
      </c>
      <c r="P23" s="49" t="n">
        <v>381</v>
      </c>
      <c r="Q23" s="49" t="n">
        <v>113827</v>
      </c>
      <c r="R23" s="49" t="n">
        <v>67273</v>
      </c>
      <c r="S23" s="49" t="n">
        <v>2034</v>
      </c>
      <c r="T23" s="49" t="n">
        <v>5445</v>
      </c>
      <c r="U23" s="49" t="n">
        <v>10692</v>
      </c>
    </row>
    <row r="24" customFormat="false" ht="13.5" hidden="false" customHeight="true" outlineLevel="0" collapsed="false">
      <c r="A24" s="59" t="s">
        <v>34</v>
      </c>
      <c r="B24" s="49" t="n">
        <v>3336350</v>
      </c>
      <c r="C24" s="49" t="n">
        <v>3088823</v>
      </c>
      <c r="D24" s="49" t="n">
        <v>1869</v>
      </c>
      <c r="E24" s="49" t="n">
        <v>939183</v>
      </c>
      <c r="F24" s="49" t="n">
        <v>980761</v>
      </c>
      <c r="G24" s="49" t="n">
        <v>41545</v>
      </c>
      <c r="H24" s="49" t="n">
        <v>1119992</v>
      </c>
      <c r="I24" s="49" t="n">
        <v>4818</v>
      </c>
      <c r="J24" s="49" t="n">
        <v>575</v>
      </c>
      <c r="K24" s="49" t="n">
        <v>80</v>
      </c>
      <c r="L24" s="49" t="s">
        <v>18</v>
      </c>
      <c r="M24" s="49" t="n">
        <v>193665</v>
      </c>
      <c r="N24" s="49" t="n">
        <v>37118</v>
      </c>
      <c r="O24" s="49" t="n">
        <v>11880</v>
      </c>
      <c r="P24" s="49" t="n">
        <v>1421</v>
      </c>
      <c r="Q24" s="49" t="n">
        <v>70540</v>
      </c>
      <c r="R24" s="49" t="n">
        <v>64081</v>
      </c>
      <c r="S24" s="49" t="n">
        <v>6687</v>
      </c>
      <c r="T24" s="49" t="n">
        <v>1938</v>
      </c>
      <c r="U24" s="49" t="n">
        <v>53862</v>
      </c>
    </row>
    <row r="25" customFormat="false" ht="13.5" hidden="false" customHeight="true" outlineLevel="0" collapsed="false">
      <c r="A25" s="59" t="s">
        <v>35</v>
      </c>
      <c r="B25" s="49" t="n">
        <v>2312194</v>
      </c>
      <c r="C25" s="49" t="n">
        <v>2094201</v>
      </c>
      <c r="D25" s="49" t="n">
        <v>14485</v>
      </c>
      <c r="E25" s="49" t="n">
        <v>845548</v>
      </c>
      <c r="F25" s="49" t="n">
        <v>583571</v>
      </c>
      <c r="G25" s="49" t="n">
        <v>27123</v>
      </c>
      <c r="H25" s="49" t="n">
        <v>612845</v>
      </c>
      <c r="I25" s="49" t="n">
        <v>10617</v>
      </c>
      <c r="J25" s="49" t="n">
        <v>12</v>
      </c>
      <c r="K25" s="49" t="s">
        <v>18</v>
      </c>
      <c r="L25" s="49" t="s">
        <v>18</v>
      </c>
      <c r="M25" s="49" t="n">
        <v>213865</v>
      </c>
      <c r="N25" s="49" t="n">
        <v>35259</v>
      </c>
      <c r="O25" s="49" t="n">
        <v>6347</v>
      </c>
      <c r="P25" s="49" t="n">
        <v>349</v>
      </c>
      <c r="Q25" s="49" t="n">
        <v>160808</v>
      </c>
      <c r="R25" s="49" t="n">
        <v>2962</v>
      </c>
      <c r="S25" s="49" t="n">
        <v>7325</v>
      </c>
      <c r="T25" s="49" t="n">
        <v>815</v>
      </c>
      <c r="U25" s="49" t="n">
        <v>4128</v>
      </c>
    </row>
    <row r="26" customFormat="false" ht="13.5" hidden="false" customHeight="true" outlineLevel="0" collapsed="false">
      <c r="A26" s="59" t="s">
        <v>36</v>
      </c>
      <c r="B26" s="49" t="n">
        <v>1630249</v>
      </c>
      <c r="C26" s="49" t="n">
        <v>1532274</v>
      </c>
      <c r="D26" s="49" t="n">
        <v>254</v>
      </c>
      <c r="E26" s="49" t="n">
        <v>559657</v>
      </c>
      <c r="F26" s="49" t="n">
        <v>426565</v>
      </c>
      <c r="G26" s="49" t="n">
        <v>27538</v>
      </c>
      <c r="H26" s="49" t="n">
        <v>510612</v>
      </c>
      <c r="I26" s="49" t="n">
        <v>5675</v>
      </c>
      <c r="J26" s="49" t="n">
        <v>1923</v>
      </c>
      <c r="K26" s="49" t="n">
        <v>50</v>
      </c>
      <c r="L26" s="49" t="s">
        <v>18</v>
      </c>
      <c r="M26" s="49" t="n">
        <v>79412</v>
      </c>
      <c r="N26" s="49" t="n">
        <v>43199</v>
      </c>
      <c r="O26" s="49" t="n">
        <v>7993</v>
      </c>
      <c r="P26" s="49" t="s">
        <v>18</v>
      </c>
      <c r="Q26" s="49" t="n">
        <v>23186</v>
      </c>
      <c r="R26" s="49" t="n">
        <v>149</v>
      </c>
      <c r="S26" s="49" t="n">
        <v>3999</v>
      </c>
      <c r="T26" s="49" t="n">
        <v>886</v>
      </c>
      <c r="U26" s="49" t="n">
        <v>18563</v>
      </c>
    </row>
    <row r="27" customFormat="false" ht="13.5" hidden="false" customHeight="true" outlineLevel="0" collapsed="false">
      <c r="A27" s="59" t="s">
        <v>37</v>
      </c>
      <c r="B27" s="49" t="n">
        <v>4069741</v>
      </c>
      <c r="C27" s="49" t="n">
        <v>3818798</v>
      </c>
      <c r="D27" s="49" t="n">
        <v>330</v>
      </c>
      <c r="E27" s="49" t="n">
        <v>951475</v>
      </c>
      <c r="F27" s="49" t="n">
        <v>1707993</v>
      </c>
      <c r="G27" s="49" t="n">
        <v>63464</v>
      </c>
      <c r="H27" s="49" t="n">
        <v>1008725</v>
      </c>
      <c r="I27" s="49" t="n">
        <v>86608</v>
      </c>
      <c r="J27" s="49" t="n">
        <v>57</v>
      </c>
      <c r="K27" s="49" t="n">
        <v>146</v>
      </c>
      <c r="L27" s="49" t="s">
        <v>18</v>
      </c>
      <c r="M27" s="49" t="n">
        <v>239406</v>
      </c>
      <c r="N27" s="49" t="n">
        <v>127523</v>
      </c>
      <c r="O27" s="49" t="n">
        <v>13816</v>
      </c>
      <c r="P27" s="49" t="n">
        <v>16742</v>
      </c>
      <c r="Q27" s="49" t="n">
        <v>49871</v>
      </c>
      <c r="R27" s="49" t="n">
        <v>2258</v>
      </c>
      <c r="S27" s="49" t="n">
        <v>6059</v>
      </c>
      <c r="T27" s="49" t="n">
        <v>23137</v>
      </c>
      <c r="U27" s="49" t="n">
        <v>11537</v>
      </c>
    </row>
    <row r="28" customFormat="false" ht="13.5" hidden="false" customHeight="true" outlineLevel="0" collapsed="false">
      <c r="A28" s="59" t="s">
        <v>38</v>
      </c>
      <c r="B28" s="49" t="n">
        <v>3802729</v>
      </c>
      <c r="C28" s="49" t="n">
        <v>3554416</v>
      </c>
      <c r="D28" s="49" t="n">
        <v>8456</v>
      </c>
      <c r="E28" s="49" t="n">
        <v>974182</v>
      </c>
      <c r="F28" s="49" t="n">
        <v>1231545</v>
      </c>
      <c r="G28" s="49" t="n">
        <v>5367</v>
      </c>
      <c r="H28" s="49" t="n">
        <v>1293896</v>
      </c>
      <c r="I28" s="49" t="n">
        <v>40476</v>
      </c>
      <c r="J28" s="49" t="n">
        <v>489</v>
      </c>
      <c r="K28" s="49" t="n">
        <v>5</v>
      </c>
      <c r="L28" s="49" t="s">
        <v>18</v>
      </c>
      <c r="M28" s="49" t="n">
        <v>231414</v>
      </c>
      <c r="N28" s="49" t="n">
        <v>58035</v>
      </c>
      <c r="O28" s="49" t="n">
        <v>46069</v>
      </c>
      <c r="P28" s="49" t="n">
        <v>215</v>
      </c>
      <c r="Q28" s="49" t="n">
        <v>110115</v>
      </c>
      <c r="R28" s="49" t="n">
        <v>3631</v>
      </c>
      <c r="S28" s="49" t="n">
        <v>11273</v>
      </c>
      <c r="T28" s="49" t="n">
        <v>2076</v>
      </c>
      <c r="U28" s="49" t="n">
        <v>16899</v>
      </c>
    </row>
    <row r="29" customFormat="false" ht="13.5" hidden="false" customHeight="true" outlineLevel="0" collapsed="false">
      <c r="A29" s="59" t="s">
        <v>39</v>
      </c>
      <c r="B29" s="49" t="n">
        <v>6272222</v>
      </c>
      <c r="C29" s="49" t="n">
        <v>6047582</v>
      </c>
      <c r="D29" s="49" t="n">
        <v>54903</v>
      </c>
      <c r="E29" s="49" t="n">
        <v>2015174</v>
      </c>
      <c r="F29" s="49" t="n">
        <v>1494808</v>
      </c>
      <c r="G29" s="49" t="n">
        <v>76391</v>
      </c>
      <c r="H29" s="49" t="n">
        <v>2392322</v>
      </c>
      <c r="I29" s="49" t="n">
        <v>12385</v>
      </c>
      <c r="J29" s="49" t="n">
        <v>1093</v>
      </c>
      <c r="K29" s="49" t="n">
        <v>506</v>
      </c>
      <c r="L29" s="49" t="s">
        <v>18</v>
      </c>
      <c r="M29" s="49" t="n">
        <v>217004</v>
      </c>
      <c r="N29" s="49" t="n">
        <v>60309</v>
      </c>
      <c r="O29" s="49" t="n">
        <v>56891</v>
      </c>
      <c r="P29" s="49" t="n">
        <v>8545</v>
      </c>
      <c r="Q29" s="49" t="n">
        <v>74616</v>
      </c>
      <c r="R29" s="49" t="n">
        <v>3552</v>
      </c>
      <c r="S29" s="49" t="n">
        <v>12177</v>
      </c>
      <c r="T29" s="49" t="n">
        <v>914</v>
      </c>
      <c r="U29" s="49" t="n">
        <v>7636</v>
      </c>
    </row>
    <row r="30" customFormat="false" ht="13.5" hidden="false" customHeight="true" outlineLevel="0" collapsed="false">
      <c r="A30" s="59" t="s">
        <v>40</v>
      </c>
      <c r="B30" s="49" t="n">
        <v>8171745</v>
      </c>
      <c r="C30" s="49" t="n">
        <v>7549525</v>
      </c>
      <c r="D30" s="49" t="n">
        <v>30105</v>
      </c>
      <c r="E30" s="49" t="n">
        <v>2630962</v>
      </c>
      <c r="F30" s="49" t="n">
        <v>2340931</v>
      </c>
      <c r="G30" s="49" t="n">
        <v>254710</v>
      </c>
      <c r="H30" s="49" t="n">
        <v>2255459</v>
      </c>
      <c r="I30" s="49" t="n">
        <v>36590</v>
      </c>
      <c r="J30" s="49" t="n">
        <v>753</v>
      </c>
      <c r="K30" s="49" t="n">
        <v>15</v>
      </c>
      <c r="L30" s="49" t="s">
        <v>18</v>
      </c>
      <c r="M30" s="49" t="n">
        <v>506864</v>
      </c>
      <c r="N30" s="49" t="n">
        <v>106905</v>
      </c>
      <c r="O30" s="49" t="n">
        <v>35019</v>
      </c>
      <c r="P30" s="49" t="s">
        <v>18</v>
      </c>
      <c r="Q30" s="49" t="n">
        <v>263557</v>
      </c>
      <c r="R30" s="49" t="n">
        <v>74491</v>
      </c>
      <c r="S30" s="49" t="n">
        <v>12683</v>
      </c>
      <c r="T30" s="49" t="n">
        <v>14209</v>
      </c>
      <c r="U30" s="49" t="n">
        <v>115356</v>
      </c>
    </row>
    <row r="31" customFormat="false" ht="13.5" hidden="false" customHeight="true" outlineLevel="0" collapsed="false">
      <c r="A31" s="59" t="s">
        <v>41</v>
      </c>
      <c r="B31" s="49" t="n">
        <v>2769892</v>
      </c>
      <c r="C31" s="49" t="n">
        <v>2181113</v>
      </c>
      <c r="D31" s="49" t="n">
        <v>30483</v>
      </c>
      <c r="E31" s="49" t="n">
        <v>864831</v>
      </c>
      <c r="F31" s="49" t="n">
        <v>702603</v>
      </c>
      <c r="G31" s="49" t="n">
        <v>6350</v>
      </c>
      <c r="H31" s="49" t="n">
        <v>550394</v>
      </c>
      <c r="I31" s="49" t="n">
        <v>26446</v>
      </c>
      <c r="J31" s="49" t="s">
        <v>18</v>
      </c>
      <c r="K31" s="49" t="n">
        <v>6</v>
      </c>
      <c r="L31" s="49" t="s">
        <v>18</v>
      </c>
      <c r="M31" s="49" t="n">
        <v>343925</v>
      </c>
      <c r="N31" s="49" t="n">
        <v>62801</v>
      </c>
      <c r="O31" s="49" t="n">
        <v>7744</v>
      </c>
      <c r="P31" s="49" t="n">
        <v>290</v>
      </c>
      <c r="Q31" s="49" t="n">
        <v>268382</v>
      </c>
      <c r="R31" s="49" t="n">
        <v>211</v>
      </c>
      <c r="S31" s="49" t="n">
        <v>2855</v>
      </c>
      <c r="T31" s="49" t="n">
        <v>1642</v>
      </c>
      <c r="U31" s="49" t="n">
        <v>244854</v>
      </c>
    </row>
    <row r="32" customFormat="false" ht="13.5" hidden="false" customHeight="true" outlineLevel="0" collapsed="false">
      <c r="A32" s="59" t="s">
        <v>42</v>
      </c>
      <c r="B32" s="49" t="n">
        <v>1775903</v>
      </c>
      <c r="C32" s="49" t="n">
        <v>1647438</v>
      </c>
      <c r="D32" s="49" t="n">
        <v>8808</v>
      </c>
      <c r="E32" s="49" t="n">
        <v>610150</v>
      </c>
      <c r="F32" s="49" t="n">
        <v>313469</v>
      </c>
      <c r="G32" s="49" t="n">
        <v>2141</v>
      </c>
      <c r="H32" s="49" t="n">
        <v>707407</v>
      </c>
      <c r="I32" s="49" t="n">
        <v>2979</v>
      </c>
      <c r="J32" s="49" t="n">
        <v>2196</v>
      </c>
      <c r="K32" s="49" t="n">
        <v>288</v>
      </c>
      <c r="L32" s="49" t="s">
        <v>18</v>
      </c>
      <c r="M32" s="49" t="n">
        <v>125400</v>
      </c>
      <c r="N32" s="49" t="n">
        <v>61252</v>
      </c>
      <c r="O32" s="49" t="n">
        <v>6851</v>
      </c>
      <c r="P32" s="49" t="s">
        <v>18</v>
      </c>
      <c r="Q32" s="49" t="n">
        <v>19334</v>
      </c>
      <c r="R32" s="49" t="n">
        <v>488</v>
      </c>
      <c r="S32" s="49" t="n">
        <v>4335</v>
      </c>
      <c r="T32" s="49" t="n">
        <v>33140</v>
      </c>
      <c r="U32" s="49" t="n">
        <v>3065</v>
      </c>
    </row>
    <row r="33" customFormat="false" ht="13.5" hidden="false" customHeight="true" outlineLevel="0" collapsed="false">
      <c r="A33" s="59" t="s">
        <v>43</v>
      </c>
      <c r="B33" s="49" t="n">
        <v>2801676</v>
      </c>
      <c r="C33" s="49" t="n">
        <v>2670372</v>
      </c>
      <c r="D33" s="49" t="n">
        <v>20124</v>
      </c>
      <c r="E33" s="49" t="n">
        <v>825911</v>
      </c>
      <c r="F33" s="49" t="n">
        <v>737896</v>
      </c>
      <c r="G33" s="49" t="n">
        <v>7918</v>
      </c>
      <c r="H33" s="49" t="n">
        <v>1029543</v>
      </c>
      <c r="I33" s="49" t="n">
        <v>45503</v>
      </c>
      <c r="J33" s="49" t="n">
        <v>3152</v>
      </c>
      <c r="K33" s="49" t="n">
        <v>325</v>
      </c>
      <c r="L33" s="49" t="s">
        <v>18</v>
      </c>
      <c r="M33" s="49" t="n">
        <v>124624</v>
      </c>
      <c r="N33" s="49" t="n">
        <v>17737</v>
      </c>
      <c r="O33" s="49" t="n">
        <v>12476</v>
      </c>
      <c r="P33" s="49" t="n">
        <v>25</v>
      </c>
      <c r="Q33" s="49" t="n">
        <v>27300</v>
      </c>
      <c r="R33" s="49" t="n">
        <v>7885</v>
      </c>
      <c r="S33" s="49" t="n">
        <v>2474</v>
      </c>
      <c r="T33" s="49" t="n">
        <v>56727</v>
      </c>
      <c r="U33" s="49" t="n">
        <v>6680</v>
      </c>
    </row>
    <row r="34" customFormat="false" ht="13.5" hidden="false" customHeight="true" outlineLevel="0" collapsed="false">
      <c r="A34" s="59" t="s">
        <v>44</v>
      </c>
      <c r="B34" s="49" t="n">
        <v>12793301</v>
      </c>
      <c r="C34" s="49" t="n">
        <v>12152364</v>
      </c>
      <c r="D34" s="49" t="n">
        <v>163702</v>
      </c>
      <c r="E34" s="49" t="n">
        <v>3725101</v>
      </c>
      <c r="F34" s="49" t="n">
        <v>3502614</v>
      </c>
      <c r="G34" s="49" t="n">
        <v>185638</v>
      </c>
      <c r="H34" s="49" t="n">
        <v>3950333</v>
      </c>
      <c r="I34" s="49" t="n">
        <v>90966</v>
      </c>
      <c r="J34" s="49" t="s">
        <v>18</v>
      </c>
      <c r="K34" s="49" t="n">
        <v>148</v>
      </c>
      <c r="L34" s="49" t="n">
        <v>533862</v>
      </c>
      <c r="M34" s="49" t="n">
        <v>607182</v>
      </c>
      <c r="N34" s="49" t="n">
        <v>86000</v>
      </c>
      <c r="O34" s="49" t="n">
        <v>66944</v>
      </c>
      <c r="P34" s="49" t="n">
        <v>23337</v>
      </c>
      <c r="Q34" s="49" t="n">
        <v>247958</v>
      </c>
      <c r="R34" s="49" t="n">
        <v>132014</v>
      </c>
      <c r="S34" s="49" t="n">
        <v>10644</v>
      </c>
      <c r="T34" s="49" t="n">
        <v>40285</v>
      </c>
      <c r="U34" s="49" t="n">
        <v>33755</v>
      </c>
    </row>
    <row r="35" customFormat="false" ht="13.5" hidden="false" customHeight="true" outlineLevel="0" collapsed="false">
      <c r="A35" s="59" t="s">
        <v>45</v>
      </c>
      <c r="B35" s="49" t="n">
        <v>7656087</v>
      </c>
      <c r="C35" s="49" t="n">
        <v>7363172</v>
      </c>
      <c r="D35" s="49" t="n">
        <v>145686</v>
      </c>
      <c r="E35" s="49" t="n">
        <v>2433999</v>
      </c>
      <c r="F35" s="49" t="n">
        <v>2380974</v>
      </c>
      <c r="G35" s="49" t="n">
        <v>50022</v>
      </c>
      <c r="H35" s="49" t="n">
        <v>2246242</v>
      </c>
      <c r="I35" s="49" t="n">
        <v>78094</v>
      </c>
      <c r="J35" s="49" t="n">
        <v>1428</v>
      </c>
      <c r="K35" s="49" t="n">
        <v>474</v>
      </c>
      <c r="L35" s="49" t="n">
        <v>26253</v>
      </c>
      <c r="M35" s="49" t="n">
        <v>265566</v>
      </c>
      <c r="N35" s="49" t="n">
        <v>88193</v>
      </c>
      <c r="O35" s="49" t="n">
        <v>24243</v>
      </c>
      <c r="P35" s="49" t="n">
        <v>801</v>
      </c>
      <c r="Q35" s="49" t="n">
        <v>49986</v>
      </c>
      <c r="R35" s="49" t="n">
        <v>60433</v>
      </c>
      <c r="S35" s="49" t="n">
        <v>27301</v>
      </c>
      <c r="T35" s="49" t="n">
        <v>14609</v>
      </c>
      <c r="U35" s="49" t="n">
        <v>27349</v>
      </c>
    </row>
    <row r="36" customFormat="false" ht="13.5" hidden="false" customHeight="true" outlineLevel="0" collapsed="false">
      <c r="A36" s="59" t="s">
        <v>46</v>
      </c>
      <c r="B36" s="49" t="n">
        <v>2517314</v>
      </c>
      <c r="C36" s="49" t="n">
        <v>2294335</v>
      </c>
      <c r="D36" s="49" t="n">
        <v>22925</v>
      </c>
      <c r="E36" s="49" t="n">
        <v>480937</v>
      </c>
      <c r="F36" s="49" t="n">
        <v>438654</v>
      </c>
      <c r="G36" s="49" t="n">
        <v>2244</v>
      </c>
      <c r="H36" s="49" t="n">
        <v>1323844</v>
      </c>
      <c r="I36" s="49" t="n">
        <v>25625</v>
      </c>
      <c r="J36" s="49" t="n">
        <v>106</v>
      </c>
      <c r="K36" s="49" t="s">
        <v>18</v>
      </c>
      <c r="L36" s="49" t="s">
        <v>18</v>
      </c>
      <c r="M36" s="49" t="n">
        <v>129661</v>
      </c>
      <c r="N36" s="49" t="n">
        <v>44271</v>
      </c>
      <c r="O36" s="49" t="n">
        <v>2296</v>
      </c>
      <c r="P36" s="49" t="s">
        <v>18</v>
      </c>
      <c r="Q36" s="49" t="n">
        <v>16085</v>
      </c>
      <c r="R36" s="49" t="n">
        <v>16722</v>
      </c>
      <c r="S36" s="49" t="n">
        <v>5721</v>
      </c>
      <c r="T36" s="49" t="n">
        <v>44566</v>
      </c>
      <c r="U36" s="49" t="n">
        <v>93318</v>
      </c>
    </row>
    <row r="37" customFormat="false" ht="13.5" hidden="false" customHeight="true" outlineLevel="0" collapsed="false">
      <c r="A37" s="59" t="s">
        <v>47</v>
      </c>
      <c r="B37" s="49" t="n">
        <v>2795296</v>
      </c>
      <c r="C37" s="49" t="n">
        <v>2618248</v>
      </c>
      <c r="D37" s="49" t="n">
        <v>14401</v>
      </c>
      <c r="E37" s="49" t="n">
        <v>806149</v>
      </c>
      <c r="F37" s="49" t="n">
        <v>641810</v>
      </c>
      <c r="G37" s="49" t="n">
        <v>2697</v>
      </c>
      <c r="H37" s="49" t="n">
        <v>1142758</v>
      </c>
      <c r="I37" s="49" t="n">
        <v>8559</v>
      </c>
      <c r="J37" s="49" t="n">
        <v>1462</v>
      </c>
      <c r="K37" s="49" t="n">
        <v>412</v>
      </c>
      <c r="L37" s="49" t="s">
        <v>18</v>
      </c>
      <c r="M37" s="49" t="n">
        <v>130902</v>
      </c>
      <c r="N37" s="49" t="n">
        <v>23976</v>
      </c>
      <c r="O37" s="49" t="n">
        <v>39331</v>
      </c>
      <c r="P37" s="49" t="n">
        <v>771</v>
      </c>
      <c r="Q37" s="49" t="n">
        <v>52463</v>
      </c>
      <c r="R37" s="49" t="n">
        <v>4540</v>
      </c>
      <c r="S37" s="49" t="n">
        <v>3083</v>
      </c>
      <c r="T37" s="49" t="n">
        <v>6738</v>
      </c>
      <c r="U37" s="49" t="n">
        <v>46146</v>
      </c>
    </row>
    <row r="38" customFormat="false" ht="13.5" hidden="false" customHeight="true" outlineLevel="0" collapsed="false">
      <c r="A38" s="59" t="s">
        <v>48</v>
      </c>
      <c r="B38" s="49" t="n">
        <v>1872799</v>
      </c>
      <c r="C38" s="49" t="n">
        <v>1784064</v>
      </c>
      <c r="D38" s="49" t="n">
        <v>820</v>
      </c>
      <c r="E38" s="49" t="n">
        <v>395959</v>
      </c>
      <c r="F38" s="49" t="n">
        <v>393230</v>
      </c>
      <c r="G38" s="49" t="n">
        <v>19544</v>
      </c>
      <c r="H38" s="49" t="n">
        <v>960176</v>
      </c>
      <c r="I38" s="49" t="n">
        <v>14298</v>
      </c>
      <c r="J38" s="49" t="n">
        <v>2</v>
      </c>
      <c r="K38" s="49" t="n">
        <v>35</v>
      </c>
      <c r="L38" s="49" t="s">
        <v>18</v>
      </c>
      <c r="M38" s="49" t="n">
        <v>70671</v>
      </c>
      <c r="N38" s="49" t="n">
        <v>22363</v>
      </c>
      <c r="O38" s="49" t="n">
        <v>4147</v>
      </c>
      <c r="P38" s="49" t="n">
        <v>495</v>
      </c>
      <c r="Q38" s="49" t="n">
        <v>31780</v>
      </c>
      <c r="R38" s="49" t="n">
        <v>3746</v>
      </c>
      <c r="S38" s="49" t="n">
        <v>5099</v>
      </c>
      <c r="T38" s="49" t="n">
        <v>3041</v>
      </c>
      <c r="U38" s="49" t="n">
        <v>18064</v>
      </c>
    </row>
    <row r="39" customFormat="false" ht="13.5" hidden="false" customHeight="true" outlineLevel="0" collapsed="false">
      <c r="A39" s="59" t="s">
        <v>49</v>
      </c>
      <c r="B39" s="49" t="n">
        <v>1758579</v>
      </c>
      <c r="C39" s="49" t="n">
        <v>1658763</v>
      </c>
      <c r="D39" s="49" t="n">
        <v>17029</v>
      </c>
      <c r="E39" s="49" t="n">
        <v>478340</v>
      </c>
      <c r="F39" s="49" t="n">
        <v>475491</v>
      </c>
      <c r="G39" s="49" t="n">
        <v>5452</v>
      </c>
      <c r="H39" s="49" t="n">
        <v>669618</v>
      </c>
      <c r="I39" s="49" t="n">
        <v>12817</v>
      </c>
      <c r="J39" s="49" t="s">
        <v>18</v>
      </c>
      <c r="K39" s="49" t="n">
        <v>16</v>
      </c>
      <c r="L39" s="49" t="s">
        <v>18</v>
      </c>
      <c r="M39" s="49" t="n">
        <v>72476</v>
      </c>
      <c r="N39" s="49" t="n">
        <v>33643</v>
      </c>
      <c r="O39" s="49" t="n">
        <v>4521</v>
      </c>
      <c r="P39" s="49" t="n">
        <v>1818</v>
      </c>
      <c r="Q39" s="49" t="n">
        <v>22804</v>
      </c>
      <c r="R39" s="49" t="n">
        <v>359</v>
      </c>
      <c r="S39" s="49" t="n">
        <v>4437</v>
      </c>
      <c r="T39" s="49" t="n">
        <v>4894</v>
      </c>
      <c r="U39" s="49" t="n">
        <v>27340</v>
      </c>
    </row>
    <row r="40" customFormat="false" ht="13.5" hidden="false" customHeight="true" outlineLevel="0" collapsed="false">
      <c r="A40" s="59" t="s">
        <v>50</v>
      </c>
      <c r="B40" s="49" t="n">
        <v>3084254</v>
      </c>
      <c r="C40" s="49" t="n">
        <v>2903960</v>
      </c>
      <c r="D40" s="49" t="n">
        <v>97385</v>
      </c>
      <c r="E40" s="49" t="n">
        <v>848773</v>
      </c>
      <c r="F40" s="49" t="n">
        <v>981256</v>
      </c>
      <c r="G40" s="49" t="n">
        <v>10920</v>
      </c>
      <c r="H40" s="49" t="n">
        <v>925457</v>
      </c>
      <c r="I40" s="49" t="n">
        <v>39702</v>
      </c>
      <c r="J40" s="49" t="n">
        <v>394</v>
      </c>
      <c r="K40" s="49" t="n">
        <v>73</v>
      </c>
      <c r="L40" s="49" t="s">
        <v>18</v>
      </c>
      <c r="M40" s="49" t="n">
        <v>126770</v>
      </c>
      <c r="N40" s="49" t="n">
        <v>38630</v>
      </c>
      <c r="O40" s="49" t="n">
        <v>47434</v>
      </c>
      <c r="P40" s="49" t="n">
        <v>296</v>
      </c>
      <c r="Q40" s="49" t="n">
        <v>27567</v>
      </c>
      <c r="R40" s="49" t="n">
        <v>4375</v>
      </c>
      <c r="S40" s="49" t="n">
        <v>3986</v>
      </c>
      <c r="T40" s="49" t="n">
        <v>4482</v>
      </c>
      <c r="U40" s="49" t="n">
        <v>53524</v>
      </c>
    </row>
    <row r="41" customFormat="false" ht="13.5" hidden="false" customHeight="true" outlineLevel="0" collapsed="false">
      <c r="A41" s="59" t="s">
        <v>51</v>
      </c>
      <c r="B41" s="49" t="n">
        <v>4364595</v>
      </c>
      <c r="C41" s="49" t="n">
        <v>3979965</v>
      </c>
      <c r="D41" s="49" t="n">
        <v>11764</v>
      </c>
      <c r="E41" s="49" t="n">
        <v>1413909</v>
      </c>
      <c r="F41" s="49" t="n">
        <v>1229045</v>
      </c>
      <c r="G41" s="49" t="n">
        <v>69213</v>
      </c>
      <c r="H41" s="49" t="n">
        <v>1201189</v>
      </c>
      <c r="I41" s="49" t="n">
        <v>54396</v>
      </c>
      <c r="J41" s="49" t="n">
        <v>159</v>
      </c>
      <c r="K41" s="49" t="n">
        <v>290</v>
      </c>
      <c r="L41" s="49" t="s">
        <v>18</v>
      </c>
      <c r="M41" s="49" t="n">
        <v>369792</v>
      </c>
      <c r="N41" s="49" t="n">
        <v>240634</v>
      </c>
      <c r="O41" s="49" t="n">
        <v>16021</v>
      </c>
      <c r="P41" s="49" t="n">
        <v>185</v>
      </c>
      <c r="Q41" s="49" t="n">
        <v>95031</v>
      </c>
      <c r="R41" s="49" t="n">
        <v>3405</v>
      </c>
      <c r="S41" s="49" t="n">
        <v>10092</v>
      </c>
      <c r="T41" s="49" t="n">
        <v>4424</v>
      </c>
      <c r="U41" s="49" t="n">
        <v>14838</v>
      </c>
    </row>
    <row r="42" customFormat="false" ht="13.5" hidden="false" customHeight="true" outlineLevel="0" collapsed="false">
      <c r="A42" s="59" t="s">
        <v>52</v>
      </c>
      <c r="B42" s="49" t="n">
        <v>3146512</v>
      </c>
      <c r="C42" s="49" t="n">
        <v>2594326</v>
      </c>
      <c r="D42" s="49" t="n">
        <v>10312</v>
      </c>
      <c r="E42" s="49" t="n">
        <v>930446</v>
      </c>
      <c r="F42" s="49" t="n">
        <v>670243</v>
      </c>
      <c r="G42" s="49" t="n">
        <v>4141</v>
      </c>
      <c r="H42" s="49" t="n">
        <v>941028</v>
      </c>
      <c r="I42" s="49" t="n">
        <v>38002</v>
      </c>
      <c r="J42" s="49" t="s">
        <v>18</v>
      </c>
      <c r="K42" s="49" t="n">
        <v>154</v>
      </c>
      <c r="L42" s="49" t="s">
        <v>18</v>
      </c>
      <c r="M42" s="49" t="n">
        <v>544872</v>
      </c>
      <c r="N42" s="49" t="n">
        <v>97199</v>
      </c>
      <c r="O42" s="49" t="n">
        <v>23511</v>
      </c>
      <c r="P42" s="49" t="n">
        <v>1687</v>
      </c>
      <c r="Q42" s="49" t="n">
        <v>386289</v>
      </c>
      <c r="R42" s="49" t="n">
        <v>3333</v>
      </c>
      <c r="S42" s="49" t="n">
        <v>20623</v>
      </c>
      <c r="T42" s="49" t="n">
        <v>12230</v>
      </c>
      <c r="U42" s="49" t="n">
        <v>7314</v>
      </c>
    </row>
    <row r="43" customFormat="false" ht="13.5" hidden="false" customHeight="true" outlineLevel="0" collapsed="false">
      <c r="A43" s="59" t="s">
        <v>53</v>
      </c>
      <c r="B43" s="49" t="n">
        <v>2026756</v>
      </c>
      <c r="C43" s="49" t="n">
        <v>1947824</v>
      </c>
      <c r="D43" s="49" t="n">
        <v>21794</v>
      </c>
      <c r="E43" s="49" t="n">
        <v>368132</v>
      </c>
      <c r="F43" s="49" t="n">
        <v>630877</v>
      </c>
      <c r="G43" s="49" t="n">
        <v>77429</v>
      </c>
      <c r="H43" s="49" t="n">
        <v>836363</v>
      </c>
      <c r="I43" s="49" t="n">
        <v>13007</v>
      </c>
      <c r="J43" s="49" t="n">
        <v>162</v>
      </c>
      <c r="K43" s="49" t="n">
        <v>60</v>
      </c>
      <c r="L43" s="49" t="s">
        <v>18</v>
      </c>
      <c r="M43" s="49" t="n">
        <v>71973</v>
      </c>
      <c r="N43" s="49" t="n">
        <v>26024</v>
      </c>
      <c r="O43" s="49" t="n">
        <v>4683</v>
      </c>
      <c r="P43" s="49" t="n">
        <v>7750</v>
      </c>
      <c r="Q43" s="49" t="n">
        <v>20464</v>
      </c>
      <c r="R43" s="49" t="n">
        <v>2362</v>
      </c>
      <c r="S43" s="49" t="n">
        <v>10331</v>
      </c>
      <c r="T43" s="49" t="n">
        <v>359</v>
      </c>
      <c r="U43" s="49" t="n">
        <v>6959</v>
      </c>
    </row>
    <row r="44" customFormat="false" ht="13.5" hidden="false" customHeight="true" outlineLevel="0" collapsed="false">
      <c r="A44" s="59" t="s">
        <v>54</v>
      </c>
      <c r="B44" s="49" t="n">
        <v>2182636</v>
      </c>
      <c r="C44" s="49" t="n">
        <v>1948348</v>
      </c>
      <c r="D44" s="49" t="n">
        <v>54942</v>
      </c>
      <c r="E44" s="49" t="n">
        <v>375924</v>
      </c>
      <c r="F44" s="49" t="n">
        <v>689266</v>
      </c>
      <c r="G44" s="49" t="n">
        <v>31816</v>
      </c>
      <c r="H44" s="49" t="n">
        <v>779745</v>
      </c>
      <c r="I44" s="49" t="n">
        <v>16645</v>
      </c>
      <c r="J44" s="49" t="s">
        <v>18</v>
      </c>
      <c r="K44" s="49" t="n">
        <v>10</v>
      </c>
      <c r="L44" s="49" t="s">
        <v>18</v>
      </c>
      <c r="M44" s="49" t="n">
        <v>212629</v>
      </c>
      <c r="N44" s="49" t="n">
        <v>18899</v>
      </c>
      <c r="O44" s="49" t="n">
        <v>8774</v>
      </c>
      <c r="P44" s="49" t="n">
        <v>1036</v>
      </c>
      <c r="Q44" s="49" t="n">
        <v>170202</v>
      </c>
      <c r="R44" s="49" t="n">
        <v>5270</v>
      </c>
      <c r="S44" s="49" t="n">
        <v>2448</v>
      </c>
      <c r="T44" s="49" t="n">
        <v>6000</v>
      </c>
      <c r="U44" s="49" t="n">
        <v>21659</v>
      </c>
    </row>
    <row r="45" customFormat="false" ht="13.5" hidden="false" customHeight="true" outlineLevel="0" collapsed="false">
      <c r="A45" s="59" t="s">
        <v>55</v>
      </c>
      <c r="B45" s="49" t="n">
        <v>2824634</v>
      </c>
      <c r="C45" s="49" t="n">
        <v>2587285</v>
      </c>
      <c r="D45" s="49" t="n">
        <v>3482</v>
      </c>
      <c r="E45" s="49" t="n">
        <v>621029</v>
      </c>
      <c r="F45" s="49" t="n">
        <v>977371</v>
      </c>
      <c r="G45" s="49" t="n">
        <v>62685</v>
      </c>
      <c r="H45" s="49" t="n">
        <v>900215</v>
      </c>
      <c r="I45" s="49" t="n">
        <v>22354</v>
      </c>
      <c r="J45" s="49" t="n">
        <v>42</v>
      </c>
      <c r="K45" s="49" t="n">
        <v>107</v>
      </c>
      <c r="L45" s="49" t="s">
        <v>18</v>
      </c>
      <c r="M45" s="49" t="n">
        <v>163830</v>
      </c>
      <c r="N45" s="49" t="n">
        <v>87239</v>
      </c>
      <c r="O45" s="49" t="n">
        <v>8989</v>
      </c>
      <c r="P45" s="49" t="n">
        <v>536</v>
      </c>
      <c r="Q45" s="49" t="n">
        <v>53120</v>
      </c>
      <c r="R45" s="49" t="n">
        <v>4366</v>
      </c>
      <c r="S45" s="49" t="n">
        <v>4145</v>
      </c>
      <c r="T45" s="49" t="n">
        <v>5435</v>
      </c>
      <c r="U45" s="49" t="n">
        <v>73519</v>
      </c>
    </row>
    <row r="46" customFormat="false" ht="13.5" hidden="false" customHeight="true" outlineLevel="0" collapsed="false">
      <c r="A46" s="59" t="s">
        <v>56</v>
      </c>
      <c r="B46" s="49" t="n">
        <v>1866287</v>
      </c>
      <c r="C46" s="49" t="n">
        <v>1704709</v>
      </c>
      <c r="D46" s="49" t="n">
        <v>185</v>
      </c>
      <c r="E46" s="49" t="n">
        <v>472843</v>
      </c>
      <c r="F46" s="49" t="n">
        <v>397341</v>
      </c>
      <c r="G46" s="49" t="n">
        <v>56014</v>
      </c>
      <c r="H46" s="49" t="n">
        <v>745082</v>
      </c>
      <c r="I46" s="49" t="n">
        <v>25245</v>
      </c>
      <c r="J46" s="49" t="n">
        <v>7918</v>
      </c>
      <c r="K46" s="49" t="n">
        <v>81</v>
      </c>
      <c r="L46" s="49" t="s">
        <v>18</v>
      </c>
      <c r="M46" s="49" t="n">
        <v>109973</v>
      </c>
      <c r="N46" s="49" t="n">
        <v>29718</v>
      </c>
      <c r="O46" s="49" t="n">
        <v>13730</v>
      </c>
      <c r="P46" s="49" t="n">
        <v>595</v>
      </c>
      <c r="Q46" s="49" t="n">
        <v>54669</v>
      </c>
      <c r="R46" s="49" t="n">
        <v>3691</v>
      </c>
      <c r="S46" s="49" t="n">
        <v>5026</v>
      </c>
      <c r="T46" s="49" t="n">
        <v>2544</v>
      </c>
      <c r="U46" s="49" t="n">
        <v>51605</v>
      </c>
    </row>
    <row r="47" customFormat="false" ht="13.5" hidden="false" customHeight="true" outlineLevel="0" collapsed="false">
      <c r="A47" s="59" t="s">
        <v>57</v>
      </c>
      <c r="B47" s="49" t="n">
        <v>6447508</v>
      </c>
      <c r="C47" s="49" t="n">
        <v>5543842</v>
      </c>
      <c r="D47" s="49" t="n">
        <v>24103</v>
      </c>
      <c r="E47" s="49" t="n">
        <v>1840756</v>
      </c>
      <c r="F47" s="49" t="n">
        <v>1502783</v>
      </c>
      <c r="G47" s="49" t="n">
        <v>72009</v>
      </c>
      <c r="H47" s="49" t="n">
        <v>2083423</v>
      </c>
      <c r="I47" s="49" t="n">
        <v>13381</v>
      </c>
      <c r="J47" s="49" t="n">
        <v>7246</v>
      </c>
      <c r="K47" s="49" t="n">
        <v>141</v>
      </c>
      <c r="L47" s="49" t="s">
        <v>18</v>
      </c>
      <c r="M47" s="49" t="n">
        <v>792618</v>
      </c>
      <c r="N47" s="49" t="n">
        <v>118437</v>
      </c>
      <c r="O47" s="49" t="n">
        <v>81843</v>
      </c>
      <c r="P47" s="49" t="n">
        <v>494</v>
      </c>
      <c r="Q47" s="49" t="n">
        <v>248026</v>
      </c>
      <c r="R47" s="49" t="n">
        <v>330702</v>
      </c>
      <c r="S47" s="49" t="n">
        <v>11134</v>
      </c>
      <c r="T47" s="49" t="n">
        <v>1982</v>
      </c>
      <c r="U47" s="49" t="n">
        <v>111048</v>
      </c>
    </row>
    <row r="48" customFormat="false" ht="13.5" hidden="false" customHeight="true" outlineLevel="0" collapsed="false">
      <c r="A48" s="59" t="s">
        <v>58</v>
      </c>
      <c r="B48" s="49" t="n">
        <v>1748847</v>
      </c>
      <c r="C48" s="49" t="n">
        <v>1652109</v>
      </c>
      <c r="D48" s="49" t="n">
        <v>1049</v>
      </c>
      <c r="E48" s="49" t="n">
        <v>425604</v>
      </c>
      <c r="F48" s="49" t="n">
        <v>552971</v>
      </c>
      <c r="G48" s="49" t="n">
        <v>1809</v>
      </c>
      <c r="H48" s="49" t="n">
        <v>655821</v>
      </c>
      <c r="I48" s="49" t="n">
        <v>14767</v>
      </c>
      <c r="J48" s="49" t="n">
        <v>8</v>
      </c>
      <c r="K48" s="49" t="n">
        <v>80</v>
      </c>
      <c r="L48" s="49" t="s">
        <v>18</v>
      </c>
      <c r="M48" s="49" t="n">
        <v>70782</v>
      </c>
      <c r="N48" s="49" t="n">
        <v>19553</v>
      </c>
      <c r="O48" s="49" t="n">
        <v>4854</v>
      </c>
      <c r="P48" s="49" t="n">
        <v>1221</v>
      </c>
      <c r="Q48" s="49" t="n">
        <v>40305</v>
      </c>
      <c r="R48" s="49" t="n">
        <v>1307</v>
      </c>
      <c r="S48" s="49" t="n">
        <v>2959</v>
      </c>
      <c r="T48" s="49" t="n">
        <v>583</v>
      </c>
      <c r="U48" s="49" t="n">
        <v>25956</v>
      </c>
    </row>
    <row r="49" customFormat="false" ht="13.5" hidden="false" customHeight="true" outlineLevel="0" collapsed="false">
      <c r="A49" s="59" t="s">
        <v>59</v>
      </c>
      <c r="B49" s="49" t="n">
        <v>3557122</v>
      </c>
      <c r="C49" s="49" t="n">
        <v>3166940</v>
      </c>
      <c r="D49" s="49" t="n">
        <v>13586</v>
      </c>
      <c r="E49" s="49" t="n">
        <v>1094865</v>
      </c>
      <c r="F49" s="49" t="n">
        <v>868489</v>
      </c>
      <c r="G49" s="49" t="n">
        <v>29364</v>
      </c>
      <c r="H49" s="49" t="n">
        <v>1081894</v>
      </c>
      <c r="I49" s="49" t="n">
        <v>78323</v>
      </c>
      <c r="J49" s="49" t="n">
        <v>331</v>
      </c>
      <c r="K49" s="49" t="n">
        <v>88</v>
      </c>
      <c r="L49" s="49" t="s">
        <v>18</v>
      </c>
      <c r="M49" s="49" t="n">
        <v>146027</v>
      </c>
      <c r="N49" s="49" t="n">
        <v>97344</v>
      </c>
      <c r="O49" s="49" t="n">
        <v>10766</v>
      </c>
      <c r="P49" s="49" t="n">
        <v>258</v>
      </c>
      <c r="Q49" s="49" t="n">
        <v>26453</v>
      </c>
      <c r="R49" s="49" t="n">
        <v>781</v>
      </c>
      <c r="S49" s="49" t="n">
        <v>7632</v>
      </c>
      <c r="T49" s="49" t="n">
        <v>2493</v>
      </c>
      <c r="U49" s="49" t="n">
        <v>44155</v>
      </c>
    </row>
    <row r="50" customFormat="false" ht="13.5" hidden="false" customHeight="true" outlineLevel="0" collapsed="false">
      <c r="A50" s="59" t="s">
        <v>60</v>
      </c>
      <c r="B50" s="49" t="n">
        <v>3357035</v>
      </c>
      <c r="C50" s="49" t="n">
        <v>3214788</v>
      </c>
      <c r="D50" s="49" t="n">
        <v>6723</v>
      </c>
      <c r="E50" s="49" t="n">
        <v>1032384</v>
      </c>
      <c r="F50" s="49" t="n">
        <v>1021244</v>
      </c>
      <c r="G50" s="49" t="n">
        <v>10063</v>
      </c>
      <c r="H50" s="49" t="n">
        <v>1134326</v>
      </c>
      <c r="I50" s="49" t="n">
        <v>8198</v>
      </c>
      <c r="J50" s="49" t="n">
        <v>1810</v>
      </c>
      <c r="K50" s="49" t="n">
        <v>40</v>
      </c>
      <c r="L50" s="49" t="s">
        <v>18</v>
      </c>
      <c r="M50" s="49" t="n">
        <v>128652</v>
      </c>
      <c r="N50" s="49" t="n">
        <v>86522</v>
      </c>
      <c r="O50" s="49" t="n">
        <v>16121</v>
      </c>
      <c r="P50" s="49" t="n">
        <v>287</v>
      </c>
      <c r="Q50" s="49" t="n">
        <v>11022</v>
      </c>
      <c r="R50" s="49" t="n">
        <v>3851</v>
      </c>
      <c r="S50" s="49" t="n">
        <v>4092</v>
      </c>
      <c r="T50" s="49" t="n">
        <v>6757</v>
      </c>
      <c r="U50" s="49" t="n">
        <v>13595</v>
      </c>
    </row>
    <row r="51" customFormat="false" ht="13.5" hidden="false" customHeight="true" outlineLevel="0" collapsed="false">
      <c r="A51" s="59" t="s">
        <v>61</v>
      </c>
      <c r="B51" s="49" t="n">
        <v>2554870</v>
      </c>
      <c r="C51" s="49" t="n">
        <v>2447886</v>
      </c>
      <c r="D51" s="49" t="n">
        <v>14817</v>
      </c>
      <c r="E51" s="49" t="n">
        <v>750334</v>
      </c>
      <c r="F51" s="49" t="n">
        <v>645174</v>
      </c>
      <c r="G51" s="49" t="n">
        <v>16994</v>
      </c>
      <c r="H51" s="49" t="n">
        <v>1004432</v>
      </c>
      <c r="I51" s="49" t="n">
        <v>15488</v>
      </c>
      <c r="J51" s="49" t="n">
        <v>533</v>
      </c>
      <c r="K51" s="49" t="n">
        <v>114</v>
      </c>
      <c r="L51" s="49" t="s">
        <v>18</v>
      </c>
      <c r="M51" s="49" t="n">
        <v>101433</v>
      </c>
      <c r="N51" s="49" t="n">
        <v>35064</v>
      </c>
      <c r="O51" s="49" t="n">
        <v>5259</v>
      </c>
      <c r="P51" s="49" t="n">
        <v>421</v>
      </c>
      <c r="Q51" s="49" t="n">
        <v>47194</v>
      </c>
      <c r="R51" s="49" t="n">
        <v>678</v>
      </c>
      <c r="S51" s="49" t="n">
        <v>11300</v>
      </c>
      <c r="T51" s="49" t="n">
        <v>1517</v>
      </c>
      <c r="U51" s="49" t="n">
        <v>5551</v>
      </c>
    </row>
    <row r="52" customFormat="false" ht="13.5" hidden="false" customHeight="true" outlineLevel="0" collapsed="false">
      <c r="A52" s="59" t="s">
        <v>62</v>
      </c>
      <c r="B52" s="49" t="n">
        <v>2343465</v>
      </c>
      <c r="C52" s="49" t="n">
        <v>2203371</v>
      </c>
      <c r="D52" s="49" t="n">
        <v>49</v>
      </c>
      <c r="E52" s="49" t="n">
        <v>589593</v>
      </c>
      <c r="F52" s="49" t="n">
        <v>591666</v>
      </c>
      <c r="G52" s="49" t="n">
        <v>31669</v>
      </c>
      <c r="H52" s="49" t="n">
        <v>941566</v>
      </c>
      <c r="I52" s="49" t="n">
        <v>48811</v>
      </c>
      <c r="J52" s="49" t="n">
        <v>2</v>
      </c>
      <c r="K52" s="49" t="n">
        <v>15</v>
      </c>
      <c r="L52" s="49" t="s">
        <v>18</v>
      </c>
      <c r="M52" s="49" t="n">
        <v>121506</v>
      </c>
      <c r="N52" s="49" t="n">
        <v>26032</v>
      </c>
      <c r="O52" s="49" t="n">
        <v>10161</v>
      </c>
      <c r="P52" s="49" t="n">
        <v>1379</v>
      </c>
      <c r="Q52" s="49" t="n">
        <v>26348</v>
      </c>
      <c r="R52" s="49" t="n">
        <v>53504</v>
      </c>
      <c r="S52" s="49" t="n">
        <v>3375</v>
      </c>
      <c r="T52" s="49" t="n">
        <v>707</v>
      </c>
      <c r="U52" s="49" t="n">
        <v>18588</v>
      </c>
    </row>
    <row r="53" customFormat="false" ht="13.5" hidden="false" customHeight="true" outlineLevel="0" collapsed="false">
      <c r="A53" s="74" t="s">
        <v>63</v>
      </c>
      <c r="B53" s="51" t="n">
        <v>3703166</v>
      </c>
      <c r="C53" s="51" t="n">
        <v>3579357</v>
      </c>
      <c r="D53" s="51" t="n">
        <v>888</v>
      </c>
      <c r="E53" s="51" t="n">
        <v>1357599</v>
      </c>
      <c r="F53" s="51" t="n">
        <v>1023082</v>
      </c>
      <c r="G53" s="51" t="n">
        <v>31084</v>
      </c>
      <c r="H53" s="51" t="n">
        <v>1072227</v>
      </c>
      <c r="I53" s="51" t="n">
        <v>93834</v>
      </c>
      <c r="J53" s="51" t="n">
        <v>516</v>
      </c>
      <c r="K53" s="51" t="n">
        <v>127</v>
      </c>
      <c r="L53" s="51" t="s">
        <v>18</v>
      </c>
      <c r="M53" s="51" t="n">
        <v>116991</v>
      </c>
      <c r="N53" s="51" t="n">
        <v>58591</v>
      </c>
      <c r="O53" s="51" t="n">
        <v>25568</v>
      </c>
      <c r="P53" s="51" t="n">
        <v>881</v>
      </c>
      <c r="Q53" s="51" t="n">
        <v>23497</v>
      </c>
      <c r="R53" s="51" t="n">
        <v>146</v>
      </c>
      <c r="S53" s="51" t="n">
        <v>5533</v>
      </c>
      <c r="T53" s="51" t="n">
        <v>2775</v>
      </c>
      <c r="U53" s="51" t="n">
        <v>6818</v>
      </c>
    </row>
  </sheetData>
  <dataValidations count="1">
    <dataValidation allowBlank="true" errorStyle="stop" operator="between" showDropDown="false" showErrorMessage="true" showInputMessage="true" sqref="B7:J7 M7:T7 B8:G52 J8:J35 M8:Q52 S8:T8 H9:I52 R9:T28 R29:S52 T30:T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2" min="2" style="33" width="15.63"/>
    <col collapsed="false" customWidth="true" hidden="false" outlineLevel="0" max="13" min="13" style="36" width="15.63"/>
    <col collapsed="false" customWidth="true" hidden="false" outlineLevel="0" max="21" min="14" style="33" width="15.63"/>
    <col collapsed="false" customWidth="false" hidden="false" outlineLevel="0" max="16384" min="22" style="33" width="9"/>
  </cols>
  <sheetData>
    <row r="1" customFormat="false" ht="13.5" hidden="false" customHeight="true" outlineLevel="0" collapsed="false">
      <c r="A1" s="34" t="s">
        <v>0</v>
      </c>
    </row>
    <row r="2" customFormat="false" ht="13.5" hidden="false" customHeight="true" outlineLevel="0" collapsed="false">
      <c r="A2" s="35" t="s">
        <v>122</v>
      </c>
    </row>
    <row r="3" s="52" customFormat="true" ht="13.5" hidden="false" customHeight="true" outlineLevel="0" collapsed="false">
      <c r="A3" s="37"/>
      <c r="M3" s="37"/>
      <c r="N3" s="37"/>
      <c r="O3" s="37"/>
      <c r="P3" s="37"/>
      <c r="Q3" s="37"/>
      <c r="R3" s="37"/>
      <c r="S3" s="37"/>
      <c r="T3" s="37"/>
      <c r="U3" s="37"/>
    </row>
    <row r="4" s="36" customFormat="true" ht="13.5" hidden="false" customHeight="true" outlineLevel="0" collapsed="false">
      <c r="A4" s="75" t="s">
        <v>9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9"/>
      <c r="N4" s="39"/>
      <c r="O4" s="39"/>
      <c r="P4" s="39"/>
      <c r="Q4" s="39"/>
      <c r="R4" s="39"/>
      <c r="S4" s="39"/>
      <c r="T4" s="39"/>
      <c r="U4" s="39"/>
    </row>
    <row r="5" s="36" customFormat="true" ht="13.5" hidden="false" customHeight="true" outlineLevel="0" collapsed="false">
      <c r="A5" s="35" t="s">
        <v>4</v>
      </c>
      <c r="B5" s="69" t="s">
        <v>94</v>
      </c>
      <c r="C5" s="58" t="s">
        <v>95</v>
      </c>
      <c r="D5" s="58"/>
      <c r="E5" s="58"/>
      <c r="F5" s="58"/>
      <c r="G5" s="58"/>
      <c r="H5" s="58"/>
      <c r="I5" s="58"/>
      <c r="J5" s="58"/>
      <c r="K5" s="58"/>
      <c r="L5" s="58"/>
      <c r="M5" s="58" t="s">
        <v>96</v>
      </c>
      <c r="N5" s="58"/>
      <c r="O5" s="58"/>
      <c r="P5" s="58"/>
      <c r="Q5" s="58"/>
      <c r="R5" s="58"/>
      <c r="S5" s="58"/>
      <c r="T5" s="58"/>
      <c r="U5" s="58"/>
    </row>
    <row r="6" s="36" customFormat="true" ht="13.5" hidden="false" customHeight="true" outlineLevel="0" collapsed="false">
      <c r="A6" s="42"/>
      <c r="B6" s="64"/>
      <c r="C6" s="71" t="s">
        <v>71</v>
      </c>
      <c r="D6" s="71" t="s">
        <v>7</v>
      </c>
      <c r="E6" s="71" t="s">
        <v>8</v>
      </c>
      <c r="F6" s="71" t="s">
        <v>9</v>
      </c>
      <c r="G6" s="71" t="s">
        <v>10</v>
      </c>
      <c r="H6" s="44" t="s">
        <v>11</v>
      </c>
      <c r="I6" s="44" t="s">
        <v>12</v>
      </c>
      <c r="J6" s="44" t="s">
        <v>13</v>
      </c>
      <c r="K6" s="71" t="s">
        <v>14</v>
      </c>
      <c r="L6" s="71" t="s">
        <v>15</v>
      </c>
      <c r="M6" s="71" t="s">
        <v>98</v>
      </c>
      <c r="N6" s="71" t="s">
        <v>99</v>
      </c>
      <c r="O6" s="71" t="s">
        <v>100</v>
      </c>
      <c r="P6" s="71" t="s">
        <v>101</v>
      </c>
      <c r="Q6" s="71" t="s">
        <v>102</v>
      </c>
      <c r="R6" s="71" t="s">
        <v>103</v>
      </c>
      <c r="S6" s="71" t="s">
        <v>104</v>
      </c>
      <c r="T6" s="71" t="s">
        <v>105</v>
      </c>
      <c r="U6" s="71" t="s">
        <v>97</v>
      </c>
    </row>
    <row r="7" s="37" customFormat="true" ht="13.5" hidden="false" customHeight="true" outlineLevel="0" collapsed="false">
      <c r="A7" s="45" t="s">
        <v>16</v>
      </c>
      <c r="B7" s="47" t="n">
        <v>15739704</v>
      </c>
      <c r="C7" s="47" t="n">
        <v>15130263</v>
      </c>
      <c r="D7" s="47" t="n">
        <v>33762</v>
      </c>
      <c r="E7" s="47" t="n">
        <v>7229385</v>
      </c>
      <c r="F7" s="47" t="n">
        <v>5971168</v>
      </c>
      <c r="G7" s="47" t="n">
        <v>29618</v>
      </c>
      <c r="H7" s="47" t="n">
        <v>1822583</v>
      </c>
      <c r="I7" s="47" t="n">
        <v>43318</v>
      </c>
      <c r="J7" s="47" t="n">
        <v>429</v>
      </c>
      <c r="K7" s="47" t="s">
        <v>18</v>
      </c>
      <c r="L7" s="47" t="s">
        <v>18</v>
      </c>
      <c r="M7" s="47" t="n">
        <v>457201</v>
      </c>
      <c r="N7" s="47" t="n">
        <v>70744</v>
      </c>
      <c r="O7" s="47" t="n">
        <v>14037</v>
      </c>
      <c r="P7" s="47" t="n">
        <v>75599</v>
      </c>
      <c r="Q7" s="47" t="n">
        <v>271155</v>
      </c>
      <c r="R7" s="47" t="n">
        <v>24482</v>
      </c>
      <c r="S7" s="47" t="n">
        <v>65</v>
      </c>
      <c r="T7" s="47" t="n">
        <v>1119</v>
      </c>
      <c r="U7" s="47" t="n">
        <v>152240</v>
      </c>
    </row>
    <row r="8" customFormat="false" ht="13.5" hidden="false" customHeight="true" outlineLevel="0" collapsed="false">
      <c r="A8" s="41" t="s">
        <v>17</v>
      </c>
      <c r="B8" s="49" t="n">
        <v>1640240</v>
      </c>
      <c r="C8" s="49" t="n">
        <v>1464525</v>
      </c>
      <c r="D8" s="49" t="s">
        <v>18</v>
      </c>
      <c r="E8" s="49" t="n">
        <v>700148</v>
      </c>
      <c r="F8" s="49" t="n">
        <v>433151</v>
      </c>
      <c r="G8" s="49" t="n">
        <v>16063</v>
      </c>
      <c r="H8" s="49" t="n">
        <v>296420</v>
      </c>
      <c r="I8" s="49" t="n">
        <v>18743</v>
      </c>
      <c r="J8" s="49" t="s">
        <v>18</v>
      </c>
      <c r="K8" s="49" t="s">
        <v>18</v>
      </c>
      <c r="L8" s="49" t="s">
        <v>18</v>
      </c>
      <c r="M8" s="49" t="n">
        <v>166746</v>
      </c>
      <c r="N8" s="49" t="n">
        <v>12061</v>
      </c>
      <c r="O8" s="49" t="s">
        <v>18</v>
      </c>
      <c r="P8" s="49" t="n">
        <v>75512</v>
      </c>
      <c r="Q8" s="49" t="n">
        <v>77942</v>
      </c>
      <c r="R8" s="49" t="n">
        <v>1231</v>
      </c>
      <c r="S8" s="49" t="s">
        <v>18</v>
      </c>
      <c r="T8" s="49" t="s">
        <v>18</v>
      </c>
      <c r="U8" s="49" t="n">
        <v>8969</v>
      </c>
    </row>
    <row r="9" customFormat="false" ht="13.5" hidden="false" customHeight="true" outlineLevel="0" collapsed="false">
      <c r="A9" s="41" t="s">
        <v>19</v>
      </c>
      <c r="B9" s="49" t="n">
        <v>289846</v>
      </c>
      <c r="C9" s="49" t="n">
        <v>288161</v>
      </c>
      <c r="D9" s="49" t="s">
        <v>18</v>
      </c>
      <c r="E9" s="49" t="n">
        <v>146992</v>
      </c>
      <c r="F9" s="49" t="n">
        <v>88904</v>
      </c>
      <c r="G9" s="49" t="s">
        <v>18</v>
      </c>
      <c r="H9" s="49" t="n">
        <v>51229</v>
      </c>
      <c r="I9" s="49" t="n">
        <v>1036</v>
      </c>
      <c r="J9" s="49" t="s">
        <v>18</v>
      </c>
      <c r="K9" s="49" t="s">
        <v>18</v>
      </c>
      <c r="L9" s="49" t="s">
        <v>18</v>
      </c>
      <c r="M9" s="49" t="n">
        <v>507</v>
      </c>
      <c r="N9" s="49" t="n">
        <v>507</v>
      </c>
      <c r="O9" s="49" t="s">
        <v>18</v>
      </c>
      <c r="P9" s="49" t="s">
        <v>18</v>
      </c>
      <c r="Q9" s="49" t="s">
        <v>18</v>
      </c>
      <c r="R9" s="49" t="s">
        <v>18</v>
      </c>
      <c r="S9" s="49" t="s">
        <v>18</v>
      </c>
      <c r="T9" s="49" t="s">
        <v>18</v>
      </c>
      <c r="U9" s="49" t="n">
        <v>1178</v>
      </c>
    </row>
    <row r="10" customFormat="false" ht="13.5" hidden="false" customHeight="true" outlineLevel="0" collapsed="false">
      <c r="A10" s="41" t="s">
        <v>20</v>
      </c>
      <c r="B10" s="49" t="n">
        <v>269637</v>
      </c>
      <c r="C10" s="49" t="n">
        <v>266928</v>
      </c>
      <c r="D10" s="49" t="s">
        <v>18</v>
      </c>
      <c r="E10" s="49" t="n">
        <v>140107</v>
      </c>
      <c r="F10" s="49" t="n">
        <v>124909</v>
      </c>
      <c r="G10" s="49" t="s">
        <v>18</v>
      </c>
      <c r="H10" s="49" t="n">
        <v>1912</v>
      </c>
      <c r="I10" s="49" t="s">
        <v>18</v>
      </c>
      <c r="J10" s="49" t="s">
        <v>18</v>
      </c>
      <c r="K10" s="49" t="s">
        <v>18</v>
      </c>
      <c r="L10" s="49" t="s">
        <v>18</v>
      </c>
      <c r="M10" s="49" t="n">
        <v>2709</v>
      </c>
      <c r="N10" s="49" t="n">
        <v>2355</v>
      </c>
      <c r="O10" s="49" t="s">
        <v>18</v>
      </c>
      <c r="P10" s="49" t="s">
        <v>18</v>
      </c>
      <c r="Q10" s="49" t="s">
        <v>18</v>
      </c>
      <c r="R10" s="49" t="s">
        <v>18</v>
      </c>
      <c r="S10" s="49" t="s">
        <v>18</v>
      </c>
      <c r="T10" s="49" t="n">
        <v>354</v>
      </c>
      <c r="U10" s="49" t="s">
        <v>18</v>
      </c>
    </row>
    <row r="11" customFormat="false" ht="13.5" hidden="false" customHeight="true" outlineLevel="0" collapsed="false">
      <c r="A11" s="41" t="s">
        <v>21</v>
      </c>
      <c r="B11" s="49" t="n">
        <v>312464</v>
      </c>
      <c r="C11" s="49" t="n">
        <v>311228</v>
      </c>
      <c r="D11" s="49" t="s">
        <v>18</v>
      </c>
      <c r="E11" s="49" t="n">
        <v>128352</v>
      </c>
      <c r="F11" s="49" t="n">
        <v>134785</v>
      </c>
      <c r="G11" s="49" t="s">
        <v>18</v>
      </c>
      <c r="H11" s="49" t="n">
        <v>46904</v>
      </c>
      <c r="I11" s="49" t="n">
        <v>1187</v>
      </c>
      <c r="J11" s="49" t="s">
        <v>18</v>
      </c>
      <c r="K11" s="49" t="s">
        <v>18</v>
      </c>
      <c r="L11" s="49" t="s">
        <v>18</v>
      </c>
      <c r="M11" s="49" t="n">
        <v>1236</v>
      </c>
      <c r="N11" s="49" t="n">
        <v>625</v>
      </c>
      <c r="O11" s="49" t="s">
        <v>18</v>
      </c>
      <c r="P11" s="49" t="s">
        <v>18</v>
      </c>
      <c r="Q11" s="49" t="n">
        <v>611</v>
      </c>
      <c r="R11" s="49" t="s">
        <v>18</v>
      </c>
      <c r="S11" s="49" t="s">
        <v>18</v>
      </c>
      <c r="T11" s="49" t="s">
        <v>18</v>
      </c>
      <c r="U11" s="49" t="s">
        <v>18</v>
      </c>
    </row>
    <row r="12" customFormat="false" ht="13.5" hidden="false" customHeight="true" outlineLevel="0" collapsed="false">
      <c r="A12" s="41" t="s">
        <v>22</v>
      </c>
      <c r="B12" s="49" t="n">
        <v>330568</v>
      </c>
      <c r="C12" s="49" t="n">
        <v>329014</v>
      </c>
      <c r="D12" s="49" t="s">
        <v>18</v>
      </c>
      <c r="E12" s="49" t="n">
        <v>145059</v>
      </c>
      <c r="F12" s="49" t="n">
        <v>138206</v>
      </c>
      <c r="G12" s="49" t="n">
        <v>2076</v>
      </c>
      <c r="H12" s="49" t="n">
        <v>42272</v>
      </c>
      <c r="I12" s="49" t="n">
        <v>1401</v>
      </c>
      <c r="J12" s="49" t="s">
        <v>18</v>
      </c>
      <c r="K12" s="49" t="s">
        <v>18</v>
      </c>
      <c r="L12" s="49" t="s">
        <v>18</v>
      </c>
      <c r="M12" s="49" t="n">
        <v>1549</v>
      </c>
      <c r="N12" s="49" t="n">
        <v>560</v>
      </c>
      <c r="O12" s="49" t="s">
        <v>18</v>
      </c>
      <c r="P12" s="49" t="s">
        <v>18</v>
      </c>
      <c r="Q12" s="49" t="n">
        <v>989</v>
      </c>
      <c r="R12" s="49" t="s">
        <v>18</v>
      </c>
      <c r="S12" s="49" t="s">
        <v>18</v>
      </c>
      <c r="T12" s="49" t="s">
        <v>18</v>
      </c>
      <c r="U12" s="49" t="n">
        <v>5</v>
      </c>
    </row>
    <row r="13" customFormat="false" ht="13.5" hidden="false" customHeight="true" outlineLevel="0" collapsed="false">
      <c r="A13" s="41" t="s">
        <v>23</v>
      </c>
      <c r="B13" s="49" t="n">
        <v>237579</v>
      </c>
      <c r="C13" s="49" t="n">
        <v>228440</v>
      </c>
      <c r="D13" s="49" t="s">
        <v>18</v>
      </c>
      <c r="E13" s="49" t="n">
        <v>114052</v>
      </c>
      <c r="F13" s="49" t="n">
        <v>112260</v>
      </c>
      <c r="G13" s="49" t="s">
        <v>18</v>
      </c>
      <c r="H13" s="49" t="n">
        <v>846</v>
      </c>
      <c r="I13" s="49" t="n">
        <v>1282</v>
      </c>
      <c r="J13" s="49" t="s">
        <v>18</v>
      </c>
      <c r="K13" s="49" t="s">
        <v>18</v>
      </c>
      <c r="L13" s="49" t="s">
        <v>18</v>
      </c>
      <c r="M13" s="49" t="n">
        <v>8293</v>
      </c>
      <c r="N13" s="49" t="n">
        <v>2466</v>
      </c>
      <c r="O13" s="49" t="s">
        <v>18</v>
      </c>
      <c r="P13" s="49" t="s">
        <v>18</v>
      </c>
      <c r="Q13" s="49" t="n">
        <v>5827</v>
      </c>
      <c r="R13" s="49" t="s">
        <v>18</v>
      </c>
      <c r="S13" s="49" t="s">
        <v>18</v>
      </c>
      <c r="T13" s="49" t="s">
        <v>18</v>
      </c>
      <c r="U13" s="49" t="n">
        <v>846</v>
      </c>
    </row>
    <row r="14" customFormat="false" ht="13.5" hidden="false" customHeight="true" outlineLevel="0" collapsed="false">
      <c r="A14" s="41" t="s">
        <v>24</v>
      </c>
      <c r="B14" s="49" t="n">
        <v>372904</v>
      </c>
      <c r="C14" s="49" t="n">
        <v>369960</v>
      </c>
      <c r="D14" s="49" t="s">
        <v>18</v>
      </c>
      <c r="E14" s="49" t="n">
        <v>177470</v>
      </c>
      <c r="F14" s="49" t="n">
        <v>152731</v>
      </c>
      <c r="G14" s="49" t="n">
        <v>2445</v>
      </c>
      <c r="H14" s="49" t="n">
        <v>37314</v>
      </c>
      <c r="I14" s="49" t="s">
        <v>18</v>
      </c>
      <c r="J14" s="49" t="s">
        <v>18</v>
      </c>
      <c r="K14" s="49" t="s">
        <v>18</v>
      </c>
      <c r="L14" s="49" t="s">
        <v>18</v>
      </c>
      <c r="M14" s="49" t="n">
        <v>2944</v>
      </c>
      <c r="N14" s="49" t="n">
        <v>1196</v>
      </c>
      <c r="O14" s="49" t="s">
        <v>18</v>
      </c>
      <c r="P14" s="49" t="s">
        <v>18</v>
      </c>
      <c r="Q14" s="49" t="n">
        <v>1748</v>
      </c>
      <c r="R14" s="49" t="s">
        <v>18</v>
      </c>
      <c r="S14" s="49" t="s">
        <v>18</v>
      </c>
      <c r="T14" s="49" t="s">
        <v>18</v>
      </c>
      <c r="U14" s="49" t="s">
        <v>18</v>
      </c>
    </row>
    <row r="15" customFormat="false" ht="13.5" hidden="false" customHeight="true" outlineLevel="0" collapsed="false">
      <c r="A15" s="41" t="s">
        <v>25</v>
      </c>
      <c r="B15" s="49" t="n">
        <v>288556</v>
      </c>
      <c r="C15" s="49" t="n">
        <v>281077</v>
      </c>
      <c r="D15" s="49" t="s">
        <v>18</v>
      </c>
      <c r="E15" s="49" t="n">
        <v>131133</v>
      </c>
      <c r="F15" s="49" t="n">
        <v>149944</v>
      </c>
      <c r="G15" s="49" t="s">
        <v>18</v>
      </c>
      <c r="H15" s="49" t="s">
        <v>18</v>
      </c>
      <c r="I15" s="49" t="s">
        <v>18</v>
      </c>
      <c r="J15" s="49" t="s">
        <v>18</v>
      </c>
      <c r="K15" s="49" t="s">
        <v>18</v>
      </c>
      <c r="L15" s="49" t="s">
        <v>18</v>
      </c>
      <c r="M15" s="49" t="n">
        <v>7479</v>
      </c>
      <c r="N15" s="49" t="n">
        <v>1907</v>
      </c>
      <c r="O15" s="49" t="n">
        <v>5572</v>
      </c>
      <c r="P15" s="49" t="s">
        <v>18</v>
      </c>
      <c r="Q15" s="49" t="s">
        <v>18</v>
      </c>
      <c r="R15" s="49" t="s">
        <v>18</v>
      </c>
      <c r="S15" s="49" t="s">
        <v>18</v>
      </c>
      <c r="T15" s="49" t="s">
        <v>18</v>
      </c>
      <c r="U15" s="49" t="s">
        <v>18</v>
      </c>
    </row>
    <row r="16" customFormat="false" ht="13.5" hidden="false" customHeight="true" outlineLevel="0" collapsed="false">
      <c r="A16" s="41" t="s">
        <v>26</v>
      </c>
      <c r="B16" s="49" t="n">
        <v>163263</v>
      </c>
      <c r="C16" s="49" t="n">
        <v>159305</v>
      </c>
      <c r="D16" s="49" t="s">
        <v>18</v>
      </c>
      <c r="E16" s="49" t="n">
        <v>82589</v>
      </c>
      <c r="F16" s="49" t="n">
        <v>76716</v>
      </c>
      <c r="G16" s="49" t="s">
        <v>18</v>
      </c>
      <c r="H16" s="49" t="s">
        <v>18</v>
      </c>
      <c r="I16" s="49" t="s">
        <v>18</v>
      </c>
      <c r="J16" s="49" t="s">
        <v>18</v>
      </c>
      <c r="K16" s="49" t="s">
        <v>18</v>
      </c>
      <c r="L16" s="49" t="s">
        <v>18</v>
      </c>
      <c r="M16" s="49" t="n">
        <v>3944</v>
      </c>
      <c r="N16" s="49" t="n">
        <v>918</v>
      </c>
      <c r="O16" s="49" t="s">
        <v>18</v>
      </c>
      <c r="P16" s="49" t="s">
        <v>18</v>
      </c>
      <c r="Q16" s="49" t="n">
        <v>3026</v>
      </c>
      <c r="R16" s="49" t="s">
        <v>18</v>
      </c>
      <c r="S16" s="49" t="s">
        <v>18</v>
      </c>
      <c r="T16" s="49" t="s">
        <v>18</v>
      </c>
      <c r="U16" s="49" t="n">
        <v>14</v>
      </c>
    </row>
    <row r="17" customFormat="false" ht="13.5" hidden="false" customHeight="true" outlineLevel="0" collapsed="false">
      <c r="A17" s="41" t="s">
        <v>27</v>
      </c>
      <c r="B17" s="49" t="n">
        <v>224316</v>
      </c>
      <c r="C17" s="49" t="n">
        <v>218149</v>
      </c>
      <c r="D17" s="49" t="s">
        <v>18</v>
      </c>
      <c r="E17" s="49" t="n">
        <v>85564</v>
      </c>
      <c r="F17" s="49" t="n">
        <v>87604</v>
      </c>
      <c r="G17" s="49" t="n">
        <v>155</v>
      </c>
      <c r="H17" s="49" t="n">
        <v>44826</v>
      </c>
      <c r="I17" s="49" t="s">
        <v>18</v>
      </c>
      <c r="J17" s="49" t="s">
        <v>18</v>
      </c>
      <c r="K17" s="49" t="s">
        <v>18</v>
      </c>
      <c r="L17" s="49" t="s">
        <v>18</v>
      </c>
      <c r="M17" s="49" t="n">
        <v>6159</v>
      </c>
      <c r="N17" s="49" t="n">
        <v>723</v>
      </c>
      <c r="O17" s="49" t="n">
        <v>4</v>
      </c>
      <c r="P17" s="49" t="s">
        <v>18</v>
      </c>
      <c r="Q17" s="49" t="n">
        <v>5432</v>
      </c>
      <c r="R17" s="49" t="s">
        <v>18</v>
      </c>
      <c r="S17" s="49" t="s">
        <v>18</v>
      </c>
      <c r="T17" s="49" t="s">
        <v>18</v>
      </c>
      <c r="U17" s="49" t="n">
        <v>8</v>
      </c>
    </row>
    <row r="18" customFormat="false" ht="13.5" hidden="false" customHeight="true" outlineLevel="0" collapsed="false">
      <c r="A18" s="41" t="s">
        <v>28</v>
      </c>
      <c r="B18" s="49" t="n">
        <v>261904</v>
      </c>
      <c r="C18" s="49" t="n">
        <v>261758</v>
      </c>
      <c r="D18" s="49" t="s">
        <v>18</v>
      </c>
      <c r="E18" s="49" t="n">
        <v>122619</v>
      </c>
      <c r="F18" s="49" t="n">
        <v>129423</v>
      </c>
      <c r="G18" s="49" t="s">
        <v>18</v>
      </c>
      <c r="H18" s="49" t="n">
        <v>9249</v>
      </c>
      <c r="I18" s="49" t="n">
        <v>467</v>
      </c>
      <c r="J18" s="49" t="s">
        <v>18</v>
      </c>
      <c r="K18" s="49" t="s">
        <v>18</v>
      </c>
      <c r="L18" s="49" t="s">
        <v>18</v>
      </c>
      <c r="M18" s="49" t="s">
        <v>18</v>
      </c>
      <c r="N18" s="49" t="s">
        <v>18</v>
      </c>
      <c r="O18" s="49" t="s">
        <v>18</v>
      </c>
      <c r="P18" s="49" t="s">
        <v>18</v>
      </c>
      <c r="Q18" s="49" t="s">
        <v>18</v>
      </c>
      <c r="R18" s="49" t="s">
        <v>18</v>
      </c>
      <c r="S18" s="49" t="s">
        <v>18</v>
      </c>
      <c r="T18" s="49" t="s">
        <v>18</v>
      </c>
      <c r="U18" s="49" t="n">
        <v>146</v>
      </c>
    </row>
    <row r="19" customFormat="false" ht="13.5" hidden="false" customHeight="true" outlineLevel="0" collapsed="false">
      <c r="A19" s="41" t="s">
        <v>29</v>
      </c>
      <c r="B19" s="49" t="n">
        <v>314253</v>
      </c>
      <c r="C19" s="49" t="n">
        <v>312679</v>
      </c>
      <c r="D19" s="49" t="n">
        <v>2796</v>
      </c>
      <c r="E19" s="49" t="n">
        <v>132104</v>
      </c>
      <c r="F19" s="49" t="n">
        <v>170304</v>
      </c>
      <c r="G19" s="49" t="s">
        <v>18</v>
      </c>
      <c r="H19" s="49" t="n">
        <v>7475</v>
      </c>
      <c r="I19" s="49" t="s">
        <v>18</v>
      </c>
      <c r="J19" s="49" t="s">
        <v>18</v>
      </c>
      <c r="K19" s="49" t="s">
        <v>18</v>
      </c>
      <c r="L19" s="49" t="s">
        <v>18</v>
      </c>
      <c r="M19" s="49" t="n">
        <v>1574</v>
      </c>
      <c r="N19" s="49" t="n">
        <v>1210</v>
      </c>
      <c r="O19" s="49" t="s">
        <v>18</v>
      </c>
      <c r="P19" s="49" t="n">
        <v>87</v>
      </c>
      <c r="Q19" s="49" t="n">
        <v>277</v>
      </c>
      <c r="R19" s="49" t="s">
        <v>18</v>
      </c>
      <c r="S19" s="49" t="s">
        <v>18</v>
      </c>
      <c r="T19" s="49" t="s">
        <v>18</v>
      </c>
      <c r="U19" s="49" t="s">
        <v>18</v>
      </c>
    </row>
    <row r="20" customFormat="false" ht="13.5" hidden="false" customHeight="true" outlineLevel="0" collapsed="false">
      <c r="A20" s="41" t="s">
        <v>30</v>
      </c>
      <c r="B20" s="49" t="n">
        <v>301602</v>
      </c>
      <c r="C20" s="49" t="n">
        <v>243214</v>
      </c>
      <c r="D20" s="49" t="s">
        <v>18</v>
      </c>
      <c r="E20" s="49" t="n">
        <v>134403</v>
      </c>
      <c r="F20" s="49" t="n">
        <v>108811</v>
      </c>
      <c r="G20" s="49" t="s">
        <v>18</v>
      </c>
      <c r="H20" s="49" t="s">
        <v>18</v>
      </c>
      <c r="I20" s="49" t="s">
        <v>18</v>
      </c>
      <c r="J20" s="49" t="s">
        <v>18</v>
      </c>
      <c r="K20" s="49" t="s">
        <v>18</v>
      </c>
      <c r="L20" s="49" t="s">
        <v>18</v>
      </c>
      <c r="M20" s="49" t="n">
        <v>182</v>
      </c>
      <c r="N20" s="49" t="n">
        <v>147</v>
      </c>
      <c r="O20" s="49" t="n">
        <v>34</v>
      </c>
      <c r="P20" s="49" t="s">
        <v>18</v>
      </c>
      <c r="Q20" s="49" t="n">
        <v>1</v>
      </c>
      <c r="R20" s="49" t="s">
        <v>18</v>
      </c>
      <c r="S20" s="49" t="s">
        <v>18</v>
      </c>
      <c r="T20" s="49" t="s">
        <v>18</v>
      </c>
      <c r="U20" s="49" t="n">
        <v>58206</v>
      </c>
    </row>
    <row r="21" customFormat="false" ht="13.5" hidden="false" customHeight="true" outlineLevel="0" collapsed="false">
      <c r="A21" s="41" t="s">
        <v>31</v>
      </c>
      <c r="B21" s="49" t="n">
        <v>149084</v>
      </c>
      <c r="C21" s="49" t="n">
        <v>147009</v>
      </c>
      <c r="D21" s="49" t="s">
        <v>18</v>
      </c>
      <c r="E21" s="49" t="n">
        <v>72900</v>
      </c>
      <c r="F21" s="49" t="n">
        <v>73745</v>
      </c>
      <c r="G21" s="49" t="n">
        <v>331</v>
      </c>
      <c r="H21" s="49" t="n">
        <v>33</v>
      </c>
      <c r="I21" s="49" t="s">
        <v>18</v>
      </c>
      <c r="J21" s="49" t="s">
        <v>18</v>
      </c>
      <c r="K21" s="49" t="s">
        <v>18</v>
      </c>
      <c r="L21" s="49" t="s">
        <v>18</v>
      </c>
      <c r="M21" s="49" t="n">
        <v>1991</v>
      </c>
      <c r="N21" s="49" t="n">
        <v>1368</v>
      </c>
      <c r="O21" s="49" t="s">
        <v>18</v>
      </c>
      <c r="P21" s="49" t="s">
        <v>18</v>
      </c>
      <c r="Q21" s="49" t="n">
        <v>623</v>
      </c>
      <c r="R21" s="49" t="s">
        <v>18</v>
      </c>
      <c r="S21" s="49" t="s">
        <v>18</v>
      </c>
      <c r="T21" s="49" t="s">
        <v>18</v>
      </c>
      <c r="U21" s="49" t="n">
        <v>84</v>
      </c>
    </row>
    <row r="22" customFormat="false" ht="13.5" hidden="false" customHeight="true" outlineLevel="0" collapsed="false">
      <c r="A22" s="41" t="s">
        <v>32</v>
      </c>
      <c r="B22" s="49" t="n">
        <v>539721</v>
      </c>
      <c r="C22" s="49" t="n">
        <v>524821</v>
      </c>
      <c r="D22" s="49" t="n">
        <v>110</v>
      </c>
      <c r="E22" s="49" t="n">
        <v>258640</v>
      </c>
      <c r="F22" s="49" t="n">
        <v>227975</v>
      </c>
      <c r="G22" s="49" t="s">
        <v>18</v>
      </c>
      <c r="H22" s="49" t="n">
        <v>38096</v>
      </c>
      <c r="I22" s="49" t="s">
        <v>18</v>
      </c>
      <c r="J22" s="49" t="s">
        <v>18</v>
      </c>
      <c r="K22" s="49" t="s">
        <v>18</v>
      </c>
      <c r="L22" s="49" t="s">
        <v>18</v>
      </c>
      <c r="M22" s="49" t="n">
        <v>13243</v>
      </c>
      <c r="N22" s="49" t="n">
        <v>384</v>
      </c>
      <c r="O22" s="49" t="n">
        <v>252</v>
      </c>
      <c r="P22" s="49" t="s">
        <v>18</v>
      </c>
      <c r="Q22" s="49" t="n">
        <v>12607</v>
      </c>
      <c r="R22" s="49" t="s">
        <v>18</v>
      </c>
      <c r="S22" s="49" t="s">
        <v>18</v>
      </c>
      <c r="T22" s="49" t="s">
        <v>18</v>
      </c>
      <c r="U22" s="49" t="n">
        <v>1657</v>
      </c>
    </row>
    <row r="23" customFormat="false" ht="13.5" hidden="false" customHeight="true" outlineLevel="0" collapsed="false">
      <c r="A23" s="41" t="s">
        <v>33</v>
      </c>
      <c r="B23" s="49" t="n">
        <v>212359</v>
      </c>
      <c r="C23" s="49" t="n">
        <v>207577</v>
      </c>
      <c r="D23" s="49" t="n">
        <v>110</v>
      </c>
      <c r="E23" s="49" t="n">
        <v>103086</v>
      </c>
      <c r="F23" s="49" t="n">
        <v>71165</v>
      </c>
      <c r="G23" s="49" t="n">
        <v>90</v>
      </c>
      <c r="H23" s="49" t="n">
        <v>33126</v>
      </c>
      <c r="I23" s="49" t="s">
        <v>18</v>
      </c>
      <c r="J23" s="49" t="s">
        <v>18</v>
      </c>
      <c r="K23" s="49" t="s">
        <v>18</v>
      </c>
      <c r="L23" s="49" t="s">
        <v>18</v>
      </c>
      <c r="M23" s="49" t="n">
        <v>4782</v>
      </c>
      <c r="N23" s="49" t="n">
        <v>263</v>
      </c>
      <c r="O23" s="49" t="s">
        <v>18</v>
      </c>
      <c r="P23" s="49" t="s">
        <v>18</v>
      </c>
      <c r="Q23" s="49" t="n">
        <v>1125</v>
      </c>
      <c r="R23" s="49" t="n">
        <v>3394</v>
      </c>
      <c r="S23" s="49" t="s">
        <v>18</v>
      </c>
      <c r="T23" s="49" t="s">
        <v>18</v>
      </c>
      <c r="U23" s="49" t="s">
        <v>18</v>
      </c>
    </row>
    <row r="24" customFormat="false" ht="13.5" hidden="false" customHeight="true" outlineLevel="0" collapsed="false">
      <c r="A24" s="41" t="s">
        <v>34</v>
      </c>
      <c r="B24" s="49" t="n">
        <v>256883</v>
      </c>
      <c r="C24" s="49" t="n">
        <v>228243</v>
      </c>
      <c r="D24" s="49" t="s">
        <v>18</v>
      </c>
      <c r="E24" s="49" t="n">
        <v>114168</v>
      </c>
      <c r="F24" s="49" t="n">
        <v>113028</v>
      </c>
      <c r="G24" s="49" t="s">
        <v>18</v>
      </c>
      <c r="H24" s="49" t="n">
        <v>1047</v>
      </c>
      <c r="I24" s="49" t="s">
        <v>18</v>
      </c>
      <c r="J24" s="49" t="s">
        <v>18</v>
      </c>
      <c r="K24" s="49" t="s">
        <v>18</v>
      </c>
      <c r="L24" s="49" t="s">
        <v>18</v>
      </c>
      <c r="M24" s="49" t="n">
        <v>14847</v>
      </c>
      <c r="N24" s="49" t="n">
        <v>284</v>
      </c>
      <c r="O24" s="49" t="s">
        <v>18</v>
      </c>
      <c r="P24" s="49" t="s">
        <v>18</v>
      </c>
      <c r="Q24" s="49" t="n">
        <v>14500</v>
      </c>
      <c r="R24" s="49" t="n">
        <v>63</v>
      </c>
      <c r="S24" s="49" t="s">
        <v>18</v>
      </c>
      <c r="T24" s="49" t="s">
        <v>18</v>
      </c>
      <c r="U24" s="49" t="n">
        <v>13793</v>
      </c>
    </row>
    <row r="25" customFormat="false" ht="13.5" hidden="false" customHeight="true" outlineLevel="0" collapsed="false">
      <c r="A25" s="41" t="s">
        <v>35</v>
      </c>
      <c r="B25" s="49" t="n">
        <v>295997</v>
      </c>
      <c r="C25" s="49" t="n">
        <v>295510</v>
      </c>
      <c r="D25" s="49" t="n">
        <v>3</v>
      </c>
      <c r="E25" s="49" t="n">
        <v>140976</v>
      </c>
      <c r="F25" s="49" t="n">
        <v>85956</v>
      </c>
      <c r="G25" s="49" t="s">
        <v>18</v>
      </c>
      <c r="H25" s="49" t="n">
        <v>68575</v>
      </c>
      <c r="I25" s="49" t="s">
        <v>18</v>
      </c>
      <c r="J25" s="49" t="s">
        <v>18</v>
      </c>
      <c r="K25" s="49" t="s">
        <v>18</v>
      </c>
      <c r="L25" s="49" t="s">
        <v>18</v>
      </c>
      <c r="M25" s="49" t="n">
        <v>487</v>
      </c>
      <c r="N25" s="49" t="n">
        <v>333</v>
      </c>
      <c r="O25" s="49" t="s">
        <v>18</v>
      </c>
      <c r="P25" s="49" t="s">
        <v>18</v>
      </c>
      <c r="Q25" s="49" t="n">
        <v>154</v>
      </c>
      <c r="R25" s="49" t="s">
        <v>18</v>
      </c>
      <c r="S25" s="49" t="s">
        <v>18</v>
      </c>
      <c r="T25" s="49" t="s">
        <v>18</v>
      </c>
      <c r="U25" s="49" t="s">
        <v>18</v>
      </c>
    </row>
    <row r="26" customFormat="false" ht="13.5" hidden="false" customHeight="true" outlineLevel="0" collapsed="false">
      <c r="A26" s="41" t="s">
        <v>36</v>
      </c>
      <c r="B26" s="49" t="n">
        <v>164592</v>
      </c>
      <c r="C26" s="49" t="n">
        <v>164015</v>
      </c>
      <c r="D26" s="49" t="s">
        <v>18</v>
      </c>
      <c r="E26" s="49" t="n">
        <v>61532</v>
      </c>
      <c r="F26" s="49" t="n">
        <v>71019</v>
      </c>
      <c r="G26" s="49" t="s">
        <v>18</v>
      </c>
      <c r="H26" s="49" t="n">
        <v>31464</v>
      </c>
      <c r="I26" s="49" t="s">
        <v>18</v>
      </c>
      <c r="J26" s="49" t="s">
        <v>18</v>
      </c>
      <c r="K26" s="49" t="s">
        <v>18</v>
      </c>
      <c r="L26" s="49" t="s">
        <v>18</v>
      </c>
      <c r="M26" s="49" t="n">
        <v>577</v>
      </c>
      <c r="N26" s="49" t="n">
        <v>294</v>
      </c>
      <c r="O26" s="49" t="s">
        <v>18</v>
      </c>
      <c r="P26" s="49" t="s">
        <v>18</v>
      </c>
      <c r="Q26" s="49" t="n">
        <v>283</v>
      </c>
      <c r="R26" s="49" t="s">
        <v>18</v>
      </c>
      <c r="S26" s="49" t="s">
        <v>18</v>
      </c>
      <c r="T26" s="49" t="s">
        <v>18</v>
      </c>
      <c r="U26" s="49" t="s">
        <v>18</v>
      </c>
    </row>
    <row r="27" customFormat="false" ht="13.5" hidden="false" customHeight="true" outlineLevel="0" collapsed="false">
      <c r="A27" s="41" t="s">
        <v>37</v>
      </c>
      <c r="B27" s="49" t="n">
        <v>273593</v>
      </c>
      <c r="C27" s="49" t="n">
        <v>261426</v>
      </c>
      <c r="D27" s="49" t="s">
        <v>18</v>
      </c>
      <c r="E27" s="49" t="n">
        <v>75838</v>
      </c>
      <c r="F27" s="49" t="n">
        <v>145415</v>
      </c>
      <c r="G27" s="49" t="n">
        <v>1480</v>
      </c>
      <c r="H27" s="49" t="n">
        <v>37009</v>
      </c>
      <c r="I27" s="49" t="n">
        <v>1684</v>
      </c>
      <c r="J27" s="49" t="s">
        <v>18</v>
      </c>
      <c r="K27" s="49" t="s">
        <v>18</v>
      </c>
      <c r="L27" s="49" t="s">
        <v>18</v>
      </c>
      <c r="M27" s="49" t="n">
        <v>588</v>
      </c>
      <c r="N27" s="49" t="n">
        <v>588</v>
      </c>
      <c r="O27" s="49" t="s">
        <v>18</v>
      </c>
      <c r="P27" s="49" t="s">
        <v>18</v>
      </c>
      <c r="Q27" s="49" t="s">
        <v>18</v>
      </c>
      <c r="R27" s="49" t="s">
        <v>18</v>
      </c>
      <c r="S27" s="49" t="s">
        <v>18</v>
      </c>
      <c r="T27" s="49" t="s">
        <v>18</v>
      </c>
      <c r="U27" s="49" t="n">
        <v>11579</v>
      </c>
    </row>
    <row r="28" customFormat="false" ht="13.5" hidden="false" customHeight="true" outlineLevel="0" collapsed="false">
      <c r="A28" s="41" t="s">
        <v>38</v>
      </c>
      <c r="B28" s="49" t="n">
        <v>263221</v>
      </c>
      <c r="C28" s="49" t="n">
        <v>260159</v>
      </c>
      <c r="D28" s="49" t="s">
        <v>18</v>
      </c>
      <c r="E28" s="49" t="n">
        <v>145736</v>
      </c>
      <c r="F28" s="49" t="n">
        <v>112347</v>
      </c>
      <c r="G28" s="49" t="s">
        <v>18</v>
      </c>
      <c r="H28" s="49" t="n">
        <v>1234</v>
      </c>
      <c r="I28" s="49" t="n">
        <v>842</v>
      </c>
      <c r="J28" s="49" t="s">
        <v>18</v>
      </c>
      <c r="K28" s="49" t="s">
        <v>18</v>
      </c>
      <c r="L28" s="49" t="s">
        <v>18</v>
      </c>
      <c r="M28" s="49" t="n">
        <v>1741</v>
      </c>
      <c r="N28" s="49" t="n">
        <v>1145</v>
      </c>
      <c r="O28" s="49" t="s">
        <v>18</v>
      </c>
      <c r="P28" s="49" t="s">
        <v>18</v>
      </c>
      <c r="Q28" s="49" t="n">
        <v>531</v>
      </c>
      <c r="R28" s="49" t="s">
        <v>18</v>
      </c>
      <c r="S28" s="49" t="n">
        <v>65</v>
      </c>
      <c r="T28" s="49" t="s">
        <v>18</v>
      </c>
      <c r="U28" s="49" t="n">
        <v>1321</v>
      </c>
    </row>
    <row r="29" customFormat="false" ht="13.5" hidden="false" customHeight="true" outlineLevel="0" collapsed="false">
      <c r="A29" s="41" t="s">
        <v>39</v>
      </c>
      <c r="B29" s="49" t="n">
        <v>445393</v>
      </c>
      <c r="C29" s="49" t="n">
        <v>444347</v>
      </c>
      <c r="D29" s="49" t="n">
        <v>605</v>
      </c>
      <c r="E29" s="49" t="n">
        <v>213118</v>
      </c>
      <c r="F29" s="49" t="n">
        <v>160991</v>
      </c>
      <c r="G29" s="49" t="n">
        <v>2498</v>
      </c>
      <c r="H29" s="49" t="n">
        <v>67135</v>
      </c>
      <c r="I29" s="49" t="s">
        <v>18</v>
      </c>
      <c r="J29" s="49" t="s">
        <v>18</v>
      </c>
      <c r="K29" s="49" t="s">
        <v>18</v>
      </c>
      <c r="L29" s="49" t="s">
        <v>18</v>
      </c>
      <c r="M29" s="49" t="n">
        <v>1046</v>
      </c>
      <c r="N29" s="49" t="n">
        <v>89</v>
      </c>
      <c r="O29" s="49" t="s">
        <v>18</v>
      </c>
      <c r="P29" s="49" t="s">
        <v>18</v>
      </c>
      <c r="Q29" s="49" t="n">
        <v>957</v>
      </c>
      <c r="R29" s="49" t="s">
        <v>18</v>
      </c>
      <c r="S29" s="49" t="s">
        <v>18</v>
      </c>
      <c r="T29" s="49" t="s">
        <v>18</v>
      </c>
      <c r="U29" s="49" t="s">
        <v>18</v>
      </c>
    </row>
    <row r="30" customFormat="false" ht="13.5" hidden="false" customHeight="true" outlineLevel="0" collapsed="false">
      <c r="A30" s="41" t="s">
        <v>40</v>
      </c>
      <c r="B30" s="49" t="n">
        <v>766144</v>
      </c>
      <c r="C30" s="49" t="n">
        <v>739230</v>
      </c>
      <c r="D30" s="49" t="n">
        <v>591</v>
      </c>
      <c r="E30" s="49" t="n">
        <v>339072</v>
      </c>
      <c r="F30" s="49" t="n">
        <v>262220</v>
      </c>
      <c r="G30" s="49" t="n">
        <v>200</v>
      </c>
      <c r="H30" s="49" t="n">
        <v>132540</v>
      </c>
      <c r="I30" s="49" t="n">
        <v>4607</v>
      </c>
      <c r="J30" s="49" t="s">
        <v>18</v>
      </c>
      <c r="K30" s="49" t="s">
        <v>18</v>
      </c>
      <c r="L30" s="49" t="s">
        <v>18</v>
      </c>
      <c r="M30" s="49" t="n">
        <v>26914</v>
      </c>
      <c r="N30" s="49" t="n">
        <v>14257</v>
      </c>
      <c r="O30" s="49" t="n">
        <v>765</v>
      </c>
      <c r="P30" s="49" t="s">
        <v>18</v>
      </c>
      <c r="Q30" s="49" t="n">
        <v>9719</v>
      </c>
      <c r="R30" s="49" t="n">
        <v>2173</v>
      </c>
      <c r="S30" s="49" t="s">
        <v>18</v>
      </c>
      <c r="T30" s="49" t="s">
        <v>18</v>
      </c>
      <c r="U30" s="49" t="s">
        <v>18</v>
      </c>
    </row>
    <row r="31" customFormat="false" ht="13.5" hidden="false" customHeight="true" outlineLevel="0" collapsed="false">
      <c r="A31" s="41" t="s">
        <v>41</v>
      </c>
      <c r="B31" s="49" t="n">
        <v>232626</v>
      </c>
      <c r="C31" s="49" t="n">
        <v>231005</v>
      </c>
      <c r="D31" s="49" t="n">
        <v>605</v>
      </c>
      <c r="E31" s="49" t="n">
        <v>139259</v>
      </c>
      <c r="F31" s="49" t="n">
        <v>91141</v>
      </c>
      <c r="G31" s="49" t="s">
        <v>18</v>
      </c>
      <c r="H31" s="49" t="s">
        <v>18</v>
      </c>
      <c r="I31" s="49" t="s">
        <v>18</v>
      </c>
      <c r="J31" s="49" t="s">
        <v>18</v>
      </c>
      <c r="K31" s="49" t="s">
        <v>18</v>
      </c>
      <c r="L31" s="49" t="s">
        <v>18</v>
      </c>
      <c r="M31" s="49" t="n">
        <v>507</v>
      </c>
      <c r="N31" s="49" t="n">
        <v>4</v>
      </c>
      <c r="O31" s="49" t="s">
        <v>18</v>
      </c>
      <c r="P31" s="49" t="s">
        <v>18</v>
      </c>
      <c r="Q31" s="49" t="n">
        <v>503</v>
      </c>
      <c r="R31" s="49" t="s">
        <v>18</v>
      </c>
      <c r="S31" s="49" t="s">
        <v>18</v>
      </c>
      <c r="T31" s="49" t="s">
        <v>18</v>
      </c>
      <c r="U31" s="49" t="n">
        <v>1114</v>
      </c>
    </row>
    <row r="32" customFormat="false" ht="13.5" hidden="false" customHeight="true" outlineLevel="0" collapsed="false">
      <c r="A32" s="41" t="s">
        <v>42</v>
      </c>
      <c r="B32" s="49" t="n">
        <v>89375</v>
      </c>
      <c r="C32" s="49" t="n">
        <v>88675</v>
      </c>
      <c r="D32" s="49" t="n">
        <v>92</v>
      </c>
      <c r="E32" s="49" t="n">
        <v>35930</v>
      </c>
      <c r="F32" s="49" t="n">
        <v>52334</v>
      </c>
      <c r="G32" s="49" t="s">
        <v>18</v>
      </c>
      <c r="H32" s="49" t="s">
        <v>18</v>
      </c>
      <c r="I32" s="49" t="s">
        <v>18</v>
      </c>
      <c r="J32" s="49" t="n">
        <v>319</v>
      </c>
      <c r="K32" s="49" t="s">
        <v>18</v>
      </c>
      <c r="L32" s="49" t="s">
        <v>18</v>
      </c>
      <c r="M32" s="49" t="n">
        <v>700</v>
      </c>
      <c r="N32" s="49" t="n">
        <v>613</v>
      </c>
      <c r="O32" s="49" t="s">
        <v>18</v>
      </c>
      <c r="P32" s="49" t="s">
        <v>18</v>
      </c>
      <c r="Q32" s="49" t="n">
        <v>87</v>
      </c>
      <c r="R32" s="49" t="s">
        <v>18</v>
      </c>
      <c r="S32" s="49" t="s">
        <v>18</v>
      </c>
      <c r="T32" s="49" t="s">
        <v>18</v>
      </c>
      <c r="U32" s="49" t="s">
        <v>18</v>
      </c>
    </row>
    <row r="33" customFormat="false" ht="13.5" hidden="false" customHeight="true" outlineLevel="0" collapsed="false">
      <c r="A33" s="41" t="s">
        <v>43</v>
      </c>
      <c r="B33" s="49" t="n">
        <v>455814</v>
      </c>
      <c r="C33" s="49" t="n">
        <v>450843</v>
      </c>
      <c r="D33" s="49" t="s">
        <v>18</v>
      </c>
      <c r="E33" s="49" t="n">
        <v>196633</v>
      </c>
      <c r="F33" s="49" t="n">
        <v>190459</v>
      </c>
      <c r="G33" s="49" t="s">
        <v>18</v>
      </c>
      <c r="H33" s="49" t="n">
        <v>63733</v>
      </c>
      <c r="I33" s="49" t="n">
        <v>18</v>
      </c>
      <c r="J33" s="49" t="s">
        <v>18</v>
      </c>
      <c r="K33" s="49" t="s">
        <v>18</v>
      </c>
      <c r="L33" s="49" t="s">
        <v>18</v>
      </c>
      <c r="M33" s="49" t="n">
        <v>4971</v>
      </c>
      <c r="N33" s="49" t="n">
        <v>561</v>
      </c>
      <c r="O33" s="49" t="s">
        <v>18</v>
      </c>
      <c r="P33" s="49" t="s">
        <v>18</v>
      </c>
      <c r="Q33" s="49" t="n">
        <v>2727</v>
      </c>
      <c r="R33" s="49" t="n">
        <v>1683</v>
      </c>
      <c r="S33" s="49" t="s">
        <v>18</v>
      </c>
      <c r="T33" s="49" t="s">
        <v>18</v>
      </c>
      <c r="U33" s="49" t="s">
        <v>18</v>
      </c>
    </row>
    <row r="34" customFormat="false" ht="13.5" hidden="false" customHeight="true" outlineLevel="0" collapsed="false">
      <c r="A34" s="41" t="s">
        <v>44</v>
      </c>
      <c r="B34" s="49" t="n">
        <v>640913</v>
      </c>
      <c r="C34" s="49" t="n">
        <v>631808</v>
      </c>
      <c r="D34" s="49" t="n">
        <v>22035</v>
      </c>
      <c r="E34" s="49" t="n">
        <v>266057</v>
      </c>
      <c r="F34" s="49" t="n">
        <v>216533</v>
      </c>
      <c r="G34" s="49" t="s">
        <v>18</v>
      </c>
      <c r="H34" s="49" t="n">
        <v>125891</v>
      </c>
      <c r="I34" s="49" t="n">
        <v>1292</v>
      </c>
      <c r="J34" s="49" t="s">
        <v>18</v>
      </c>
      <c r="K34" s="49" t="s">
        <v>18</v>
      </c>
      <c r="L34" s="49" t="s">
        <v>18</v>
      </c>
      <c r="M34" s="49" t="n">
        <v>9102</v>
      </c>
      <c r="N34" s="49" t="n">
        <v>1141</v>
      </c>
      <c r="O34" s="49" t="s">
        <v>18</v>
      </c>
      <c r="P34" s="49" t="s">
        <v>18</v>
      </c>
      <c r="Q34" s="49" t="n">
        <v>1290</v>
      </c>
      <c r="R34" s="49" t="n">
        <v>6671</v>
      </c>
      <c r="S34" s="49" t="s">
        <v>18</v>
      </c>
      <c r="T34" s="49" t="s">
        <v>18</v>
      </c>
      <c r="U34" s="49" t="n">
        <v>3</v>
      </c>
    </row>
    <row r="35" customFormat="false" ht="13.5" hidden="false" customHeight="true" outlineLevel="0" collapsed="false">
      <c r="A35" s="41" t="s">
        <v>45</v>
      </c>
      <c r="B35" s="49" t="n">
        <v>849219</v>
      </c>
      <c r="C35" s="49" t="n">
        <v>837209</v>
      </c>
      <c r="D35" s="49" t="n">
        <v>745</v>
      </c>
      <c r="E35" s="49" t="n">
        <v>331859</v>
      </c>
      <c r="F35" s="49" t="n">
        <v>359302</v>
      </c>
      <c r="G35" s="49" t="s">
        <v>18</v>
      </c>
      <c r="H35" s="49" t="n">
        <v>144557</v>
      </c>
      <c r="I35" s="49" t="n">
        <v>746</v>
      </c>
      <c r="J35" s="49" t="s">
        <v>18</v>
      </c>
      <c r="K35" s="49" t="s">
        <v>18</v>
      </c>
      <c r="L35" s="49" t="s">
        <v>18</v>
      </c>
      <c r="M35" s="49" t="n">
        <v>11209</v>
      </c>
      <c r="N35" s="49" t="n">
        <v>1045</v>
      </c>
      <c r="O35" s="49" t="s">
        <v>18</v>
      </c>
      <c r="P35" s="49" t="s">
        <v>18</v>
      </c>
      <c r="Q35" s="49" t="n">
        <v>3696</v>
      </c>
      <c r="R35" s="49" t="n">
        <v>6468</v>
      </c>
      <c r="S35" s="49" t="s">
        <v>18</v>
      </c>
      <c r="T35" s="49" t="s">
        <v>18</v>
      </c>
      <c r="U35" s="49" t="n">
        <v>801</v>
      </c>
    </row>
    <row r="36" customFormat="false" ht="13.5" hidden="false" customHeight="true" outlineLevel="0" collapsed="false">
      <c r="A36" s="41" t="s">
        <v>46</v>
      </c>
      <c r="B36" s="49" t="n">
        <v>117404</v>
      </c>
      <c r="C36" s="49" t="n">
        <v>115139</v>
      </c>
      <c r="D36" s="49" t="n">
        <v>346</v>
      </c>
      <c r="E36" s="49" t="n">
        <v>57381</v>
      </c>
      <c r="F36" s="49" t="n">
        <v>54957</v>
      </c>
      <c r="G36" s="49" t="s">
        <v>18</v>
      </c>
      <c r="H36" s="49" t="n">
        <v>2353</v>
      </c>
      <c r="I36" s="49" t="n">
        <v>102</v>
      </c>
      <c r="J36" s="49" t="s">
        <v>18</v>
      </c>
      <c r="K36" s="49" t="s">
        <v>18</v>
      </c>
      <c r="L36" s="49" t="s">
        <v>18</v>
      </c>
      <c r="M36" s="49" t="n">
        <v>2167</v>
      </c>
      <c r="N36" s="49" t="n">
        <v>1407</v>
      </c>
      <c r="O36" s="49" t="s">
        <v>18</v>
      </c>
      <c r="P36" s="49" t="s">
        <v>18</v>
      </c>
      <c r="Q36" s="49" t="n">
        <v>760</v>
      </c>
      <c r="R36" s="49" t="s">
        <v>18</v>
      </c>
      <c r="S36" s="49" t="s">
        <v>18</v>
      </c>
      <c r="T36" s="49" t="s">
        <v>18</v>
      </c>
      <c r="U36" s="49" t="n">
        <v>98</v>
      </c>
    </row>
    <row r="37" customFormat="false" ht="13.5" hidden="false" customHeight="true" outlineLevel="0" collapsed="false">
      <c r="A37" s="41" t="s">
        <v>47</v>
      </c>
      <c r="B37" s="49" t="n">
        <v>187043</v>
      </c>
      <c r="C37" s="49" t="n">
        <v>181384</v>
      </c>
      <c r="D37" s="49" t="n">
        <v>26</v>
      </c>
      <c r="E37" s="49" t="n">
        <v>112635</v>
      </c>
      <c r="F37" s="49" t="n">
        <v>68723</v>
      </c>
      <c r="G37" s="49" t="s">
        <v>18</v>
      </c>
      <c r="H37" s="49" t="s">
        <v>18</v>
      </c>
      <c r="I37" s="49" t="s">
        <v>18</v>
      </c>
      <c r="J37" s="49" t="s">
        <v>18</v>
      </c>
      <c r="K37" s="49" t="s">
        <v>18</v>
      </c>
      <c r="L37" s="49" t="s">
        <v>18</v>
      </c>
      <c r="M37" s="49" t="n">
        <v>5659</v>
      </c>
      <c r="N37" s="49" t="n">
        <v>2687</v>
      </c>
      <c r="O37" s="49" t="n">
        <v>64</v>
      </c>
      <c r="P37" s="49" t="s">
        <v>18</v>
      </c>
      <c r="Q37" s="49" t="n">
        <v>2908</v>
      </c>
      <c r="R37" s="49" t="s">
        <v>18</v>
      </c>
      <c r="S37" s="49" t="s">
        <v>18</v>
      </c>
      <c r="T37" s="49" t="s">
        <v>18</v>
      </c>
      <c r="U37" s="49" t="s">
        <v>18</v>
      </c>
    </row>
    <row r="38" customFormat="false" ht="13.5" hidden="false" customHeight="true" outlineLevel="0" collapsed="false">
      <c r="A38" s="41" t="s">
        <v>48</v>
      </c>
      <c r="B38" s="49" t="n">
        <v>157484</v>
      </c>
      <c r="C38" s="49" t="n">
        <v>157319</v>
      </c>
      <c r="D38" s="49" t="s">
        <v>18</v>
      </c>
      <c r="E38" s="49" t="n">
        <v>94386</v>
      </c>
      <c r="F38" s="49" t="n">
        <v>62501</v>
      </c>
      <c r="G38" s="49" t="n">
        <v>432</v>
      </c>
      <c r="H38" s="49" t="s">
        <v>18</v>
      </c>
      <c r="I38" s="49" t="s">
        <v>18</v>
      </c>
      <c r="J38" s="49" t="s">
        <v>18</v>
      </c>
      <c r="K38" s="49" t="s">
        <v>18</v>
      </c>
      <c r="L38" s="49" t="s">
        <v>18</v>
      </c>
      <c r="M38" s="49" t="n">
        <v>165</v>
      </c>
      <c r="N38" s="49" t="n">
        <v>165</v>
      </c>
      <c r="O38" s="49" t="s">
        <v>18</v>
      </c>
      <c r="P38" s="49" t="s">
        <v>18</v>
      </c>
      <c r="Q38" s="49" t="s">
        <v>18</v>
      </c>
      <c r="R38" s="49" t="s">
        <v>18</v>
      </c>
      <c r="S38" s="49" t="s">
        <v>18</v>
      </c>
      <c r="T38" s="49" t="s">
        <v>18</v>
      </c>
      <c r="U38" s="49" t="s">
        <v>18</v>
      </c>
    </row>
    <row r="39" customFormat="false" ht="13.5" hidden="false" customHeight="true" outlineLevel="0" collapsed="false">
      <c r="A39" s="41" t="s">
        <v>49</v>
      </c>
      <c r="B39" s="49" t="n">
        <v>232646</v>
      </c>
      <c r="C39" s="49" t="n">
        <v>224518</v>
      </c>
      <c r="D39" s="49" t="n">
        <v>3908</v>
      </c>
      <c r="E39" s="49" t="n">
        <v>113688</v>
      </c>
      <c r="F39" s="49" t="n">
        <v>106922</v>
      </c>
      <c r="G39" s="49" t="s">
        <v>18</v>
      </c>
      <c r="H39" s="49" t="s">
        <v>18</v>
      </c>
      <c r="I39" s="49" t="s">
        <v>18</v>
      </c>
      <c r="J39" s="49" t="s">
        <v>18</v>
      </c>
      <c r="K39" s="49" t="s">
        <v>18</v>
      </c>
      <c r="L39" s="49" t="s">
        <v>18</v>
      </c>
      <c r="M39" s="49" t="n">
        <v>8128</v>
      </c>
      <c r="N39" s="49" t="n">
        <v>460</v>
      </c>
      <c r="O39" s="49" t="n">
        <v>5</v>
      </c>
      <c r="P39" s="49" t="s">
        <v>18</v>
      </c>
      <c r="Q39" s="49" t="n">
        <v>6898</v>
      </c>
      <c r="R39" s="49" t="s">
        <v>18</v>
      </c>
      <c r="S39" s="49" t="s">
        <v>18</v>
      </c>
      <c r="T39" s="49" t="n">
        <v>765</v>
      </c>
      <c r="U39" s="49" t="s">
        <v>18</v>
      </c>
    </row>
    <row r="40" customFormat="false" ht="13.5" hidden="false" customHeight="true" outlineLevel="0" collapsed="false">
      <c r="A40" s="41" t="s">
        <v>50</v>
      </c>
      <c r="B40" s="49" t="n">
        <v>311020</v>
      </c>
      <c r="C40" s="49" t="n">
        <v>310262</v>
      </c>
      <c r="D40" s="49" t="n">
        <v>118</v>
      </c>
      <c r="E40" s="49" t="n">
        <v>143864</v>
      </c>
      <c r="F40" s="49" t="n">
        <v>115303</v>
      </c>
      <c r="G40" s="49" t="n">
        <v>570</v>
      </c>
      <c r="H40" s="49" t="n">
        <v>44443</v>
      </c>
      <c r="I40" s="49" t="n">
        <v>5964</v>
      </c>
      <c r="J40" s="49" t="s">
        <v>18</v>
      </c>
      <c r="K40" s="49" t="s">
        <v>18</v>
      </c>
      <c r="L40" s="49" t="s">
        <v>18</v>
      </c>
      <c r="M40" s="49" t="n">
        <v>712</v>
      </c>
      <c r="N40" s="49" t="n">
        <v>712</v>
      </c>
      <c r="O40" s="49" t="s">
        <v>18</v>
      </c>
      <c r="P40" s="49" t="s">
        <v>18</v>
      </c>
      <c r="Q40" s="49" t="s">
        <v>18</v>
      </c>
      <c r="R40" s="49" t="s">
        <v>18</v>
      </c>
      <c r="S40" s="49" t="s">
        <v>18</v>
      </c>
      <c r="T40" s="49" t="s">
        <v>18</v>
      </c>
      <c r="U40" s="49" t="n">
        <v>46</v>
      </c>
    </row>
    <row r="41" customFormat="false" ht="13.5" hidden="false" customHeight="true" outlineLevel="0" collapsed="false">
      <c r="A41" s="41" t="s">
        <v>51</v>
      </c>
      <c r="B41" s="49" t="n">
        <v>441647</v>
      </c>
      <c r="C41" s="49" t="n">
        <v>422301</v>
      </c>
      <c r="D41" s="49" t="s">
        <v>18</v>
      </c>
      <c r="E41" s="49" t="n">
        <v>195252</v>
      </c>
      <c r="F41" s="49" t="n">
        <v>143566</v>
      </c>
      <c r="G41" s="49" t="s">
        <v>18</v>
      </c>
      <c r="H41" s="49" t="n">
        <v>83483</v>
      </c>
      <c r="I41" s="49" t="s">
        <v>18</v>
      </c>
      <c r="J41" s="49" t="s">
        <v>18</v>
      </c>
      <c r="K41" s="49" t="s">
        <v>18</v>
      </c>
      <c r="L41" s="49" t="s">
        <v>18</v>
      </c>
      <c r="M41" s="49" t="n">
        <v>18006</v>
      </c>
      <c r="N41" s="49" t="n">
        <v>1400</v>
      </c>
      <c r="O41" s="49" t="s">
        <v>18</v>
      </c>
      <c r="P41" s="49" t="s">
        <v>18</v>
      </c>
      <c r="Q41" s="49" t="n">
        <v>16606</v>
      </c>
      <c r="R41" s="49" t="s">
        <v>18</v>
      </c>
      <c r="S41" s="49" t="s">
        <v>18</v>
      </c>
      <c r="T41" s="49" t="s">
        <v>18</v>
      </c>
      <c r="U41" s="49" t="n">
        <v>1340</v>
      </c>
    </row>
    <row r="42" customFormat="false" ht="13.5" hidden="false" customHeight="true" outlineLevel="0" collapsed="false">
      <c r="A42" s="41" t="s">
        <v>52</v>
      </c>
      <c r="B42" s="49" t="n">
        <v>467441</v>
      </c>
      <c r="C42" s="49" t="n">
        <v>389687</v>
      </c>
      <c r="D42" s="49" t="n">
        <v>114</v>
      </c>
      <c r="E42" s="49" t="n">
        <v>186264</v>
      </c>
      <c r="F42" s="49" t="n">
        <v>148998</v>
      </c>
      <c r="G42" s="49" t="s">
        <v>18</v>
      </c>
      <c r="H42" s="49" t="n">
        <v>54311</v>
      </c>
      <c r="I42" s="49" t="s">
        <v>18</v>
      </c>
      <c r="J42" s="49" t="s">
        <v>18</v>
      </c>
      <c r="K42" s="49" t="s">
        <v>18</v>
      </c>
      <c r="L42" s="49" t="s">
        <v>18</v>
      </c>
      <c r="M42" s="49" t="n">
        <v>77754</v>
      </c>
      <c r="N42" s="49" t="n">
        <v>717</v>
      </c>
      <c r="O42" s="49" t="s">
        <v>18</v>
      </c>
      <c r="P42" s="49" t="s">
        <v>18</v>
      </c>
      <c r="Q42" s="49" t="n">
        <v>77037</v>
      </c>
      <c r="R42" s="49" t="s">
        <v>18</v>
      </c>
      <c r="S42" s="49" t="s">
        <v>18</v>
      </c>
      <c r="T42" s="49" t="s">
        <v>18</v>
      </c>
      <c r="U42" s="49" t="s">
        <v>18</v>
      </c>
    </row>
    <row r="43" customFormat="false" ht="13.5" hidden="false" customHeight="true" outlineLevel="0" collapsed="false">
      <c r="A43" s="41" t="s">
        <v>53</v>
      </c>
      <c r="B43" s="49" t="n">
        <v>150770</v>
      </c>
      <c r="C43" s="49" t="n">
        <v>136482</v>
      </c>
      <c r="D43" s="49" t="s">
        <v>18</v>
      </c>
      <c r="E43" s="49" t="n">
        <v>47746</v>
      </c>
      <c r="F43" s="49" t="n">
        <v>49993</v>
      </c>
      <c r="G43" s="49" t="s">
        <v>18</v>
      </c>
      <c r="H43" s="49" t="n">
        <v>38743</v>
      </c>
      <c r="I43" s="49" t="s">
        <v>18</v>
      </c>
      <c r="J43" s="49" t="s">
        <v>18</v>
      </c>
      <c r="K43" s="49" t="s">
        <v>18</v>
      </c>
      <c r="L43" s="49" t="s">
        <v>18</v>
      </c>
      <c r="M43" s="49" t="n">
        <v>110</v>
      </c>
      <c r="N43" s="49" t="n">
        <v>110</v>
      </c>
      <c r="O43" s="49" t="s">
        <v>18</v>
      </c>
      <c r="P43" s="49" t="s">
        <v>18</v>
      </c>
      <c r="Q43" s="49" t="s">
        <v>18</v>
      </c>
      <c r="R43" s="49" t="s">
        <v>18</v>
      </c>
      <c r="S43" s="49" t="s">
        <v>18</v>
      </c>
      <c r="T43" s="49" t="s">
        <v>18</v>
      </c>
      <c r="U43" s="49" t="n">
        <v>14178</v>
      </c>
    </row>
    <row r="44" customFormat="false" ht="13.5" hidden="false" customHeight="true" outlineLevel="0" collapsed="false">
      <c r="A44" s="41" t="s">
        <v>54</v>
      </c>
      <c r="B44" s="49" t="n">
        <v>198115</v>
      </c>
      <c r="C44" s="49" t="n">
        <v>176009</v>
      </c>
      <c r="D44" s="49" t="n">
        <v>603</v>
      </c>
      <c r="E44" s="49" t="n">
        <v>80994</v>
      </c>
      <c r="F44" s="49" t="n">
        <v>79134</v>
      </c>
      <c r="G44" s="49" t="s">
        <v>18</v>
      </c>
      <c r="H44" s="49" t="n">
        <v>15278</v>
      </c>
      <c r="I44" s="49" t="s">
        <v>18</v>
      </c>
      <c r="J44" s="49" t="s">
        <v>18</v>
      </c>
      <c r="K44" s="49" t="s">
        <v>18</v>
      </c>
      <c r="L44" s="49" t="s">
        <v>18</v>
      </c>
      <c r="M44" s="49" t="n">
        <v>11994</v>
      </c>
      <c r="N44" s="49" t="n">
        <v>877</v>
      </c>
      <c r="O44" s="49" t="n">
        <v>6877</v>
      </c>
      <c r="P44" s="49" t="s">
        <v>18</v>
      </c>
      <c r="Q44" s="49" t="n">
        <v>3456</v>
      </c>
      <c r="R44" s="49" t="n">
        <v>784</v>
      </c>
      <c r="S44" s="49" t="s">
        <v>18</v>
      </c>
      <c r="T44" s="49" t="s">
        <v>18</v>
      </c>
      <c r="U44" s="49" t="n">
        <v>10112</v>
      </c>
    </row>
    <row r="45" customFormat="false" ht="13.5" hidden="false" customHeight="true" outlineLevel="0" collapsed="false">
      <c r="A45" s="41" t="s">
        <v>55</v>
      </c>
      <c r="B45" s="49" t="n">
        <v>165925</v>
      </c>
      <c r="C45" s="49" t="n">
        <v>160683</v>
      </c>
      <c r="D45" s="49" t="s">
        <v>18</v>
      </c>
      <c r="E45" s="49" t="n">
        <v>77871</v>
      </c>
      <c r="F45" s="49" t="n">
        <v>81975</v>
      </c>
      <c r="G45" s="49" t="s">
        <v>18</v>
      </c>
      <c r="H45" s="49" t="n">
        <v>837</v>
      </c>
      <c r="I45" s="49" t="s">
        <v>18</v>
      </c>
      <c r="J45" s="49" t="s">
        <v>18</v>
      </c>
      <c r="K45" s="49" t="s">
        <v>18</v>
      </c>
      <c r="L45" s="49" t="s">
        <v>18</v>
      </c>
      <c r="M45" s="49" t="n">
        <v>5242</v>
      </c>
      <c r="N45" s="49" t="n">
        <v>622</v>
      </c>
      <c r="O45" s="49" t="s">
        <v>18</v>
      </c>
      <c r="P45" s="49" t="s">
        <v>18</v>
      </c>
      <c r="Q45" s="49" t="n">
        <v>4620</v>
      </c>
      <c r="R45" s="49" t="s">
        <v>18</v>
      </c>
      <c r="S45" s="49" t="s">
        <v>18</v>
      </c>
      <c r="T45" s="49" t="s">
        <v>18</v>
      </c>
      <c r="U45" s="49" t="s">
        <v>18</v>
      </c>
    </row>
    <row r="46" customFormat="false" ht="13.5" hidden="false" customHeight="true" outlineLevel="0" collapsed="false">
      <c r="A46" s="41" t="s">
        <v>56</v>
      </c>
      <c r="B46" s="49" t="n">
        <v>217258</v>
      </c>
      <c r="C46" s="49" t="n">
        <v>212518</v>
      </c>
      <c r="D46" s="49" t="s">
        <v>18</v>
      </c>
      <c r="E46" s="49" t="n">
        <v>110062</v>
      </c>
      <c r="F46" s="49" t="n">
        <v>74616</v>
      </c>
      <c r="G46" s="49" t="n">
        <v>488</v>
      </c>
      <c r="H46" s="49" t="n">
        <v>27070</v>
      </c>
      <c r="I46" s="49" t="n">
        <v>282</v>
      </c>
      <c r="J46" s="49" t="s">
        <v>18</v>
      </c>
      <c r="K46" s="49" t="s">
        <v>18</v>
      </c>
      <c r="L46" s="49" t="s">
        <v>18</v>
      </c>
      <c r="M46" s="49" t="n">
        <v>210</v>
      </c>
      <c r="N46" s="49" t="n">
        <v>210</v>
      </c>
      <c r="O46" s="49" t="s">
        <v>18</v>
      </c>
      <c r="P46" s="49" t="s">
        <v>18</v>
      </c>
      <c r="Q46" s="49" t="s">
        <v>18</v>
      </c>
      <c r="R46" s="49" t="s">
        <v>18</v>
      </c>
      <c r="S46" s="49" t="s">
        <v>18</v>
      </c>
      <c r="T46" s="49" t="s">
        <v>18</v>
      </c>
      <c r="U46" s="49" t="n">
        <v>4530</v>
      </c>
    </row>
    <row r="47" customFormat="false" ht="13.5" hidden="false" customHeight="true" outlineLevel="0" collapsed="false">
      <c r="A47" s="41" t="s">
        <v>57</v>
      </c>
      <c r="B47" s="49" t="n">
        <v>678034</v>
      </c>
      <c r="C47" s="49" t="n">
        <v>647453</v>
      </c>
      <c r="D47" s="49" t="s">
        <v>18</v>
      </c>
      <c r="E47" s="49" t="n">
        <v>286146</v>
      </c>
      <c r="F47" s="49" t="n">
        <v>249141</v>
      </c>
      <c r="G47" s="49" t="n">
        <v>1070</v>
      </c>
      <c r="H47" s="49" t="n">
        <v>109792</v>
      </c>
      <c r="I47" s="49" t="n">
        <v>1304</v>
      </c>
      <c r="J47" s="49" t="s">
        <v>18</v>
      </c>
      <c r="K47" s="49" t="s">
        <v>18</v>
      </c>
      <c r="L47" s="49" t="s">
        <v>18</v>
      </c>
      <c r="M47" s="49" t="n">
        <v>13250</v>
      </c>
      <c r="N47" s="49" t="n">
        <v>1507</v>
      </c>
      <c r="O47" s="49" t="n">
        <v>138</v>
      </c>
      <c r="P47" s="49" t="s">
        <v>18</v>
      </c>
      <c r="Q47" s="49" t="n">
        <v>9590</v>
      </c>
      <c r="R47" s="49" t="n">
        <v>2015</v>
      </c>
      <c r="S47" s="49" t="s">
        <v>18</v>
      </c>
      <c r="T47" s="49" t="s">
        <v>18</v>
      </c>
      <c r="U47" s="49" t="n">
        <v>17331</v>
      </c>
    </row>
    <row r="48" customFormat="false" ht="13.5" hidden="false" customHeight="true" outlineLevel="0" collapsed="false">
      <c r="A48" s="41" t="s">
        <v>58</v>
      </c>
      <c r="B48" s="49" t="n">
        <v>144019</v>
      </c>
      <c r="C48" s="49" t="n">
        <v>144019</v>
      </c>
      <c r="D48" s="49" t="s">
        <v>18</v>
      </c>
      <c r="E48" s="49" t="n">
        <v>80261</v>
      </c>
      <c r="F48" s="49" t="n">
        <v>63758</v>
      </c>
      <c r="G48" s="49" t="s">
        <v>18</v>
      </c>
      <c r="H48" s="49" t="s">
        <v>18</v>
      </c>
      <c r="I48" s="49" t="s">
        <v>18</v>
      </c>
      <c r="J48" s="49" t="s">
        <v>18</v>
      </c>
      <c r="K48" s="49" t="s">
        <v>18</v>
      </c>
      <c r="L48" s="49" t="s">
        <v>18</v>
      </c>
      <c r="M48" s="49" t="s">
        <v>18</v>
      </c>
      <c r="N48" s="49" t="s">
        <v>18</v>
      </c>
      <c r="O48" s="49" t="s">
        <v>18</v>
      </c>
      <c r="P48" s="49" t="s">
        <v>18</v>
      </c>
      <c r="Q48" s="49" t="s">
        <v>18</v>
      </c>
      <c r="R48" s="49" t="s">
        <v>18</v>
      </c>
      <c r="S48" s="49" t="s">
        <v>18</v>
      </c>
      <c r="T48" s="49" t="s">
        <v>18</v>
      </c>
      <c r="U48" s="49" t="s">
        <v>18</v>
      </c>
    </row>
    <row r="49" customFormat="false" ht="13.5" hidden="false" customHeight="true" outlineLevel="0" collapsed="false">
      <c r="A49" s="41" t="s">
        <v>59</v>
      </c>
      <c r="B49" s="49" t="n">
        <v>349366</v>
      </c>
      <c r="C49" s="49" t="n">
        <v>347177</v>
      </c>
      <c r="D49" s="49" t="n">
        <v>286</v>
      </c>
      <c r="E49" s="49" t="n">
        <v>198725</v>
      </c>
      <c r="F49" s="49" t="n">
        <v>114163</v>
      </c>
      <c r="G49" s="49" t="n">
        <v>581</v>
      </c>
      <c r="H49" s="49" t="n">
        <v>33422</v>
      </c>
      <c r="I49" s="49" t="s">
        <v>18</v>
      </c>
      <c r="J49" s="49" t="s">
        <v>18</v>
      </c>
      <c r="K49" s="49" t="s">
        <v>18</v>
      </c>
      <c r="L49" s="49" t="s">
        <v>18</v>
      </c>
      <c r="M49" s="49" t="n">
        <v>2189</v>
      </c>
      <c r="N49" s="49" t="n">
        <v>1646</v>
      </c>
      <c r="O49" s="49" t="s">
        <v>18</v>
      </c>
      <c r="P49" s="49" t="s">
        <v>18</v>
      </c>
      <c r="Q49" s="49" t="n">
        <v>543</v>
      </c>
      <c r="R49" s="49" t="s">
        <v>18</v>
      </c>
      <c r="S49" s="49" t="s">
        <v>18</v>
      </c>
      <c r="T49" s="49" t="s">
        <v>18</v>
      </c>
      <c r="U49" s="49" t="s">
        <v>18</v>
      </c>
    </row>
    <row r="50" customFormat="false" ht="13.5" hidden="false" customHeight="true" outlineLevel="0" collapsed="false">
      <c r="A50" s="41" t="s">
        <v>60</v>
      </c>
      <c r="B50" s="49" t="n">
        <v>310322</v>
      </c>
      <c r="C50" s="49" t="n">
        <v>300886</v>
      </c>
      <c r="D50" s="49" t="n">
        <v>74</v>
      </c>
      <c r="E50" s="49" t="n">
        <v>143455</v>
      </c>
      <c r="F50" s="49" t="n">
        <v>81763</v>
      </c>
      <c r="G50" s="49" t="n">
        <v>569</v>
      </c>
      <c r="H50" s="49" t="n">
        <v>75025</v>
      </c>
      <c r="I50" s="49" t="s">
        <v>18</v>
      </c>
      <c r="J50" s="49" t="s">
        <v>18</v>
      </c>
      <c r="K50" s="49" t="s">
        <v>18</v>
      </c>
      <c r="L50" s="49" t="s">
        <v>18</v>
      </c>
      <c r="M50" s="49" t="n">
        <v>5028</v>
      </c>
      <c r="N50" s="49" t="n">
        <v>1253</v>
      </c>
      <c r="O50" s="49" t="s">
        <v>18</v>
      </c>
      <c r="P50" s="49" t="s">
        <v>18</v>
      </c>
      <c r="Q50" s="49" t="n">
        <v>3775</v>
      </c>
      <c r="R50" s="49" t="s">
        <v>18</v>
      </c>
      <c r="S50" s="49" t="s">
        <v>18</v>
      </c>
      <c r="T50" s="49" t="s">
        <v>18</v>
      </c>
      <c r="U50" s="49" t="n">
        <v>4408</v>
      </c>
    </row>
    <row r="51" customFormat="false" ht="13.5" hidden="false" customHeight="true" outlineLevel="0" collapsed="false">
      <c r="A51" s="41" t="s">
        <v>61</v>
      </c>
      <c r="B51" s="49" t="n">
        <v>211080</v>
      </c>
      <c r="C51" s="49" t="n">
        <v>210754</v>
      </c>
      <c r="D51" s="49" t="n">
        <v>595</v>
      </c>
      <c r="E51" s="49" t="n">
        <v>127831</v>
      </c>
      <c r="F51" s="49" t="n">
        <v>82328</v>
      </c>
      <c r="G51" s="49" t="s">
        <v>18</v>
      </c>
      <c r="H51" s="49" t="s">
        <v>18</v>
      </c>
      <c r="I51" s="49" t="s">
        <v>18</v>
      </c>
      <c r="J51" s="49" t="s">
        <v>18</v>
      </c>
      <c r="K51" s="49" t="s">
        <v>18</v>
      </c>
      <c r="L51" s="49" t="s">
        <v>18</v>
      </c>
      <c r="M51" s="49" t="n">
        <v>326</v>
      </c>
      <c r="N51" s="49" t="s">
        <v>18</v>
      </c>
      <c r="O51" s="49" t="n">
        <v>326</v>
      </c>
      <c r="P51" s="49" t="s">
        <v>18</v>
      </c>
      <c r="Q51" s="49" t="s">
        <v>18</v>
      </c>
      <c r="R51" s="49" t="s">
        <v>18</v>
      </c>
      <c r="S51" s="49" t="s">
        <v>18</v>
      </c>
      <c r="T51" s="49" t="s">
        <v>18</v>
      </c>
      <c r="U51" s="49" t="s">
        <v>18</v>
      </c>
    </row>
    <row r="52" customFormat="false" ht="13.5" hidden="false" customHeight="true" outlineLevel="0" collapsed="false">
      <c r="A52" s="41" t="s">
        <v>62</v>
      </c>
      <c r="B52" s="49" t="n">
        <v>219992</v>
      </c>
      <c r="C52" s="49" t="n">
        <v>213183</v>
      </c>
      <c r="D52" s="49" t="s">
        <v>18</v>
      </c>
      <c r="E52" s="49" t="n">
        <v>121918</v>
      </c>
      <c r="F52" s="49" t="n">
        <v>91265</v>
      </c>
      <c r="G52" s="49" t="s">
        <v>18</v>
      </c>
      <c r="H52" s="49" t="s">
        <v>18</v>
      </c>
      <c r="I52" s="49" t="s">
        <v>18</v>
      </c>
      <c r="J52" s="49" t="s">
        <v>18</v>
      </c>
      <c r="K52" s="49" t="s">
        <v>18</v>
      </c>
      <c r="L52" s="49" t="s">
        <v>18</v>
      </c>
      <c r="M52" s="49" t="n">
        <v>6715</v>
      </c>
      <c r="N52" s="49" t="n">
        <v>6408</v>
      </c>
      <c r="O52" s="49" t="s">
        <v>18</v>
      </c>
      <c r="P52" s="49" t="s">
        <v>18</v>
      </c>
      <c r="Q52" s="49" t="n">
        <v>307</v>
      </c>
      <c r="R52" s="49" t="s">
        <v>18</v>
      </c>
      <c r="S52" s="49" t="s">
        <v>18</v>
      </c>
      <c r="T52" s="49" t="s">
        <v>18</v>
      </c>
      <c r="U52" s="49" t="n">
        <v>94</v>
      </c>
    </row>
    <row r="53" customFormat="false" ht="13.5" hidden="false" customHeight="true" outlineLevel="0" collapsed="false">
      <c r="A53" s="38" t="s">
        <v>63</v>
      </c>
      <c r="B53" s="51" t="n">
        <v>538072</v>
      </c>
      <c r="C53" s="51" t="n">
        <v>534174</v>
      </c>
      <c r="D53" s="51" t="s">
        <v>18</v>
      </c>
      <c r="E53" s="51" t="n">
        <v>315510</v>
      </c>
      <c r="F53" s="51" t="n">
        <v>160684</v>
      </c>
      <c r="G53" s="51" t="n">
        <v>570</v>
      </c>
      <c r="H53" s="51" t="n">
        <v>54939</v>
      </c>
      <c r="I53" s="51" t="n">
        <v>2361</v>
      </c>
      <c r="J53" s="51" t="n">
        <v>110</v>
      </c>
      <c r="K53" s="51" t="s">
        <v>18</v>
      </c>
      <c r="L53" s="51" t="s">
        <v>18</v>
      </c>
      <c r="M53" s="51" t="n">
        <v>3519</v>
      </c>
      <c r="N53" s="51" t="n">
        <v>3519</v>
      </c>
      <c r="O53" s="51" t="s">
        <v>18</v>
      </c>
      <c r="P53" s="51" t="s">
        <v>18</v>
      </c>
      <c r="Q53" s="51" t="s">
        <v>18</v>
      </c>
      <c r="R53" s="51" t="s">
        <v>18</v>
      </c>
      <c r="S53" s="51" t="s">
        <v>18</v>
      </c>
      <c r="T53" s="51" t="s">
        <v>18</v>
      </c>
      <c r="U53" s="51" t="n">
        <v>379</v>
      </c>
    </row>
  </sheetData>
  <dataValidations count="1">
    <dataValidation allowBlank="true" errorStyle="stop" operator="between" showDropDown="false" showErrorMessage="true" showInputMessage="true" sqref="B7:J7 M7:T7 B8:G52 I8:J8 M8:Q52 S8:T8 H9:J52 R9:T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33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customFormat="false" ht="13.5" hidden="false" customHeight="true" outlineLevel="0" collapsed="false">
      <c r="A2" s="35" t="s">
        <v>123</v>
      </c>
    </row>
    <row r="3" s="52" customFormat="true" ht="13.5" hidden="false" customHeight="true" outlineLevel="0" collapsed="false"/>
    <row r="4" s="36" customFormat="true" ht="13.5" hidden="false" customHeight="true" outlineLevel="0" collapsed="false">
      <c r="A4" s="75" t="s">
        <v>124</v>
      </c>
      <c r="B4" s="38"/>
      <c r="C4" s="38"/>
      <c r="D4" s="38"/>
      <c r="E4" s="38"/>
      <c r="F4" s="38"/>
      <c r="G4" s="38"/>
      <c r="H4" s="38"/>
      <c r="I4" s="38"/>
      <c r="J4" s="38"/>
      <c r="K4" s="39"/>
    </row>
    <row r="5" s="36" customFormat="true" ht="13.5" hidden="false" customHeight="true" outlineLevel="0" collapsed="false">
      <c r="A5" s="35" t="s">
        <v>4</v>
      </c>
      <c r="B5" s="53" t="s">
        <v>94</v>
      </c>
      <c r="C5" s="40" t="s">
        <v>125</v>
      </c>
      <c r="D5" s="40"/>
      <c r="E5" s="40"/>
      <c r="F5" s="40"/>
      <c r="G5" s="41" t="s">
        <v>126</v>
      </c>
      <c r="H5" s="41" t="s">
        <v>127</v>
      </c>
      <c r="I5" s="40" t="s">
        <v>128</v>
      </c>
      <c r="J5" s="40"/>
      <c r="K5" s="40"/>
    </row>
    <row r="6" s="36" customFormat="true" ht="13.5" hidden="false" customHeight="true" outlineLevel="0" collapsed="false">
      <c r="A6" s="42"/>
      <c r="B6" s="62"/>
      <c r="C6" s="43" t="s">
        <v>129</v>
      </c>
      <c r="D6" s="43" t="s">
        <v>130</v>
      </c>
      <c r="E6" s="43" t="s">
        <v>131</v>
      </c>
      <c r="F6" s="43" t="s">
        <v>132</v>
      </c>
      <c r="G6" s="62"/>
      <c r="H6" s="62"/>
      <c r="I6" s="43" t="s">
        <v>133</v>
      </c>
      <c r="J6" s="62" t="s">
        <v>134</v>
      </c>
      <c r="K6" s="43" t="s">
        <v>135</v>
      </c>
    </row>
    <row r="7" s="37" customFormat="true" ht="13.5" hidden="false" customHeight="true" outlineLevel="0" collapsed="false">
      <c r="A7" s="45" t="s">
        <v>16</v>
      </c>
      <c r="B7" s="47" t="n">
        <v>914648745</v>
      </c>
      <c r="C7" s="47" t="n">
        <v>849718246</v>
      </c>
      <c r="D7" s="47" t="n">
        <v>223761621</v>
      </c>
      <c r="E7" s="47" t="n">
        <v>409728720</v>
      </c>
      <c r="F7" s="47" t="n">
        <v>216226905</v>
      </c>
      <c r="G7" s="47" t="n">
        <v>28504499</v>
      </c>
      <c r="H7" s="47" t="n">
        <v>7883890</v>
      </c>
      <c r="I7" s="47" t="n">
        <v>28543110</v>
      </c>
      <c r="J7" s="47" t="n">
        <v>19460013</v>
      </c>
      <c r="K7" s="47" t="n">
        <v>9083097</v>
      </c>
    </row>
    <row r="8" customFormat="false" ht="13.5" hidden="false" customHeight="true" outlineLevel="0" collapsed="false">
      <c r="A8" s="35" t="s">
        <v>17</v>
      </c>
      <c r="B8" s="49" t="n">
        <v>55744796</v>
      </c>
      <c r="C8" s="49" t="n">
        <v>52063463</v>
      </c>
      <c r="D8" s="49" t="n">
        <v>14515663</v>
      </c>
      <c r="E8" s="49" t="n">
        <v>23386045</v>
      </c>
      <c r="F8" s="49" t="n">
        <v>14161755</v>
      </c>
      <c r="G8" s="49" t="n">
        <v>1989068</v>
      </c>
      <c r="H8" s="49" t="n">
        <v>57515</v>
      </c>
      <c r="I8" s="49" t="n">
        <v>1634750</v>
      </c>
      <c r="J8" s="49" t="n">
        <v>1356679</v>
      </c>
      <c r="K8" s="49" t="n">
        <v>278071</v>
      </c>
    </row>
    <row r="9" customFormat="false" ht="13.5" hidden="false" customHeight="true" outlineLevel="0" collapsed="false">
      <c r="A9" s="35" t="s">
        <v>19</v>
      </c>
      <c r="B9" s="49" t="n">
        <v>14684528</v>
      </c>
      <c r="C9" s="49" t="n">
        <v>13794262</v>
      </c>
      <c r="D9" s="49" t="n">
        <v>4114389</v>
      </c>
      <c r="E9" s="49" t="n">
        <v>6671013</v>
      </c>
      <c r="F9" s="49" t="n">
        <v>3008860</v>
      </c>
      <c r="G9" s="49" t="n">
        <v>550992</v>
      </c>
      <c r="H9" s="49" t="n">
        <v>27490</v>
      </c>
      <c r="I9" s="49" t="n">
        <v>311784</v>
      </c>
      <c r="J9" s="49" t="n">
        <v>252334</v>
      </c>
      <c r="K9" s="49" t="n">
        <v>59450</v>
      </c>
    </row>
    <row r="10" customFormat="false" ht="13.5" hidden="false" customHeight="true" outlineLevel="0" collapsed="false">
      <c r="A10" s="35" t="s">
        <v>20</v>
      </c>
      <c r="B10" s="49" t="n">
        <v>15213343</v>
      </c>
      <c r="C10" s="49" t="n">
        <v>14498788</v>
      </c>
      <c r="D10" s="49" t="n">
        <v>4234445</v>
      </c>
      <c r="E10" s="49" t="n">
        <v>6967941</v>
      </c>
      <c r="F10" s="49" t="n">
        <v>3296402</v>
      </c>
      <c r="G10" s="49" t="n">
        <v>383597</v>
      </c>
      <c r="H10" s="49" t="n">
        <v>48632</v>
      </c>
      <c r="I10" s="49" t="n">
        <v>282326</v>
      </c>
      <c r="J10" s="49" t="n">
        <v>223619</v>
      </c>
      <c r="K10" s="49" t="n">
        <v>58707</v>
      </c>
    </row>
    <row r="11" customFormat="false" ht="13.5" hidden="false" customHeight="true" outlineLevel="0" collapsed="false">
      <c r="A11" s="35" t="s">
        <v>21</v>
      </c>
      <c r="B11" s="49" t="n">
        <v>16130908</v>
      </c>
      <c r="C11" s="49" t="n">
        <v>14972817</v>
      </c>
      <c r="D11" s="49" t="n">
        <v>4345057</v>
      </c>
      <c r="E11" s="49" t="n">
        <v>6966247</v>
      </c>
      <c r="F11" s="49" t="n">
        <v>3661513</v>
      </c>
      <c r="G11" s="49" t="n">
        <v>575751</v>
      </c>
      <c r="H11" s="49" t="n">
        <v>121125</v>
      </c>
      <c r="I11" s="49" t="n">
        <v>461215</v>
      </c>
      <c r="J11" s="49" t="n">
        <v>286300</v>
      </c>
      <c r="K11" s="49" t="n">
        <v>174915</v>
      </c>
    </row>
    <row r="12" customFormat="false" ht="13.5" hidden="false" customHeight="true" outlineLevel="0" collapsed="false">
      <c r="A12" s="35" t="s">
        <v>22</v>
      </c>
      <c r="B12" s="49" t="n">
        <v>14413139</v>
      </c>
      <c r="C12" s="49" t="n">
        <v>13456933</v>
      </c>
      <c r="D12" s="49" t="n">
        <v>4002220</v>
      </c>
      <c r="E12" s="49" t="n">
        <v>6275444</v>
      </c>
      <c r="F12" s="49" t="n">
        <v>3179269</v>
      </c>
      <c r="G12" s="49" t="n">
        <v>537785</v>
      </c>
      <c r="H12" s="49" t="n">
        <v>98657</v>
      </c>
      <c r="I12" s="49" t="n">
        <v>319764</v>
      </c>
      <c r="J12" s="49" t="n">
        <v>233827</v>
      </c>
      <c r="K12" s="49" t="n">
        <v>85937</v>
      </c>
    </row>
    <row r="13" customFormat="false" ht="13.5" hidden="false" customHeight="true" outlineLevel="0" collapsed="false">
      <c r="A13" s="35" t="s">
        <v>23</v>
      </c>
      <c r="B13" s="49" t="n">
        <v>14542541</v>
      </c>
      <c r="C13" s="49" t="n">
        <v>13645369</v>
      </c>
      <c r="D13" s="49" t="n">
        <v>3871573</v>
      </c>
      <c r="E13" s="49" t="n">
        <v>6468038</v>
      </c>
      <c r="F13" s="49" t="n">
        <v>3305758</v>
      </c>
      <c r="G13" s="49" t="n">
        <v>324600</v>
      </c>
      <c r="H13" s="49" t="n">
        <v>145609</v>
      </c>
      <c r="I13" s="49" t="n">
        <v>426963</v>
      </c>
      <c r="J13" s="49" t="n">
        <v>252594</v>
      </c>
      <c r="K13" s="49" t="n">
        <v>174369</v>
      </c>
    </row>
    <row r="14" customFormat="false" ht="13.5" hidden="false" customHeight="true" outlineLevel="0" collapsed="false">
      <c r="A14" s="35" t="s">
        <v>24</v>
      </c>
      <c r="B14" s="49" t="n">
        <v>21406567</v>
      </c>
      <c r="C14" s="49" t="n">
        <v>19890117</v>
      </c>
      <c r="D14" s="49" t="n">
        <v>5940657</v>
      </c>
      <c r="E14" s="49" t="n">
        <v>9693740</v>
      </c>
      <c r="F14" s="49" t="n">
        <v>4255720</v>
      </c>
      <c r="G14" s="49" t="n">
        <v>736352</v>
      </c>
      <c r="H14" s="49" t="n">
        <v>225727</v>
      </c>
      <c r="I14" s="49" t="n">
        <v>554371</v>
      </c>
      <c r="J14" s="49" t="n">
        <v>416946</v>
      </c>
      <c r="K14" s="49" t="n">
        <v>137425</v>
      </c>
    </row>
    <row r="15" customFormat="false" ht="13.5" hidden="false" customHeight="true" outlineLevel="0" collapsed="false">
      <c r="A15" s="35" t="s">
        <v>25</v>
      </c>
      <c r="B15" s="49" t="n">
        <v>18537176</v>
      </c>
      <c r="C15" s="49" t="n">
        <v>17134092</v>
      </c>
      <c r="D15" s="49" t="n">
        <v>5197325</v>
      </c>
      <c r="E15" s="49" t="n">
        <v>8520137</v>
      </c>
      <c r="F15" s="49" t="n">
        <v>3416630</v>
      </c>
      <c r="G15" s="49" t="n">
        <v>572397</v>
      </c>
      <c r="H15" s="49" t="n">
        <v>244527</v>
      </c>
      <c r="I15" s="49" t="n">
        <v>586160</v>
      </c>
      <c r="J15" s="49" t="n">
        <v>324667</v>
      </c>
      <c r="K15" s="49" t="n">
        <v>261493</v>
      </c>
    </row>
    <row r="16" customFormat="false" ht="13.5" hidden="false" customHeight="true" outlineLevel="0" collapsed="false">
      <c r="A16" s="35" t="s">
        <v>26</v>
      </c>
      <c r="B16" s="49" t="n">
        <v>14691712</v>
      </c>
      <c r="C16" s="49" t="n">
        <v>13762254</v>
      </c>
      <c r="D16" s="49" t="n">
        <v>3896581</v>
      </c>
      <c r="E16" s="49" t="n">
        <v>6878608</v>
      </c>
      <c r="F16" s="49" t="n">
        <v>2987065</v>
      </c>
      <c r="G16" s="49" t="n">
        <v>185982</v>
      </c>
      <c r="H16" s="49" t="n">
        <v>232659</v>
      </c>
      <c r="I16" s="49" t="n">
        <v>510817</v>
      </c>
      <c r="J16" s="49" t="n">
        <v>368925</v>
      </c>
      <c r="K16" s="49" t="n">
        <v>141892</v>
      </c>
    </row>
    <row r="17" customFormat="false" ht="13.5" hidden="false" customHeight="true" outlineLevel="0" collapsed="false">
      <c r="A17" s="35" t="s">
        <v>27</v>
      </c>
      <c r="B17" s="49" t="n">
        <v>15585505</v>
      </c>
      <c r="C17" s="49" t="n">
        <v>14511221</v>
      </c>
      <c r="D17" s="49" t="n">
        <v>4145643</v>
      </c>
      <c r="E17" s="49" t="n">
        <v>7181965</v>
      </c>
      <c r="F17" s="49" t="n">
        <v>3183613</v>
      </c>
      <c r="G17" s="49" t="n">
        <v>306919</v>
      </c>
      <c r="H17" s="49" t="n">
        <v>279797</v>
      </c>
      <c r="I17" s="49" t="n">
        <v>487568</v>
      </c>
      <c r="J17" s="49" t="n">
        <v>369076</v>
      </c>
      <c r="K17" s="49" t="n">
        <v>118492</v>
      </c>
    </row>
    <row r="18" customFormat="false" ht="13.5" hidden="false" customHeight="true" outlineLevel="0" collapsed="false">
      <c r="A18" s="35" t="s">
        <v>28</v>
      </c>
      <c r="B18" s="49" t="n">
        <v>22603875</v>
      </c>
      <c r="C18" s="49" t="n">
        <v>20991789</v>
      </c>
      <c r="D18" s="49" t="n">
        <v>5805059</v>
      </c>
      <c r="E18" s="49" t="n">
        <v>9171024</v>
      </c>
      <c r="F18" s="49" t="n">
        <v>6015706</v>
      </c>
      <c r="G18" s="49" t="n">
        <v>422000</v>
      </c>
      <c r="H18" s="49" t="n">
        <v>279368</v>
      </c>
      <c r="I18" s="49" t="n">
        <v>910718</v>
      </c>
      <c r="J18" s="49" t="n">
        <v>397450</v>
      </c>
      <c r="K18" s="49" t="n">
        <v>513268</v>
      </c>
    </row>
    <row r="19" customFormat="false" ht="13.5" hidden="false" customHeight="true" outlineLevel="0" collapsed="false">
      <c r="A19" s="35" t="s">
        <v>29</v>
      </c>
      <c r="B19" s="49" t="n">
        <v>21346561</v>
      </c>
      <c r="C19" s="49" t="n">
        <v>19863535</v>
      </c>
      <c r="D19" s="49" t="n">
        <v>5517694</v>
      </c>
      <c r="E19" s="49" t="n">
        <v>8638959</v>
      </c>
      <c r="F19" s="49" t="n">
        <v>5706882</v>
      </c>
      <c r="G19" s="49" t="n">
        <v>557054</v>
      </c>
      <c r="H19" s="49" t="n">
        <v>246480</v>
      </c>
      <c r="I19" s="49" t="n">
        <v>679492</v>
      </c>
      <c r="J19" s="49" t="n">
        <v>477689</v>
      </c>
      <c r="K19" s="49" t="n">
        <v>201803</v>
      </c>
    </row>
    <row r="20" customFormat="false" ht="13.5" hidden="false" customHeight="true" outlineLevel="0" collapsed="false">
      <c r="A20" s="35" t="s">
        <v>30</v>
      </c>
      <c r="B20" s="49" t="n">
        <v>88045847</v>
      </c>
      <c r="C20" s="49" t="n">
        <v>83154168</v>
      </c>
      <c r="D20" s="49" t="n">
        <v>12531259</v>
      </c>
      <c r="E20" s="49" t="n">
        <v>44789313</v>
      </c>
      <c r="F20" s="49" t="n">
        <v>25833596</v>
      </c>
      <c r="G20" s="49" t="n">
        <v>3077618</v>
      </c>
      <c r="H20" s="49" t="n">
        <v>23154</v>
      </c>
      <c r="I20" s="49" t="n">
        <v>1790907</v>
      </c>
      <c r="J20" s="49" t="n">
        <v>1569665</v>
      </c>
      <c r="K20" s="49" t="n">
        <v>221242</v>
      </c>
    </row>
    <row r="21" customFormat="false" ht="13.5" hidden="false" customHeight="true" outlineLevel="0" collapsed="false">
      <c r="A21" s="35" t="s">
        <v>31</v>
      </c>
      <c r="B21" s="49" t="n">
        <v>29293046</v>
      </c>
      <c r="C21" s="49" t="n">
        <v>27811948</v>
      </c>
      <c r="D21" s="49" t="n">
        <v>5699268</v>
      </c>
      <c r="E21" s="49" t="n">
        <v>13505788</v>
      </c>
      <c r="F21" s="49" t="n">
        <v>8606892</v>
      </c>
      <c r="G21" s="49" t="n">
        <v>527155</v>
      </c>
      <c r="H21" s="49" t="n">
        <v>68009</v>
      </c>
      <c r="I21" s="49" t="n">
        <v>885934</v>
      </c>
      <c r="J21" s="49" t="n">
        <v>704769</v>
      </c>
      <c r="K21" s="49" t="n">
        <v>181165</v>
      </c>
    </row>
    <row r="22" customFormat="false" ht="13.5" hidden="false" customHeight="true" outlineLevel="0" collapsed="false">
      <c r="A22" s="35" t="s">
        <v>32</v>
      </c>
      <c r="B22" s="49" t="n">
        <v>26508054</v>
      </c>
      <c r="C22" s="49" t="n">
        <v>24785633</v>
      </c>
      <c r="D22" s="49" t="n">
        <v>7174867</v>
      </c>
      <c r="E22" s="49" t="n">
        <v>11383495</v>
      </c>
      <c r="F22" s="49" t="n">
        <v>6227271</v>
      </c>
      <c r="G22" s="49" t="n">
        <v>901759</v>
      </c>
      <c r="H22" s="49" t="n">
        <v>209060</v>
      </c>
      <c r="I22" s="49" t="n">
        <v>611602</v>
      </c>
      <c r="J22" s="49" t="n">
        <v>451779</v>
      </c>
      <c r="K22" s="49" t="n">
        <v>159823</v>
      </c>
    </row>
    <row r="23" customFormat="false" ht="13.5" hidden="false" customHeight="true" outlineLevel="0" collapsed="false">
      <c r="A23" s="35" t="s">
        <v>33</v>
      </c>
      <c r="B23" s="49" t="n">
        <v>11477020</v>
      </c>
      <c r="C23" s="49" t="n">
        <v>10488288</v>
      </c>
      <c r="D23" s="49" t="n">
        <v>2821425</v>
      </c>
      <c r="E23" s="49" t="n">
        <v>5288392</v>
      </c>
      <c r="F23" s="49" t="n">
        <v>2378471</v>
      </c>
      <c r="G23" s="49" t="n">
        <v>486201</v>
      </c>
      <c r="H23" s="49" t="n">
        <v>78931</v>
      </c>
      <c r="I23" s="49" t="n">
        <v>423600</v>
      </c>
      <c r="J23" s="49" t="n">
        <v>266831</v>
      </c>
      <c r="K23" s="49" t="n">
        <v>156769</v>
      </c>
    </row>
    <row r="24" customFormat="false" ht="13.5" hidden="false" customHeight="true" outlineLevel="0" collapsed="false">
      <c r="A24" s="35" t="s">
        <v>34</v>
      </c>
      <c r="B24" s="49" t="n">
        <v>11192344</v>
      </c>
      <c r="C24" s="49" t="n">
        <v>10533700</v>
      </c>
      <c r="D24" s="49" t="n">
        <v>2838857</v>
      </c>
      <c r="E24" s="49" t="n">
        <v>4835001</v>
      </c>
      <c r="F24" s="49" t="n">
        <v>2859842</v>
      </c>
      <c r="G24" s="49" t="n">
        <v>149950</v>
      </c>
      <c r="H24" s="49" t="n">
        <v>195005</v>
      </c>
      <c r="I24" s="49" t="n">
        <v>313689</v>
      </c>
      <c r="J24" s="49" t="n">
        <v>230810</v>
      </c>
      <c r="K24" s="49" t="n">
        <v>82879</v>
      </c>
    </row>
    <row r="25" customFormat="false" ht="13.5" hidden="false" customHeight="true" outlineLevel="0" collapsed="false">
      <c r="A25" s="35" t="s">
        <v>35</v>
      </c>
      <c r="B25" s="49" t="n">
        <v>8762227</v>
      </c>
      <c r="C25" s="49" t="n">
        <v>8317207</v>
      </c>
      <c r="D25" s="49" t="n">
        <v>2210632</v>
      </c>
      <c r="E25" s="49" t="n">
        <v>3841626</v>
      </c>
      <c r="F25" s="49" t="n">
        <v>2264949</v>
      </c>
      <c r="G25" s="49" t="n">
        <v>209407</v>
      </c>
      <c r="H25" s="49" t="n">
        <v>58384</v>
      </c>
      <c r="I25" s="49" t="n">
        <v>177229</v>
      </c>
      <c r="J25" s="49" t="n">
        <v>132659</v>
      </c>
      <c r="K25" s="49" t="n">
        <v>44570</v>
      </c>
    </row>
    <row r="26" customFormat="false" ht="13.5" hidden="false" customHeight="true" outlineLevel="0" collapsed="false">
      <c r="A26" s="35" t="s">
        <v>36</v>
      </c>
      <c r="B26" s="49" t="n">
        <v>8740679</v>
      </c>
      <c r="C26" s="49" t="n">
        <v>8194335</v>
      </c>
      <c r="D26" s="49" t="n">
        <v>2473267</v>
      </c>
      <c r="E26" s="49" t="n">
        <v>4129582</v>
      </c>
      <c r="F26" s="49" t="n">
        <v>1591486</v>
      </c>
      <c r="G26" s="49" t="n">
        <v>155375</v>
      </c>
      <c r="H26" s="49" t="n">
        <v>109785</v>
      </c>
      <c r="I26" s="49" t="n">
        <v>281184</v>
      </c>
      <c r="J26" s="49" t="n">
        <v>201320</v>
      </c>
      <c r="K26" s="49" t="n">
        <v>79864</v>
      </c>
    </row>
    <row r="27" customFormat="false" ht="13.5" hidden="false" customHeight="true" outlineLevel="0" collapsed="false">
      <c r="A27" s="35" t="s">
        <v>37</v>
      </c>
      <c r="B27" s="49" t="n">
        <v>21728604</v>
      </c>
      <c r="C27" s="49" t="n">
        <v>20555665</v>
      </c>
      <c r="D27" s="49" t="n">
        <v>5459873</v>
      </c>
      <c r="E27" s="49" t="n">
        <v>10058642</v>
      </c>
      <c r="F27" s="49" t="n">
        <v>5037150</v>
      </c>
      <c r="G27" s="49" t="n">
        <v>570697</v>
      </c>
      <c r="H27" s="49" t="n">
        <v>239021</v>
      </c>
      <c r="I27" s="49" t="n">
        <v>363221</v>
      </c>
      <c r="J27" s="49" t="n">
        <v>272011</v>
      </c>
      <c r="K27" s="49" t="n">
        <v>91210</v>
      </c>
    </row>
    <row r="28" customFormat="false" ht="13.5" hidden="false" customHeight="true" outlineLevel="0" collapsed="false">
      <c r="A28" s="35" t="s">
        <v>38</v>
      </c>
      <c r="B28" s="49" t="n">
        <v>15703641</v>
      </c>
      <c r="C28" s="49" t="n">
        <v>14061940</v>
      </c>
      <c r="D28" s="49" t="n">
        <v>4083496</v>
      </c>
      <c r="E28" s="49" t="n">
        <v>6580903</v>
      </c>
      <c r="F28" s="49" t="n">
        <v>3397541</v>
      </c>
      <c r="G28" s="49" t="n">
        <v>729881</v>
      </c>
      <c r="H28" s="49" t="n">
        <v>441772</v>
      </c>
      <c r="I28" s="49" t="n">
        <v>470048</v>
      </c>
      <c r="J28" s="49" t="n">
        <v>326574</v>
      </c>
      <c r="K28" s="49" t="n">
        <v>143474</v>
      </c>
    </row>
    <row r="29" customFormat="false" ht="13.5" hidden="false" customHeight="true" outlineLevel="0" collapsed="false">
      <c r="A29" s="35" t="s">
        <v>39</v>
      </c>
      <c r="B29" s="49" t="n">
        <v>26455250</v>
      </c>
      <c r="C29" s="49" t="n">
        <v>24155779</v>
      </c>
      <c r="D29" s="49" t="n">
        <v>6598098</v>
      </c>
      <c r="E29" s="49" t="n">
        <v>11448237</v>
      </c>
      <c r="F29" s="49" t="n">
        <v>6109444</v>
      </c>
      <c r="G29" s="49" t="n">
        <v>542300</v>
      </c>
      <c r="H29" s="49" t="n">
        <v>695136</v>
      </c>
      <c r="I29" s="49" t="n">
        <v>1062035</v>
      </c>
      <c r="J29" s="49" t="n">
        <v>719740</v>
      </c>
      <c r="K29" s="49" t="n">
        <v>342295</v>
      </c>
    </row>
    <row r="30" customFormat="false" ht="13.5" hidden="false" customHeight="true" outlineLevel="0" collapsed="false">
      <c r="A30" s="35" t="s">
        <v>40</v>
      </c>
      <c r="B30" s="49" t="n">
        <v>35140446</v>
      </c>
      <c r="C30" s="49" t="n">
        <v>31857102</v>
      </c>
      <c r="D30" s="49" t="n">
        <v>7450666</v>
      </c>
      <c r="E30" s="49" t="n">
        <v>16117628</v>
      </c>
      <c r="F30" s="49" t="n">
        <v>8288808</v>
      </c>
      <c r="G30" s="49" t="n">
        <v>884345</v>
      </c>
      <c r="H30" s="49" t="n">
        <v>557531</v>
      </c>
      <c r="I30" s="49" t="n">
        <v>1841468</v>
      </c>
      <c r="J30" s="49" t="n">
        <v>1114635</v>
      </c>
      <c r="K30" s="49" t="n">
        <v>726833</v>
      </c>
    </row>
    <row r="31" customFormat="false" ht="13.5" hidden="false" customHeight="true" outlineLevel="0" collapsed="false">
      <c r="A31" s="35" t="s">
        <v>41</v>
      </c>
      <c r="B31" s="49" t="n">
        <v>14251052</v>
      </c>
      <c r="C31" s="49" t="n">
        <v>12896147</v>
      </c>
      <c r="D31" s="49" t="n">
        <v>3803754</v>
      </c>
      <c r="E31" s="49" t="n">
        <v>6163121</v>
      </c>
      <c r="F31" s="49" t="n">
        <v>2929272</v>
      </c>
      <c r="G31" s="49" t="n">
        <v>492057</v>
      </c>
      <c r="H31" s="49" t="n">
        <v>331618</v>
      </c>
      <c r="I31" s="49" t="n">
        <v>531230</v>
      </c>
      <c r="J31" s="49" t="n">
        <v>374848</v>
      </c>
      <c r="K31" s="49" t="n">
        <v>156382</v>
      </c>
    </row>
    <row r="32" customFormat="false" ht="13.5" hidden="false" customHeight="true" outlineLevel="0" collapsed="false">
      <c r="A32" s="35" t="s">
        <v>42</v>
      </c>
      <c r="B32" s="49" t="n">
        <v>9020137</v>
      </c>
      <c r="C32" s="49" t="n">
        <v>8505980</v>
      </c>
      <c r="D32" s="49" t="n">
        <v>2303341</v>
      </c>
      <c r="E32" s="49" t="n">
        <v>4302882</v>
      </c>
      <c r="F32" s="49" t="n">
        <v>1899757</v>
      </c>
      <c r="G32" s="49" t="n">
        <v>229606</v>
      </c>
      <c r="H32" s="49" t="n">
        <v>124756</v>
      </c>
      <c r="I32" s="49" t="n">
        <v>159795</v>
      </c>
      <c r="J32" s="49" t="n">
        <v>82440</v>
      </c>
      <c r="K32" s="49" t="n">
        <v>77355</v>
      </c>
    </row>
    <row r="33" customFormat="false" ht="13.5" hidden="false" customHeight="true" outlineLevel="0" collapsed="false">
      <c r="A33" s="35" t="s">
        <v>43</v>
      </c>
      <c r="B33" s="49" t="n">
        <v>17872501</v>
      </c>
      <c r="C33" s="49" t="n">
        <v>16926615</v>
      </c>
      <c r="D33" s="49" t="n">
        <v>4645007</v>
      </c>
      <c r="E33" s="49" t="n">
        <v>7941507</v>
      </c>
      <c r="F33" s="49" t="n">
        <v>4340101</v>
      </c>
      <c r="G33" s="49" t="n">
        <v>450712</v>
      </c>
      <c r="H33" s="49" t="n">
        <v>86107</v>
      </c>
      <c r="I33" s="49" t="n">
        <v>409067</v>
      </c>
      <c r="J33" s="49" t="n">
        <v>192864</v>
      </c>
      <c r="K33" s="49" t="n">
        <v>216203</v>
      </c>
    </row>
    <row r="34" customFormat="false" ht="13.5" hidden="false" customHeight="true" outlineLevel="0" collapsed="false">
      <c r="A34" s="35" t="s">
        <v>44</v>
      </c>
      <c r="B34" s="49" t="n">
        <v>51036402</v>
      </c>
      <c r="C34" s="49" t="n">
        <v>46645957</v>
      </c>
      <c r="D34" s="49" t="n">
        <v>8959665</v>
      </c>
      <c r="E34" s="49" t="n">
        <v>22425372</v>
      </c>
      <c r="F34" s="49" t="n">
        <v>15260920</v>
      </c>
      <c r="G34" s="49" t="n">
        <v>1751345</v>
      </c>
      <c r="H34" s="49" t="n">
        <v>42970</v>
      </c>
      <c r="I34" s="49" t="n">
        <v>2596130</v>
      </c>
      <c r="J34" s="49" t="n">
        <v>1165304</v>
      </c>
      <c r="K34" s="49" t="n">
        <v>1430826</v>
      </c>
    </row>
    <row r="35" customFormat="false" ht="13.5" hidden="false" customHeight="true" outlineLevel="0" collapsed="false">
      <c r="A35" s="35" t="s">
        <v>45</v>
      </c>
      <c r="B35" s="49" t="n">
        <v>36916636</v>
      </c>
      <c r="C35" s="49" t="n">
        <v>34475477</v>
      </c>
      <c r="D35" s="49" t="n">
        <v>8451327</v>
      </c>
      <c r="E35" s="49" t="n">
        <v>14331217</v>
      </c>
      <c r="F35" s="49" t="n">
        <v>11692933</v>
      </c>
      <c r="G35" s="49" t="n">
        <v>855422</v>
      </c>
      <c r="H35" s="49" t="n">
        <v>222933</v>
      </c>
      <c r="I35" s="49" t="n">
        <v>1362804</v>
      </c>
      <c r="J35" s="49" t="n">
        <v>1093534</v>
      </c>
      <c r="K35" s="49" t="n">
        <v>269270</v>
      </c>
    </row>
    <row r="36" customFormat="false" ht="13.5" hidden="false" customHeight="true" outlineLevel="0" collapsed="false">
      <c r="A36" s="35" t="s">
        <v>46</v>
      </c>
      <c r="B36" s="49" t="n">
        <v>9531589</v>
      </c>
      <c r="C36" s="49" t="n">
        <v>9096703</v>
      </c>
      <c r="D36" s="49" t="n">
        <v>2340824</v>
      </c>
      <c r="E36" s="49" t="n">
        <v>4824692</v>
      </c>
      <c r="F36" s="49" t="n">
        <v>1931187</v>
      </c>
      <c r="G36" s="49" t="n">
        <v>19870</v>
      </c>
      <c r="H36" s="49" t="n">
        <v>63226</v>
      </c>
      <c r="I36" s="49" t="n">
        <v>351790</v>
      </c>
      <c r="J36" s="49" t="n">
        <v>260758</v>
      </c>
      <c r="K36" s="49" t="n">
        <v>91032</v>
      </c>
    </row>
    <row r="37" customFormat="false" ht="13.5" hidden="false" customHeight="true" outlineLevel="0" collapsed="false">
      <c r="A37" s="35" t="s">
        <v>47</v>
      </c>
      <c r="B37" s="49" t="n">
        <v>11167954</v>
      </c>
      <c r="C37" s="49" t="n">
        <v>9809579</v>
      </c>
      <c r="D37" s="49" t="n">
        <v>2867854</v>
      </c>
      <c r="E37" s="49" t="n">
        <v>4708961</v>
      </c>
      <c r="F37" s="49" t="n">
        <v>2232761</v>
      </c>
      <c r="G37" s="49" t="n">
        <v>457281</v>
      </c>
      <c r="H37" s="49" t="n">
        <v>318803</v>
      </c>
      <c r="I37" s="49" t="n">
        <v>582291</v>
      </c>
      <c r="J37" s="49" t="n">
        <v>376679</v>
      </c>
      <c r="K37" s="49" t="n">
        <v>205612</v>
      </c>
    </row>
    <row r="38" customFormat="false" ht="13.5" hidden="false" customHeight="true" outlineLevel="0" collapsed="false">
      <c r="A38" s="35" t="s">
        <v>48</v>
      </c>
      <c r="B38" s="49" t="n">
        <v>7425913</v>
      </c>
      <c r="C38" s="49" t="n">
        <v>6739472</v>
      </c>
      <c r="D38" s="49" t="n">
        <v>1959187</v>
      </c>
      <c r="E38" s="49" t="n">
        <v>3521189</v>
      </c>
      <c r="F38" s="49" t="n">
        <v>1259096</v>
      </c>
      <c r="G38" s="49" t="n">
        <v>314164</v>
      </c>
      <c r="H38" s="49" t="n">
        <v>181756</v>
      </c>
      <c r="I38" s="49" t="n">
        <v>190521</v>
      </c>
      <c r="J38" s="49" t="n">
        <v>143234</v>
      </c>
      <c r="K38" s="49" t="n">
        <v>47287</v>
      </c>
    </row>
    <row r="39" customFormat="false" ht="13.5" hidden="false" customHeight="true" outlineLevel="0" collapsed="false">
      <c r="A39" s="35" t="s">
        <v>49</v>
      </c>
      <c r="B39" s="49" t="n">
        <v>9900513</v>
      </c>
      <c r="C39" s="49" t="n">
        <v>9411345</v>
      </c>
      <c r="D39" s="49" t="n">
        <v>2780845</v>
      </c>
      <c r="E39" s="49" t="n">
        <v>4716338</v>
      </c>
      <c r="F39" s="49" t="n">
        <v>1914162</v>
      </c>
      <c r="G39" s="49" t="n">
        <v>162696</v>
      </c>
      <c r="H39" s="49" t="n">
        <v>56381</v>
      </c>
      <c r="I39" s="49" t="n">
        <v>270091</v>
      </c>
      <c r="J39" s="49" t="n">
        <v>176390</v>
      </c>
      <c r="K39" s="49" t="n">
        <v>93701</v>
      </c>
    </row>
    <row r="40" customFormat="false" ht="13.5" hidden="false" customHeight="true" outlineLevel="0" collapsed="false">
      <c r="A40" s="35" t="s">
        <v>50</v>
      </c>
      <c r="B40" s="49" t="n">
        <v>16471979</v>
      </c>
      <c r="C40" s="49" t="n">
        <v>15065153</v>
      </c>
      <c r="D40" s="49" t="n">
        <v>4213615</v>
      </c>
      <c r="E40" s="49" t="n">
        <v>7253008</v>
      </c>
      <c r="F40" s="49" t="n">
        <v>3598530</v>
      </c>
      <c r="G40" s="49" t="n">
        <v>787577</v>
      </c>
      <c r="H40" s="49" t="n">
        <v>74447</v>
      </c>
      <c r="I40" s="49" t="n">
        <v>544802</v>
      </c>
      <c r="J40" s="49" t="n">
        <v>372933</v>
      </c>
      <c r="K40" s="49" t="n">
        <v>171869</v>
      </c>
    </row>
    <row r="41" customFormat="false" ht="13.5" hidden="false" customHeight="true" outlineLevel="0" collapsed="false">
      <c r="A41" s="35" t="s">
        <v>51</v>
      </c>
      <c r="B41" s="49" t="n">
        <v>21641850</v>
      </c>
      <c r="C41" s="49" t="n">
        <v>19517598</v>
      </c>
      <c r="D41" s="49" t="n">
        <v>5811372</v>
      </c>
      <c r="E41" s="49" t="n">
        <v>9236314</v>
      </c>
      <c r="F41" s="49" t="n">
        <v>4469912</v>
      </c>
      <c r="G41" s="49" t="n">
        <v>1087029</v>
      </c>
      <c r="H41" s="49" t="n">
        <v>191511</v>
      </c>
      <c r="I41" s="49" t="n">
        <v>845712</v>
      </c>
      <c r="J41" s="49" t="n">
        <v>694999</v>
      </c>
      <c r="K41" s="49" t="n">
        <v>150713</v>
      </c>
    </row>
    <row r="42" customFormat="false" ht="13.5" hidden="false" customHeight="true" outlineLevel="0" collapsed="false">
      <c r="A42" s="35" t="s">
        <v>52</v>
      </c>
      <c r="B42" s="49" t="n">
        <v>16048669</v>
      </c>
      <c r="C42" s="49" t="n">
        <v>14882125</v>
      </c>
      <c r="D42" s="49" t="n">
        <v>4197520</v>
      </c>
      <c r="E42" s="49" t="n">
        <v>6992699</v>
      </c>
      <c r="F42" s="49" t="n">
        <v>3691906</v>
      </c>
      <c r="G42" s="49" t="n">
        <v>564664</v>
      </c>
      <c r="H42" s="49" t="n">
        <v>104105</v>
      </c>
      <c r="I42" s="49" t="n">
        <v>497775</v>
      </c>
      <c r="J42" s="49" t="n">
        <v>330734</v>
      </c>
      <c r="K42" s="49" t="n">
        <v>167041</v>
      </c>
    </row>
    <row r="43" customFormat="false" ht="13.5" hidden="false" customHeight="true" outlineLevel="0" collapsed="false">
      <c r="A43" s="35" t="s">
        <v>53</v>
      </c>
      <c r="B43" s="49" t="n">
        <v>9451511</v>
      </c>
      <c r="C43" s="49" t="n">
        <v>8755940</v>
      </c>
      <c r="D43" s="49" t="n">
        <v>2493607</v>
      </c>
      <c r="E43" s="49" t="n">
        <v>4363093</v>
      </c>
      <c r="F43" s="49" t="n">
        <v>1899240</v>
      </c>
      <c r="G43" s="49" t="n">
        <v>253606</v>
      </c>
      <c r="H43" s="49" t="n">
        <v>139950</v>
      </c>
      <c r="I43" s="49" t="n">
        <v>302015</v>
      </c>
      <c r="J43" s="49" t="n">
        <v>221884</v>
      </c>
      <c r="K43" s="49" t="n">
        <v>80131</v>
      </c>
    </row>
    <row r="44" customFormat="false" ht="13.5" hidden="false" customHeight="true" outlineLevel="0" collapsed="false">
      <c r="A44" s="35" t="s">
        <v>54</v>
      </c>
      <c r="B44" s="49" t="n">
        <v>9636595</v>
      </c>
      <c r="C44" s="49" t="n">
        <v>8574213</v>
      </c>
      <c r="D44" s="49" t="n">
        <v>2384766</v>
      </c>
      <c r="E44" s="49" t="n">
        <v>4147317</v>
      </c>
      <c r="F44" s="49" t="n">
        <v>2042130</v>
      </c>
      <c r="G44" s="49" t="n">
        <v>548510</v>
      </c>
      <c r="H44" s="49" t="n">
        <v>162848</v>
      </c>
      <c r="I44" s="49" t="n">
        <v>351024</v>
      </c>
      <c r="J44" s="49" t="n">
        <v>227446</v>
      </c>
      <c r="K44" s="49" t="n">
        <v>123578</v>
      </c>
    </row>
    <row r="45" customFormat="false" ht="13.5" hidden="false" customHeight="true" outlineLevel="0" collapsed="false">
      <c r="A45" s="35" t="s">
        <v>55</v>
      </c>
      <c r="B45" s="49" t="n">
        <v>14541258</v>
      </c>
      <c r="C45" s="49" t="n">
        <v>13445582</v>
      </c>
      <c r="D45" s="49" t="n">
        <v>4103338</v>
      </c>
      <c r="E45" s="49" t="n">
        <v>6532853</v>
      </c>
      <c r="F45" s="49" t="n">
        <v>2809391</v>
      </c>
      <c r="G45" s="49" t="n">
        <v>392152</v>
      </c>
      <c r="H45" s="49" t="n">
        <v>167881</v>
      </c>
      <c r="I45" s="49" t="n">
        <v>535643</v>
      </c>
      <c r="J45" s="49" t="n">
        <v>411698</v>
      </c>
      <c r="K45" s="49" t="n">
        <v>123945</v>
      </c>
    </row>
    <row r="46" customFormat="false" ht="13.5" hidden="false" customHeight="true" outlineLevel="0" collapsed="false">
      <c r="A46" s="35" t="s">
        <v>56</v>
      </c>
      <c r="B46" s="49" t="n">
        <v>9208548</v>
      </c>
      <c r="C46" s="49" t="n">
        <v>8539110</v>
      </c>
      <c r="D46" s="49" t="n">
        <v>2553466</v>
      </c>
      <c r="E46" s="49" t="n">
        <v>4404501</v>
      </c>
      <c r="F46" s="49" t="n">
        <v>1581143</v>
      </c>
      <c r="G46" s="49" t="n">
        <v>464752</v>
      </c>
      <c r="H46" s="49" t="n">
        <v>47965</v>
      </c>
      <c r="I46" s="49" t="n">
        <v>156721</v>
      </c>
      <c r="J46" s="49" t="n">
        <v>129892</v>
      </c>
      <c r="K46" s="49" t="n">
        <v>26829</v>
      </c>
    </row>
    <row r="47" customFormat="false" ht="13.5" hidden="false" customHeight="true" outlineLevel="0" collapsed="false">
      <c r="A47" s="35" t="s">
        <v>57</v>
      </c>
      <c r="B47" s="49" t="n">
        <v>36338449</v>
      </c>
      <c r="C47" s="49" t="n">
        <v>34023846</v>
      </c>
      <c r="D47" s="49" t="n">
        <v>10027762</v>
      </c>
      <c r="E47" s="49" t="n">
        <v>15797355</v>
      </c>
      <c r="F47" s="49" t="n">
        <v>8198729</v>
      </c>
      <c r="G47" s="49" t="n">
        <v>977424</v>
      </c>
      <c r="H47" s="49" t="n">
        <v>234233</v>
      </c>
      <c r="I47" s="49" t="n">
        <v>1102946</v>
      </c>
      <c r="J47" s="49" t="n">
        <v>725549</v>
      </c>
      <c r="K47" s="49" t="n">
        <v>377397</v>
      </c>
    </row>
    <row r="48" customFormat="false" ht="13.5" hidden="false" customHeight="true" outlineLevel="0" collapsed="false">
      <c r="A48" s="35" t="s">
        <v>58</v>
      </c>
      <c r="B48" s="49" t="n">
        <v>9082381</v>
      </c>
      <c r="C48" s="49" t="n">
        <v>8530256</v>
      </c>
      <c r="D48" s="49" t="n">
        <v>2573220</v>
      </c>
      <c r="E48" s="49" t="n">
        <v>4273531</v>
      </c>
      <c r="F48" s="49" t="n">
        <v>1684505</v>
      </c>
      <c r="G48" s="49" t="n">
        <v>129950</v>
      </c>
      <c r="H48" s="49" t="n">
        <v>159607</v>
      </c>
      <c r="I48" s="49" t="n">
        <v>262568</v>
      </c>
      <c r="J48" s="49" t="n">
        <v>161034</v>
      </c>
      <c r="K48" s="49" t="n">
        <v>101534</v>
      </c>
    </row>
    <row r="49" customFormat="false" ht="13.5" hidden="false" customHeight="true" outlineLevel="0" collapsed="false">
      <c r="A49" s="35" t="s">
        <v>59</v>
      </c>
      <c r="B49" s="49" t="n">
        <v>15759662</v>
      </c>
      <c r="C49" s="49" t="n">
        <v>14473527</v>
      </c>
      <c r="D49" s="49" t="n">
        <v>4470444</v>
      </c>
      <c r="E49" s="49" t="n">
        <v>6918655</v>
      </c>
      <c r="F49" s="49" t="n">
        <v>3084428</v>
      </c>
      <c r="G49" s="49" t="n">
        <v>847690</v>
      </c>
      <c r="H49" s="49" t="n">
        <v>83935</v>
      </c>
      <c r="I49" s="49" t="n">
        <v>354510</v>
      </c>
      <c r="J49" s="49" t="n">
        <v>247824</v>
      </c>
      <c r="K49" s="49" t="n">
        <v>106686</v>
      </c>
    </row>
    <row r="50" customFormat="false" ht="13.5" hidden="false" customHeight="true" outlineLevel="0" collapsed="false">
      <c r="A50" s="35" t="s">
        <v>60</v>
      </c>
      <c r="B50" s="49" t="n">
        <v>17673521</v>
      </c>
      <c r="C50" s="49" t="n">
        <v>16314815</v>
      </c>
      <c r="D50" s="49" t="n">
        <v>5107401</v>
      </c>
      <c r="E50" s="49" t="n">
        <v>7852783</v>
      </c>
      <c r="F50" s="49" t="n">
        <v>3354631</v>
      </c>
      <c r="G50" s="49" t="n">
        <v>685603</v>
      </c>
      <c r="H50" s="49" t="n">
        <v>183151</v>
      </c>
      <c r="I50" s="49" t="n">
        <v>489952</v>
      </c>
      <c r="J50" s="49" t="n">
        <v>259543</v>
      </c>
      <c r="K50" s="49" t="n">
        <v>230409</v>
      </c>
    </row>
    <row r="51" customFormat="false" ht="13.5" hidden="false" customHeight="true" outlineLevel="0" collapsed="false">
      <c r="A51" s="35" t="s">
        <v>61</v>
      </c>
      <c r="B51" s="49" t="n">
        <v>13096665</v>
      </c>
      <c r="C51" s="49" t="n">
        <v>12145499</v>
      </c>
      <c r="D51" s="49" t="n">
        <v>3528383</v>
      </c>
      <c r="E51" s="49" t="n">
        <v>6289661</v>
      </c>
      <c r="F51" s="49" t="n">
        <v>2327455</v>
      </c>
      <c r="G51" s="49" t="n">
        <v>299873</v>
      </c>
      <c r="H51" s="49" t="n">
        <v>110226</v>
      </c>
      <c r="I51" s="49" t="n">
        <v>541067</v>
      </c>
      <c r="J51" s="49" t="n">
        <v>330763</v>
      </c>
      <c r="K51" s="49" t="n">
        <v>210304</v>
      </c>
    </row>
    <row r="52" customFormat="false" ht="13.5" hidden="false" customHeight="true" outlineLevel="0" collapsed="false">
      <c r="A52" s="35" t="s">
        <v>62</v>
      </c>
      <c r="B52" s="49" t="n">
        <v>10906935</v>
      </c>
      <c r="C52" s="49" t="n">
        <v>10335624</v>
      </c>
      <c r="D52" s="49" t="n">
        <v>3303736</v>
      </c>
      <c r="E52" s="49" t="n">
        <v>5241160</v>
      </c>
      <c r="F52" s="49" t="n">
        <v>1790728</v>
      </c>
      <c r="G52" s="49" t="n">
        <v>250636</v>
      </c>
      <c r="H52" s="49" t="n">
        <v>36296</v>
      </c>
      <c r="I52" s="49" t="n">
        <v>284379</v>
      </c>
      <c r="J52" s="49" t="n">
        <v>230591</v>
      </c>
      <c r="K52" s="49" t="n">
        <v>53788</v>
      </c>
    </row>
    <row r="53" customFormat="false" ht="13.5" hidden="false" customHeight="true" outlineLevel="0" collapsed="false">
      <c r="A53" s="75" t="s">
        <v>63</v>
      </c>
      <c r="B53" s="51" t="n">
        <v>19720216</v>
      </c>
      <c r="C53" s="51" t="n">
        <v>18106278</v>
      </c>
      <c r="D53" s="51" t="n">
        <v>5954170</v>
      </c>
      <c r="E53" s="51" t="n">
        <v>8692743</v>
      </c>
      <c r="F53" s="51" t="n">
        <v>3459365</v>
      </c>
      <c r="G53" s="51" t="n">
        <v>1104695</v>
      </c>
      <c r="H53" s="51" t="n">
        <v>75811</v>
      </c>
      <c r="I53" s="51" t="n">
        <v>433432</v>
      </c>
      <c r="J53" s="51" t="n">
        <v>298173</v>
      </c>
      <c r="K53" s="51" t="n">
        <v>13525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33" width="8.63"/>
    <col collapsed="false" customWidth="false" hidden="false" outlineLevel="0" max="11" min="2" style="54" width="15.63"/>
    <col collapsed="false" customWidth="false" hidden="false" outlineLevel="0" max="16384" min="12" style="33" width="15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3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3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124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849885766</v>
      </c>
      <c r="C8" s="47" t="n">
        <v>787747383</v>
      </c>
      <c r="D8" s="47" t="n">
        <v>221285894</v>
      </c>
      <c r="E8" s="47" t="n">
        <v>389823028</v>
      </c>
      <c r="F8" s="47" t="n">
        <v>176638461</v>
      </c>
      <c r="G8" s="47" t="n">
        <v>26618268</v>
      </c>
      <c r="H8" s="47" t="n">
        <v>7041732</v>
      </c>
      <c r="I8" s="47" t="n">
        <v>28478383</v>
      </c>
      <c r="J8" s="47" t="n">
        <v>19460013</v>
      </c>
      <c r="K8" s="47" t="n">
        <v>9018370</v>
      </c>
    </row>
    <row r="9" customFormat="false" ht="13.5" hidden="false" customHeight="true" outlineLevel="0" collapsed="false">
      <c r="A9" s="35" t="s">
        <v>17</v>
      </c>
      <c r="B9" s="49" t="n">
        <v>51523034</v>
      </c>
      <c r="C9" s="49" t="n">
        <v>48000582</v>
      </c>
      <c r="D9" s="49" t="n">
        <v>14357532</v>
      </c>
      <c r="E9" s="49" t="n">
        <v>22455243</v>
      </c>
      <c r="F9" s="49" t="n">
        <v>11187807</v>
      </c>
      <c r="G9" s="49" t="n">
        <v>1851953</v>
      </c>
      <c r="H9" s="49" t="n">
        <v>36145</v>
      </c>
      <c r="I9" s="49" t="n">
        <v>1634354</v>
      </c>
      <c r="J9" s="49" t="n">
        <v>1356679</v>
      </c>
      <c r="K9" s="49" t="n">
        <v>277675</v>
      </c>
    </row>
    <row r="10" customFormat="false" ht="13.5" hidden="false" customHeight="true" outlineLevel="0" collapsed="false">
      <c r="A10" s="35" t="s">
        <v>19</v>
      </c>
      <c r="B10" s="49" t="n">
        <v>13510401</v>
      </c>
      <c r="C10" s="49" t="n">
        <v>12637888</v>
      </c>
      <c r="D10" s="49" t="n">
        <v>4054093</v>
      </c>
      <c r="E10" s="49" t="n">
        <v>6254874</v>
      </c>
      <c r="F10" s="49" t="n">
        <v>2328921</v>
      </c>
      <c r="G10" s="49" t="n">
        <v>536812</v>
      </c>
      <c r="H10" s="49" t="n">
        <v>23917</v>
      </c>
      <c r="I10" s="49" t="n">
        <v>311784</v>
      </c>
      <c r="J10" s="49" t="n">
        <v>252334</v>
      </c>
      <c r="K10" s="49" t="n">
        <v>59450</v>
      </c>
    </row>
    <row r="11" customFormat="false" ht="13.5" hidden="false" customHeight="true" outlineLevel="0" collapsed="false">
      <c r="A11" s="35" t="s">
        <v>20</v>
      </c>
      <c r="B11" s="49" t="n">
        <v>13979332</v>
      </c>
      <c r="C11" s="49" t="n">
        <v>13344573</v>
      </c>
      <c r="D11" s="49" t="n">
        <v>4181118</v>
      </c>
      <c r="E11" s="49" t="n">
        <v>6626425</v>
      </c>
      <c r="F11" s="49" t="n">
        <v>2537030</v>
      </c>
      <c r="G11" s="49" t="n">
        <v>335097</v>
      </c>
      <c r="H11" s="49" t="n">
        <v>19306</v>
      </c>
      <c r="I11" s="49" t="n">
        <v>280356</v>
      </c>
      <c r="J11" s="49" t="n">
        <v>223619</v>
      </c>
      <c r="K11" s="49" t="n">
        <v>56737</v>
      </c>
    </row>
    <row r="12" customFormat="false" ht="13.5" hidden="false" customHeight="true" outlineLevel="0" collapsed="false">
      <c r="A12" s="35" t="s">
        <v>21</v>
      </c>
      <c r="B12" s="49" t="n">
        <v>14880704</v>
      </c>
      <c r="C12" s="49" t="n">
        <v>13746973</v>
      </c>
      <c r="D12" s="49" t="n">
        <v>4291761</v>
      </c>
      <c r="E12" s="49" t="n">
        <v>6496125</v>
      </c>
      <c r="F12" s="49" t="n">
        <v>2959087</v>
      </c>
      <c r="G12" s="49" t="n">
        <v>566451</v>
      </c>
      <c r="H12" s="49" t="n">
        <v>106161</v>
      </c>
      <c r="I12" s="49" t="n">
        <v>461119</v>
      </c>
      <c r="J12" s="49" t="n">
        <v>286300</v>
      </c>
      <c r="K12" s="49" t="n">
        <v>174819</v>
      </c>
    </row>
    <row r="13" customFormat="false" ht="13.5" hidden="false" customHeight="true" outlineLevel="0" collapsed="false">
      <c r="A13" s="35" t="s">
        <v>22</v>
      </c>
      <c r="B13" s="49" t="n">
        <v>13278525</v>
      </c>
      <c r="C13" s="49" t="n">
        <v>12361796</v>
      </c>
      <c r="D13" s="49" t="n">
        <v>3943396</v>
      </c>
      <c r="E13" s="49" t="n">
        <v>5922219</v>
      </c>
      <c r="F13" s="49" t="n">
        <v>2496181</v>
      </c>
      <c r="G13" s="49" t="n">
        <v>506785</v>
      </c>
      <c r="H13" s="49" t="n">
        <v>90598</v>
      </c>
      <c r="I13" s="49" t="n">
        <v>319346</v>
      </c>
      <c r="J13" s="49" t="n">
        <v>233827</v>
      </c>
      <c r="K13" s="49" t="n">
        <v>85519</v>
      </c>
    </row>
    <row r="14" customFormat="false" ht="13.5" hidden="false" customHeight="true" outlineLevel="0" collapsed="false">
      <c r="A14" s="35" t="s">
        <v>23</v>
      </c>
      <c r="B14" s="49" t="n">
        <v>13443652</v>
      </c>
      <c r="C14" s="49" t="n">
        <v>12555245</v>
      </c>
      <c r="D14" s="49" t="n">
        <v>3821660</v>
      </c>
      <c r="E14" s="49" t="n">
        <v>6127795</v>
      </c>
      <c r="F14" s="49" t="n">
        <v>2605790</v>
      </c>
      <c r="G14" s="49" t="n">
        <v>321600</v>
      </c>
      <c r="H14" s="49" t="n">
        <v>141608</v>
      </c>
      <c r="I14" s="49" t="n">
        <v>425199</v>
      </c>
      <c r="J14" s="49" t="n">
        <v>252594</v>
      </c>
      <c r="K14" s="49" t="n">
        <v>172605</v>
      </c>
    </row>
    <row r="15" customFormat="false" ht="13.5" hidden="false" customHeight="true" outlineLevel="0" collapsed="false">
      <c r="A15" s="35" t="s">
        <v>24</v>
      </c>
      <c r="B15" s="49" t="n">
        <v>19952763</v>
      </c>
      <c r="C15" s="49" t="n">
        <v>18544077</v>
      </c>
      <c r="D15" s="49" t="n">
        <v>5873535</v>
      </c>
      <c r="E15" s="49" t="n">
        <v>9267858</v>
      </c>
      <c r="F15" s="49" t="n">
        <v>3402684</v>
      </c>
      <c r="G15" s="49" t="n">
        <v>635352</v>
      </c>
      <c r="H15" s="49" t="n">
        <v>219167</v>
      </c>
      <c r="I15" s="49" t="n">
        <v>554167</v>
      </c>
      <c r="J15" s="49" t="n">
        <v>416946</v>
      </c>
      <c r="K15" s="49" t="n">
        <v>137221</v>
      </c>
    </row>
    <row r="16" customFormat="false" ht="13.5" hidden="false" customHeight="true" outlineLevel="0" collapsed="false">
      <c r="A16" s="35" t="s">
        <v>25</v>
      </c>
      <c r="B16" s="49" t="n">
        <v>17339916</v>
      </c>
      <c r="C16" s="49" t="n">
        <v>15955215</v>
      </c>
      <c r="D16" s="49" t="n">
        <v>5137886</v>
      </c>
      <c r="E16" s="49" t="n">
        <v>8065920</v>
      </c>
      <c r="F16" s="49" t="n">
        <v>2751409</v>
      </c>
      <c r="G16" s="49" t="n">
        <v>562897</v>
      </c>
      <c r="H16" s="49" t="n">
        <v>235644</v>
      </c>
      <c r="I16" s="49" t="n">
        <v>586160</v>
      </c>
      <c r="J16" s="49" t="n">
        <v>324667</v>
      </c>
      <c r="K16" s="49" t="n">
        <v>261493</v>
      </c>
    </row>
    <row r="17" customFormat="false" ht="13.5" hidden="false" customHeight="true" outlineLevel="0" collapsed="false">
      <c r="A17" s="35" t="s">
        <v>26</v>
      </c>
      <c r="B17" s="49" t="n">
        <v>13556388</v>
      </c>
      <c r="C17" s="49" t="n">
        <v>12708801</v>
      </c>
      <c r="D17" s="49" t="n">
        <v>3855063</v>
      </c>
      <c r="E17" s="49" t="n">
        <v>6444476</v>
      </c>
      <c r="F17" s="49" t="n">
        <v>2409262</v>
      </c>
      <c r="G17" s="49" t="n">
        <v>136562</v>
      </c>
      <c r="H17" s="49" t="n">
        <v>200208</v>
      </c>
      <c r="I17" s="49" t="n">
        <v>510817</v>
      </c>
      <c r="J17" s="49" t="n">
        <v>368925</v>
      </c>
      <c r="K17" s="49" t="n">
        <v>141892</v>
      </c>
    </row>
    <row r="18" customFormat="false" ht="13.5" hidden="false" customHeight="true" outlineLevel="0" collapsed="false">
      <c r="A18" s="35" t="s">
        <v>27</v>
      </c>
      <c r="B18" s="49" t="n">
        <v>14430317</v>
      </c>
      <c r="C18" s="49" t="n">
        <v>13417128</v>
      </c>
      <c r="D18" s="49" t="n">
        <v>4104663</v>
      </c>
      <c r="E18" s="49" t="n">
        <v>6816817</v>
      </c>
      <c r="F18" s="49" t="n">
        <v>2495648</v>
      </c>
      <c r="G18" s="49" t="n">
        <v>259419</v>
      </c>
      <c r="H18" s="49" t="n">
        <v>270002</v>
      </c>
      <c r="I18" s="49" t="n">
        <v>483768</v>
      </c>
      <c r="J18" s="49" t="n">
        <v>369076</v>
      </c>
      <c r="K18" s="49" t="n">
        <v>114692</v>
      </c>
    </row>
    <row r="19" customFormat="false" ht="13.5" hidden="false" customHeight="true" outlineLevel="0" collapsed="false">
      <c r="A19" s="35" t="s">
        <v>28</v>
      </c>
      <c r="B19" s="49" t="n">
        <v>21019817</v>
      </c>
      <c r="C19" s="49" t="n">
        <v>19439713</v>
      </c>
      <c r="D19" s="49" t="n">
        <v>5721006</v>
      </c>
      <c r="E19" s="49" t="n">
        <v>8762839</v>
      </c>
      <c r="F19" s="49" t="n">
        <v>4955868</v>
      </c>
      <c r="G19" s="49" t="n">
        <v>416000</v>
      </c>
      <c r="H19" s="49" t="n">
        <v>253386</v>
      </c>
      <c r="I19" s="49" t="n">
        <v>910718</v>
      </c>
      <c r="J19" s="49" t="n">
        <v>397450</v>
      </c>
      <c r="K19" s="49" t="n">
        <v>513268</v>
      </c>
    </row>
    <row r="20" customFormat="false" ht="13.5" hidden="false" customHeight="true" outlineLevel="0" collapsed="false">
      <c r="A20" s="35" t="s">
        <v>29</v>
      </c>
      <c r="B20" s="49" t="n">
        <v>19641385</v>
      </c>
      <c r="C20" s="49" t="n">
        <v>18186667</v>
      </c>
      <c r="D20" s="49" t="n">
        <v>5465767</v>
      </c>
      <c r="E20" s="49" t="n">
        <v>8118463</v>
      </c>
      <c r="F20" s="49" t="n">
        <v>4602437</v>
      </c>
      <c r="G20" s="49" t="n">
        <v>538054</v>
      </c>
      <c r="H20" s="49" t="n">
        <v>237172</v>
      </c>
      <c r="I20" s="49" t="n">
        <v>679492</v>
      </c>
      <c r="J20" s="49" t="n">
        <v>477689</v>
      </c>
      <c r="K20" s="49" t="n">
        <v>201803</v>
      </c>
    </row>
    <row r="21" customFormat="false" ht="13.5" hidden="false" customHeight="true" outlineLevel="0" collapsed="false">
      <c r="A21" s="35" t="s">
        <v>30</v>
      </c>
      <c r="B21" s="49" t="n">
        <v>82547962</v>
      </c>
      <c r="C21" s="49" t="n">
        <v>77658518</v>
      </c>
      <c r="D21" s="49" t="n">
        <v>12506263</v>
      </c>
      <c r="E21" s="49" t="n">
        <v>43024312</v>
      </c>
      <c r="F21" s="49" t="n">
        <v>22127943</v>
      </c>
      <c r="G21" s="49" t="n">
        <v>3076418</v>
      </c>
      <c r="H21" s="49" t="n">
        <v>22119</v>
      </c>
      <c r="I21" s="49" t="n">
        <v>1790907</v>
      </c>
      <c r="J21" s="49" t="n">
        <v>1569665</v>
      </c>
      <c r="K21" s="49" t="n">
        <v>221242</v>
      </c>
    </row>
    <row r="22" customFormat="false" ht="13.5" hidden="false" customHeight="true" outlineLevel="0" collapsed="false">
      <c r="A22" s="35" t="s">
        <v>31</v>
      </c>
      <c r="B22" s="49" t="n">
        <v>26838228</v>
      </c>
      <c r="C22" s="49" t="n">
        <v>25376726</v>
      </c>
      <c r="D22" s="49" t="n">
        <v>5645836</v>
      </c>
      <c r="E22" s="49" t="n">
        <v>12467654</v>
      </c>
      <c r="F22" s="49" t="n">
        <v>7263236</v>
      </c>
      <c r="G22" s="49" t="n">
        <v>508155</v>
      </c>
      <c r="H22" s="49" t="n">
        <v>67663</v>
      </c>
      <c r="I22" s="49" t="n">
        <v>885684</v>
      </c>
      <c r="J22" s="49" t="n">
        <v>704769</v>
      </c>
      <c r="K22" s="49" t="n">
        <v>180915</v>
      </c>
    </row>
    <row r="23" customFormat="false" ht="13.5" hidden="false" customHeight="true" outlineLevel="0" collapsed="false">
      <c r="A23" s="35" t="s">
        <v>32</v>
      </c>
      <c r="B23" s="49" t="n">
        <v>24830602</v>
      </c>
      <c r="C23" s="49" t="n">
        <v>23204485</v>
      </c>
      <c r="D23" s="49" t="n">
        <v>7099544</v>
      </c>
      <c r="E23" s="49" t="n">
        <v>11007013</v>
      </c>
      <c r="F23" s="49" t="n">
        <v>5097928</v>
      </c>
      <c r="G23" s="49" t="n">
        <v>831259</v>
      </c>
      <c r="H23" s="49" t="n">
        <v>185831</v>
      </c>
      <c r="I23" s="49" t="n">
        <v>609027</v>
      </c>
      <c r="J23" s="49" t="n">
        <v>451779</v>
      </c>
      <c r="K23" s="49" t="n">
        <v>157248</v>
      </c>
    </row>
    <row r="24" customFormat="false" ht="13.5" hidden="false" customHeight="true" outlineLevel="0" collapsed="false">
      <c r="A24" s="35" t="s">
        <v>33</v>
      </c>
      <c r="B24" s="49" t="n">
        <v>10672777</v>
      </c>
      <c r="C24" s="49" t="n">
        <v>9758828</v>
      </c>
      <c r="D24" s="49" t="n">
        <v>2777984</v>
      </c>
      <c r="E24" s="49" t="n">
        <v>5021279</v>
      </c>
      <c r="F24" s="49" t="n">
        <v>1959565</v>
      </c>
      <c r="G24" s="49" t="n">
        <v>425201</v>
      </c>
      <c r="H24" s="49" t="n">
        <v>67484</v>
      </c>
      <c r="I24" s="49" t="n">
        <v>421264</v>
      </c>
      <c r="J24" s="49" t="n">
        <v>266831</v>
      </c>
      <c r="K24" s="49" t="n">
        <v>154433</v>
      </c>
    </row>
    <row r="25" customFormat="false" ht="13.5" hidden="false" customHeight="true" outlineLevel="0" collapsed="false">
      <c r="A25" s="35" t="s">
        <v>34</v>
      </c>
      <c r="B25" s="49" t="n">
        <v>10323453</v>
      </c>
      <c r="C25" s="49" t="n">
        <v>9694643</v>
      </c>
      <c r="D25" s="49" t="n">
        <v>2816172</v>
      </c>
      <c r="E25" s="49" t="n">
        <v>4491477</v>
      </c>
      <c r="F25" s="49" t="n">
        <v>2386994</v>
      </c>
      <c r="G25" s="49" t="n">
        <v>136150</v>
      </c>
      <c r="H25" s="49" t="n">
        <v>180273</v>
      </c>
      <c r="I25" s="49" t="n">
        <v>312387</v>
      </c>
      <c r="J25" s="49" t="n">
        <v>230810</v>
      </c>
      <c r="K25" s="49" t="n">
        <v>81577</v>
      </c>
    </row>
    <row r="26" customFormat="false" ht="13.5" hidden="false" customHeight="true" outlineLevel="0" collapsed="false">
      <c r="A26" s="35" t="s">
        <v>35</v>
      </c>
      <c r="B26" s="49" t="n">
        <v>7968603</v>
      </c>
      <c r="C26" s="49" t="n">
        <v>7599057</v>
      </c>
      <c r="D26" s="49" t="n">
        <v>2179774</v>
      </c>
      <c r="E26" s="49" t="n">
        <v>3628650</v>
      </c>
      <c r="F26" s="49" t="n">
        <v>1790633</v>
      </c>
      <c r="G26" s="49" t="n">
        <v>161407</v>
      </c>
      <c r="H26" s="49" t="n">
        <v>31621</v>
      </c>
      <c r="I26" s="49" t="n">
        <v>176518</v>
      </c>
      <c r="J26" s="49" t="n">
        <v>132659</v>
      </c>
      <c r="K26" s="49" t="n">
        <v>43859</v>
      </c>
    </row>
    <row r="27" customFormat="false" ht="13.5" hidden="false" customHeight="true" outlineLevel="0" collapsed="false">
      <c r="A27" s="35" t="s">
        <v>36</v>
      </c>
      <c r="B27" s="49" t="n">
        <v>8189442</v>
      </c>
      <c r="C27" s="49" t="n">
        <v>7653932</v>
      </c>
      <c r="D27" s="49" t="n">
        <v>2443731</v>
      </c>
      <c r="E27" s="49" t="n">
        <v>3906596</v>
      </c>
      <c r="F27" s="49" t="n">
        <v>1303605</v>
      </c>
      <c r="G27" s="49" t="n">
        <v>146375</v>
      </c>
      <c r="H27" s="49" t="n">
        <v>107951</v>
      </c>
      <c r="I27" s="49" t="n">
        <v>281184</v>
      </c>
      <c r="J27" s="49" t="n">
        <v>201320</v>
      </c>
      <c r="K27" s="49" t="n">
        <v>79864</v>
      </c>
    </row>
    <row r="28" customFormat="false" ht="13.5" hidden="false" customHeight="true" outlineLevel="0" collapsed="false">
      <c r="A28" s="35" t="s">
        <v>37</v>
      </c>
      <c r="B28" s="49" t="n">
        <v>20386320</v>
      </c>
      <c r="C28" s="49" t="n">
        <v>19269399</v>
      </c>
      <c r="D28" s="49" t="n">
        <v>5383961</v>
      </c>
      <c r="E28" s="49" t="n">
        <v>9727776</v>
      </c>
      <c r="F28" s="49" t="n">
        <v>4157662</v>
      </c>
      <c r="G28" s="49" t="n">
        <v>548931</v>
      </c>
      <c r="H28" s="49" t="n">
        <v>208819</v>
      </c>
      <c r="I28" s="49" t="n">
        <v>359171</v>
      </c>
      <c r="J28" s="49" t="n">
        <v>272011</v>
      </c>
      <c r="K28" s="49" t="n">
        <v>87160</v>
      </c>
    </row>
    <row r="29" customFormat="false" ht="13.5" hidden="false" customHeight="true" outlineLevel="0" collapsed="false">
      <c r="A29" s="35" t="s">
        <v>38</v>
      </c>
      <c r="B29" s="49" t="n">
        <v>14558653</v>
      </c>
      <c r="C29" s="49" t="n">
        <v>12966592</v>
      </c>
      <c r="D29" s="49" t="n">
        <v>4031309</v>
      </c>
      <c r="E29" s="49" t="n">
        <v>6228132</v>
      </c>
      <c r="F29" s="49" t="n">
        <v>2707151</v>
      </c>
      <c r="G29" s="49" t="n">
        <v>700881</v>
      </c>
      <c r="H29" s="49" t="n">
        <v>421132</v>
      </c>
      <c r="I29" s="49" t="n">
        <v>470048</v>
      </c>
      <c r="J29" s="49" t="n">
        <v>326574</v>
      </c>
      <c r="K29" s="49" t="n">
        <v>143474</v>
      </c>
    </row>
    <row r="30" customFormat="false" ht="13.5" hidden="false" customHeight="true" outlineLevel="0" collapsed="false">
      <c r="A30" s="35" t="s">
        <v>39</v>
      </c>
      <c r="B30" s="49" t="n">
        <v>24750856</v>
      </c>
      <c r="C30" s="49" t="n">
        <v>22490832</v>
      </c>
      <c r="D30" s="49" t="n">
        <v>6545003</v>
      </c>
      <c r="E30" s="49" t="n">
        <v>10778086</v>
      </c>
      <c r="F30" s="49" t="n">
        <v>5167743</v>
      </c>
      <c r="G30" s="49" t="n">
        <v>536800</v>
      </c>
      <c r="H30" s="49" t="n">
        <v>661189</v>
      </c>
      <c r="I30" s="49" t="n">
        <v>1062035</v>
      </c>
      <c r="J30" s="49" t="n">
        <v>719740</v>
      </c>
      <c r="K30" s="49" t="n">
        <v>342295</v>
      </c>
    </row>
    <row r="31" customFormat="false" ht="13.5" hidden="false" customHeight="true" outlineLevel="0" collapsed="false">
      <c r="A31" s="35" t="s">
        <v>40</v>
      </c>
      <c r="B31" s="49" t="n">
        <v>33041893</v>
      </c>
      <c r="C31" s="49" t="n">
        <v>29904964</v>
      </c>
      <c r="D31" s="49" t="n">
        <v>7384650</v>
      </c>
      <c r="E31" s="49" t="n">
        <v>15568720</v>
      </c>
      <c r="F31" s="49" t="n">
        <v>6951594</v>
      </c>
      <c r="G31" s="49" t="n">
        <v>777345</v>
      </c>
      <c r="H31" s="49" t="n">
        <v>518734</v>
      </c>
      <c r="I31" s="49" t="n">
        <v>1840850</v>
      </c>
      <c r="J31" s="49" t="n">
        <v>1114635</v>
      </c>
      <c r="K31" s="49" t="n">
        <v>726215</v>
      </c>
    </row>
    <row r="32" customFormat="false" ht="13.5" hidden="false" customHeight="true" outlineLevel="0" collapsed="false">
      <c r="A32" s="35" t="s">
        <v>41</v>
      </c>
      <c r="B32" s="49" t="n">
        <v>12927273</v>
      </c>
      <c r="C32" s="49" t="n">
        <v>11924370</v>
      </c>
      <c r="D32" s="49" t="n">
        <v>3773160</v>
      </c>
      <c r="E32" s="49" t="n">
        <v>5838724</v>
      </c>
      <c r="F32" s="49" t="n">
        <v>2312486</v>
      </c>
      <c r="G32" s="49" t="n">
        <v>201917</v>
      </c>
      <c r="H32" s="49" t="n">
        <v>269876</v>
      </c>
      <c r="I32" s="49" t="n">
        <v>531110</v>
      </c>
      <c r="J32" s="49" t="n">
        <v>374848</v>
      </c>
      <c r="K32" s="49" t="n">
        <v>156262</v>
      </c>
    </row>
    <row r="33" customFormat="false" ht="13.5" hidden="false" customHeight="true" outlineLevel="0" collapsed="false">
      <c r="A33" s="35" t="s">
        <v>42</v>
      </c>
      <c r="B33" s="49" t="n">
        <v>8353726</v>
      </c>
      <c r="C33" s="49" t="n">
        <v>7880248</v>
      </c>
      <c r="D33" s="49" t="n">
        <v>2265179</v>
      </c>
      <c r="E33" s="49" t="n">
        <v>4056137</v>
      </c>
      <c r="F33" s="49" t="n">
        <v>1558932</v>
      </c>
      <c r="G33" s="49" t="n">
        <v>197269</v>
      </c>
      <c r="H33" s="49" t="n">
        <v>117464</v>
      </c>
      <c r="I33" s="49" t="n">
        <v>158745</v>
      </c>
      <c r="J33" s="49" t="n">
        <v>82440</v>
      </c>
      <c r="K33" s="49" t="n">
        <v>76305</v>
      </c>
    </row>
    <row r="34" customFormat="false" ht="13.5" hidden="false" customHeight="true" outlineLevel="0" collapsed="false">
      <c r="A34" s="35" t="s">
        <v>43</v>
      </c>
      <c r="B34" s="49" t="n">
        <v>16907913</v>
      </c>
      <c r="C34" s="49" t="n">
        <v>15976917</v>
      </c>
      <c r="D34" s="49" t="n">
        <v>4603602</v>
      </c>
      <c r="E34" s="49" t="n">
        <v>7537906</v>
      </c>
      <c r="F34" s="49" t="n">
        <v>3835409</v>
      </c>
      <c r="G34" s="49" t="n">
        <v>445572</v>
      </c>
      <c r="H34" s="49" t="n">
        <v>77987</v>
      </c>
      <c r="I34" s="49" t="n">
        <v>407437</v>
      </c>
      <c r="J34" s="49" t="n">
        <v>192864</v>
      </c>
      <c r="K34" s="49" t="n">
        <v>214573</v>
      </c>
    </row>
    <row r="35" customFormat="false" ht="13.5" hidden="false" customHeight="true" outlineLevel="0" collapsed="false">
      <c r="A35" s="35" t="s">
        <v>44</v>
      </c>
      <c r="B35" s="49" t="n">
        <v>47810108</v>
      </c>
      <c r="C35" s="49" t="n">
        <v>43464917</v>
      </c>
      <c r="D35" s="49" t="n">
        <v>8902848</v>
      </c>
      <c r="E35" s="49" t="n">
        <v>21360713</v>
      </c>
      <c r="F35" s="49" t="n">
        <v>13201356</v>
      </c>
      <c r="G35" s="49" t="n">
        <v>1717704</v>
      </c>
      <c r="H35" s="49" t="n">
        <v>31427</v>
      </c>
      <c r="I35" s="49" t="n">
        <v>2596060</v>
      </c>
      <c r="J35" s="49" t="n">
        <v>1165304</v>
      </c>
      <c r="K35" s="49" t="n">
        <v>1430756</v>
      </c>
    </row>
    <row r="36" customFormat="false" ht="13.5" hidden="false" customHeight="true" outlineLevel="0" collapsed="false">
      <c r="A36" s="35" t="s">
        <v>45</v>
      </c>
      <c r="B36" s="49" t="n">
        <v>34676758</v>
      </c>
      <c r="C36" s="49" t="n">
        <v>32242908</v>
      </c>
      <c r="D36" s="49" t="n">
        <v>8375470</v>
      </c>
      <c r="E36" s="49" t="n">
        <v>13863505</v>
      </c>
      <c r="F36" s="49" t="n">
        <v>10003933</v>
      </c>
      <c r="G36" s="49" t="n">
        <v>855422</v>
      </c>
      <c r="H36" s="49" t="n">
        <v>215624</v>
      </c>
      <c r="I36" s="49" t="n">
        <v>1362804</v>
      </c>
      <c r="J36" s="49" t="n">
        <v>1093534</v>
      </c>
      <c r="K36" s="49" t="n">
        <v>269270</v>
      </c>
    </row>
    <row r="37" customFormat="false" ht="13.5" hidden="false" customHeight="true" outlineLevel="0" collapsed="false">
      <c r="A37" s="35" t="s">
        <v>46</v>
      </c>
      <c r="B37" s="49" t="n">
        <v>8565679</v>
      </c>
      <c r="C37" s="49" t="n">
        <v>8144760</v>
      </c>
      <c r="D37" s="49" t="n">
        <v>2307499</v>
      </c>
      <c r="E37" s="49" t="n">
        <v>4221015</v>
      </c>
      <c r="F37" s="49" t="n">
        <v>1616246</v>
      </c>
      <c r="G37" s="49" t="n">
        <v>14870</v>
      </c>
      <c r="H37" s="49" t="n">
        <v>54610</v>
      </c>
      <c r="I37" s="49" t="n">
        <v>351439</v>
      </c>
      <c r="J37" s="49" t="n">
        <v>260758</v>
      </c>
      <c r="K37" s="49" t="n">
        <v>90681</v>
      </c>
    </row>
    <row r="38" customFormat="false" ht="13.5" hidden="false" customHeight="true" outlineLevel="0" collapsed="false">
      <c r="A38" s="35" t="s">
        <v>47</v>
      </c>
      <c r="B38" s="49" t="n">
        <v>10369638</v>
      </c>
      <c r="C38" s="49" t="n">
        <v>9050394</v>
      </c>
      <c r="D38" s="49" t="n">
        <v>2813630</v>
      </c>
      <c r="E38" s="49" t="n">
        <v>4495429</v>
      </c>
      <c r="F38" s="49" t="n">
        <v>1741335</v>
      </c>
      <c r="G38" s="49" t="n">
        <v>439663</v>
      </c>
      <c r="H38" s="49" t="n">
        <v>297415</v>
      </c>
      <c r="I38" s="49" t="n">
        <v>582166</v>
      </c>
      <c r="J38" s="49" t="n">
        <v>376679</v>
      </c>
      <c r="K38" s="49" t="n">
        <v>205487</v>
      </c>
    </row>
    <row r="39" customFormat="false" ht="13.5" hidden="false" customHeight="true" outlineLevel="0" collapsed="false">
      <c r="A39" s="35" t="s">
        <v>48</v>
      </c>
      <c r="B39" s="49" t="n">
        <v>6894615</v>
      </c>
      <c r="C39" s="49" t="n">
        <v>6228408</v>
      </c>
      <c r="D39" s="49" t="n">
        <v>1930159</v>
      </c>
      <c r="E39" s="49" t="n">
        <v>3294085</v>
      </c>
      <c r="F39" s="49" t="n">
        <v>1004164</v>
      </c>
      <c r="G39" s="49" t="n">
        <v>307664</v>
      </c>
      <c r="H39" s="49" t="n">
        <v>168032</v>
      </c>
      <c r="I39" s="49" t="n">
        <v>190511</v>
      </c>
      <c r="J39" s="49" t="n">
        <v>143234</v>
      </c>
      <c r="K39" s="49" t="n">
        <v>47277</v>
      </c>
    </row>
    <row r="40" customFormat="false" ht="13.5" hidden="false" customHeight="true" outlineLevel="0" collapsed="false">
      <c r="A40" s="35" t="s">
        <v>49</v>
      </c>
      <c r="B40" s="49" t="n">
        <v>9199370</v>
      </c>
      <c r="C40" s="49" t="n">
        <v>8733871</v>
      </c>
      <c r="D40" s="49" t="n">
        <v>2742298</v>
      </c>
      <c r="E40" s="49" t="n">
        <v>4488686</v>
      </c>
      <c r="F40" s="49" t="n">
        <v>1502887</v>
      </c>
      <c r="G40" s="49" t="n">
        <v>145396</v>
      </c>
      <c r="H40" s="49" t="n">
        <v>53263</v>
      </c>
      <c r="I40" s="49" t="n">
        <v>266840</v>
      </c>
      <c r="J40" s="49" t="n">
        <v>176390</v>
      </c>
      <c r="K40" s="49" t="n">
        <v>90450</v>
      </c>
    </row>
    <row r="41" customFormat="false" ht="13.5" hidden="false" customHeight="true" outlineLevel="0" collapsed="false">
      <c r="A41" s="35" t="s">
        <v>50</v>
      </c>
      <c r="B41" s="49" t="n">
        <v>15374246</v>
      </c>
      <c r="C41" s="49" t="n">
        <v>14003203</v>
      </c>
      <c r="D41" s="49" t="n">
        <v>4161186</v>
      </c>
      <c r="E41" s="49" t="n">
        <v>6884220</v>
      </c>
      <c r="F41" s="49" t="n">
        <v>2957797</v>
      </c>
      <c r="G41" s="49" t="n">
        <v>769477</v>
      </c>
      <c r="H41" s="49" t="n">
        <v>56811</v>
      </c>
      <c r="I41" s="49" t="n">
        <v>544755</v>
      </c>
      <c r="J41" s="49" t="n">
        <v>372933</v>
      </c>
      <c r="K41" s="49" t="n">
        <v>171822</v>
      </c>
    </row>
    <row r="42" customFormat="false" ht="13.5" hidden="false" customHeight="true" outlineLevel="0" collapsed="false">
      <c r="A42" s="35" t="s">
        <v>51</v>
      </c>
      <c r="B42" s="49" t="n">
        <v>20170401</v>
      </c>
      <c r="C42" s="49" t="n">
        <v>18173583</v>
      </c>
      <c r="D42" s="49" t="n">
        <v>5749501</v>
      </c>
      <c r="E42" s="49" t="n">
        <v>8851097</v>
      </c>
      <c r="F42" s="49" t="n">
        <v>3572985</v>
      </c>
      <c r="G42" s="49" t="n">
        <v>1025029</v>
      </c>
      <c r="H42" s="49" t="n">
        <v>126367</v>
      </c>
      <c r="I42" s="49" t="n">
        <v>845422</v>
      </c>
      <c r="J42" s="49" t="n">
        <v>694999</v>
      </c>
      <c r="K42" s="49" t="n">
        <v>150423</v>
      </c>
    </row>
    <row r="43" customFormat="false" ht="13.5" hidden="false" customHeight="true" outlineLevel="0" collapsed="false">
      <c r="A43" s="35" t="s">
        <v>52</v>
      </c>
      <c r="B43" s="49" t="n">
        <v>14329265</v>
      </c>
      <c r="C43" s="49" t="n">
        <v>13235148</v>
      </c>
      <c r="D43" s="49" t="n">
        <v>4150723</v>
      </c>
      <c r="E43" s="49" t="n">
        <v>6498060</v>
      </c>
      <c r="F43" s="49" t="n">
        <v>2586365</v>
      </c>
      <c r="G43" s="49" t="n">
        <v>512664</v>
      </c>
      <c r="H43" s="49" t="n">
        <v>84889</v>
      </c>
      <c r="I43" s="49" t="n">
        <v>496564</v>
      </c>
      <c r="J43" s="49" t="n">
        <v>330734</v>
      </c>
      <c r="K43" s="49" t="n">
        <v>165830</v>
      </c>
    </row>
    <row r="44" customFormat="false" ht="13.5" hidden="false" customHeight="true" outlineLevel="0" collapsed="false">
      <c r="A44" s="35" t="s">
        <v>53</v>
      </c>
      <c r="B44" s="49" t="n">
        <v>8881852</v>
      </c>
      <c r="C44" s="49" t="n">
        <v>8197510</v>
      </c>
      <c r="D44" s="49" t="n">
        <v>2458647</v>
      </c>
      <c r="E44" s="49" t="n">
        <v>4144373</v>
      </c>
      <c r="F44" s="49" t="n">
        <v>1594490</v>
      </c>
      <c r="G44" s="49" t="n">
        <v>253606</v>
      </c>
      <c r="H44" s="49" t="n">
        <v>128721</v>
      </c>
      <c r="I44" s="49" t="n">
        <v>302015</v>
      </c>
      <c r="J44" s="49" t="n">
        <v>221884</v>
      </c>
      <c r="K44" s="49" t="n">
        <v>80131</v>
      </c>
    </row>
    <row r="45" customFormat="false" ht="13.5" hidden="false" customHeight="true" outlineLevel="0" collapsed="false">
      <c r="A45" s="35" t="s">
        <v>54</v>
      </c>
      <c r="B45" s="49" t="n">
        <v>8827588</v>
      </c>
      <c r="C45" s="49" t="n">
        <v>7872075</v>
      </c>
      <c r="D45" s="49" t="n">
        <v>2349762</v>
      </c>
      <c r="E45" s="49" t="n">
        <v>3837203</v>
      </c>
      <c r="F45" s="49" t="n">
        <v>1685110</v>
      </c>
      <c r="G45" s="49" t="n">
        <v>442640</v>
      </c>
      <c r="H45" s="49" t="n">
        <v>162014</v>
      </c>
      <c r="I45" s="49" t="n">
        <v>350859</v>
      </c>
      <c r="J45" s="49" t="n">
        <v>227446</v>
      </c>
      <c r="K45" s="49" t="n">
        <v>123413</v>
      </c>
    </row>
    <row r="46" customFormat="false" ht="13.5" hidden="false" customHeight="true" outlineLevel="0" collapsed="false">
      <c r="A46" s="35" t="s">
        <v>55</v>
      </c>
      <c r="B46" s="49" t="n">
        <v>13453347</v>
      </c>
      <c r="C46" s="49" t="n">
        <v>12409115</v>
      </c>
      <c r="D46" s="49" t="n">
        <v>4047776</v>
      </c>
      <c r="E46" s="49" t="n">
        <v>6200420</v>
      </c>
      <c r="F46" s="49" t="n">
        <v>2160919</v>
      </c>
      <c r="G46" s="49" t="n">
        <v>381152</v>
      </c>
      <c r="H46" s="49" t="n">
        <v>135020</v>
      </c>
      <c r="I46" s="49" t="n">
        <v>528060</v>
      </c>
      <c r="J46" s="49" t="n">
        <v>411698</v>
      </c>
      <c r="K46" s="49" t="n">
        <v>116362</v>
      </c>
    </row>
    <row r="47" customFormat="false" ht="13.5" hidden="false" customHeight="true" outlineLevel="0" collapsed="false">
      <c r="A47" s="35" t="s">
        <v>56</v>
      </c>
      <c r="B47" s="49" t="n">
        <v>8493682</v>
      </c>
      <c r="C47" s="49" t="n">
        <v>7879299</v>
      </c>
      <c r="D47" s="49" t="n">
        <v>2509202</v>
      </c>
      <c r="E47" s="49" t="n">
        <v>4144514</v>
      </c>
      <c r="F47" s="49" t="n">
        <v>1225583</v>
      </c>
      <c r="G47" s="49" t="n">
        <v>421252</v>
      </c>
      <c r="H47" s="49" t="n">
        <v>36410</v>
      </c>
      <c r="I47" s="49" t="n">
        <v>156721</v>
      </c>
      <c r="J47" s="49" t="n">
        <v>129892</v>
      </c>
      <c r="K47" s="49" t="n">
        <v>26829</v>
      </c>
    </row>
    <row r="48" customFormat="false" ht="13.5" hidden="false" customHeight="true" outlineLevel="0" collapsed="false">
      <c r="A48" s="35" t="s">
        <v>57</v>
      </c>
      <c r="B48" s="49" t="n">
        <v>33203768</v>
      </c>
      <c r="C48" s="49" t="n">
        <v>31242153</v>
      </c>
      <c r="D48" s="49" t="n">
        <v>9920207</v>
      </c>
      <c r="E48" s="49" t="n">
        <v>15279362</v>
      </c>
      <c r="F48" s="49" t="n">
        <v>6042584</v>
      </c>
      <c r="G48" s="49" t="n">
        <v>755620</v>
      </c>
      <c r="H48" s="49" t="n">
        <v>119786</v>
      </c>
      <c r="I48" s="49" t="n">
        <v>1086209</v>
      </c>
      <c r="J48" s="49" t="n">
        <v>725549</v>
      </c>
      <c r="K48" s="49" t="n">
        <v>360660</v>
      </c>
    </row>
    <row r="49" customFormat="false" ht="13.5" hidden="false" customHeight="true" outlineLevel="0" collapsed="false">
      <c r="A49" s="35" t="s">
        <v>58</v>
      </c>
      <c r="B49" s="49" t="n">
        <v>8451639</v>
      </c>
      <c r="C49" s="49" t="n">
        <v>7909418</v>
      </c>
      <c r="D49" s="49" t="n">
        <v>2523700</v>
      </c>
      <c r="E49" s="49" t="n">
        <v>4077922</v>
      </c>
      <c r="F49" s="49" t="n">
        <v>1307796</v>
      </c>
      <c r="G49" s="49" t="n">
        <v>122950</v>
      </c>
      <c r="H49" s="49" t="n">
        <v>156839</v>
      </c>
      <c r="I49" s="49" t="n">
        <v>262432</v>
      </c>
      <c r="J49" s="49" t="n">
        <v>161034</v>
      </c>
      <c r="K49" s="49" t="n">
        <v>101398</v>
      </c>
    </row>
    <row r="50" customFormat="false" ht="13.5" hidden="false" customHeight="true" outlineLevel="0" collapsed="false">
      <c r="A50" s="35" t="s">
        <v>59</v>
      </c>
      <c r="B50" s="49" t="n">
        <v>14772493</v>
      </c>
      <c r="C50" s="49" t="n">
        <v>13531798</v>
      </c>
      <c r="D50" s="49" t="n">
        <v>4408131</v>
      </c>
      <c r="E50" s="49" t="n">
        <v>6633084</v>
      </c>
      <c r="F50" s="49" t="n">
        <v>2490583</v>
      </c>
      <c r="G50" s="49" t="n">
        <v>819190</v>
      </c>
      <c r="H50" s="49" t="n">
        <v>67213</v>
      </c>
      <c r="I50" s="49" t="n">
        <v>354292</v>
      </c>
      <c r="J50" s="49" t="n">
        <v>247824</v>
      </c>
      <c r="K50" s="49" t="n">
        <v>106468</v>
      </c>
    </row>
    <row r="51" customFormat="false" ht="13.5" hidden="false" customHeight="true" outlineLevel="0" collapsed="false">
      <c r="A51" s="35" t="s">
        <v>60</v>
      </c>
      <c r="B51" s="49" t="n">
        <v>16609792</v>
      </c>
      <c r="C51" s="49" t="n">
        <v>15270825</v>
      </c>
      <c r="D51" s="49" t="n">
        <v>5038538</v>
      </c>
      <c r="E51" s="49" t="n">
        <v>7542970</v>
      </c>
      <c r="F51" s="49" t="n">
        <v>2689317</v>
      </c>
      <c r="G51" s="49" t="n">
        <v>669603</v>
      </c>
      <c r="H51" s="49" t="n">
        <v>179412</v>
      </c>
      <c r="I51" s="49" t="n">
        <v>489952</v>
      </c>
      <c r="J51" s="49" t="n">
        <v>259543</v>
      </c>
      <c r="K51" s="49" t="n">
        <v>230409</v>
      </c>
    </row>
    <row r="52" customFormat="false" ht="13.5" hidden="false" customHeight="true" outlineLevel="0" collapsed="false">
      <c r="A52" s="35" t="s">
        <v>61</v>
      </c>
      <c r="B52" s="49" t="n">
        <v>12206775</v>
      </c>
      <c r="C52" s="49" t="n">
        <v>11279528</v>
      </c>
      <c r="D52" s="49" t="n">
        <v>3483567</v>
      </c>
      <c r="E52" s="49" t="n">
        <v>5972530</v>
      </c>
      <c r="F52" s="49" t="n">
        <v>1823431</v>
      </c>
      <c r="G52" s="49" t="n">
        <v>283873</v>
      </c>
      <c r="H52" s="49" t="n">
        <v>102307</v>
      </c>
      <c r="I52" s="49" t="n">
        <v>541067</v>
      </c>
      <c r="J52" s="49" t="n">
        <v>330763</v>
      </c>
      <c r="K52" s="49" t="n">
        <v>210304</v>
      </c>
    </row>
    <row r="53" customFormat="false" ht="13.5" hidden="false" customHeight="true" outlineLevel="0" collapsed="false">
      <c r="A53" s="35" t="s">
        <v>62</v>
      </c>
      <c r="B53" s="49" t="n">
        <v>10130768</v>
      </c>
      <c r="C53" s="49" t="n">
        <v>9581486</v>
      </c>
      <c r="D53" s="49" t="n">
        <v>3260494</v>
      </c>
      <c r="E53" s="49" t="n">
        <v>4984027</v>
      </c>
      <c r="F53" s="49" t="n">
        <v>1336965</v>
      </c>
      <c r="G53" s="49" t="n">
        <v>228636</v>
      </c>
      <c r="H53" s="49" t="n">
        <v>36267</v>
      </c>
      <c r="I53" s="49" t="n">
        <v>284379</v>
      </c>
      <c r="J53" s="49" t="n">
        <v>230591</v>
      </c>
      <c r="K53" s="49" t="n">
        <v>53788</v>
      </c>
    </row>
    <row r="54" customFormat="false" ht="13.5" hidden="false" customHeight="true" outlineLevel="0" collapsed="false">
      <c r="A54" s="75" t="s">
        <v>63</v>
      </c>
      <c r="B54" s="51" t="n">
        <v>18610047</v>
      </c>
      <c r="C54" s="51" t="n">
        <v>17038815</v>
      </c>
      <c r="D54" s="51" t="n">
        <v>5888908</v>
      </c>
      <c r="E54" s="51" t="n">
        <v>8408297</v>
      </c>
      <c r="F54" s="51" t="n">
        <v>2741610</v>
      </c>
      <c r="G54" s="51" t="n">
        <v>1091195</v>
      </c>
      <c r="H54" s="51" t="n">
        <v>57848</v>
      </c>
      <c r="I54" s="51" t="n">
        <v>422189</v>
      </c>
      <c r="J54" s="51" t="n">
        <v>298173</v>
      </c>
      <c r="K54" s="51" t="n">
        <v>12401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3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3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6191218</v>
      </c>
      <c r="C8" s="47" t="n">
        <v>5691291</v>
      </c>
      <c r="D8" s="47" t="n">
        <v>19429</v>
      </c>
      <c r="E8" s="47" t="n">
        <v>144177</v>
      </c>
      <c r="F8" s="47" t="n">
        <v>5527685</v>
      </c>
      <c r="G8" s="47" t="n">
        <v>15704</v>
      </c>
      <c r="H8" s="47" t="n">
        <v>19925</v>
      </c>
      <c r="I8" s="47" t="n">
        <v>464298</v>
      </c>
      <c r="J8" s="47" t="n">
        <v>333865</v>
      </c>
      <c r="K8" s="47" t="n">
        <v>130433</v>
      </c>
    </row>
    <row r="9" customFormat="false" ht="13.5" hidden="false" customHeight="true" outlineLevel="0" collapsed="false">
      <c r="A9" s="35" t="s">
        <v>17</v>
      </c>
      <c r="B9" s="49" t="n">
        <v>26500</v>
      </c>
      <c r="C9" s="49" t="n">
        <v>24510</v>
      </c>
      <c r="D9" s="49" t="s">
        <v>18</v>
      </c>
      <c r="E9" s="49" t="s">
        <v>18</v>
      </c>
      <c r="F9" s="49" t="n">
        <v>24510</v>
      </c>
      <c r="G9" s="49" t="s">
        <v>18</v>
      </c>
      <c r="H9" s="49" t="s">
        <v>18</v>
      </c>
      <c r="I9" s="49" t="n">
        <v>1990</v>
      </c>
      <c r="J9" s="49" t="n">
        <v>1418</v>
      </c>
      <c r="K9" s="49" t="n">
        <v>572</v>
      </c>
    </row>
    <row r="10" customFormat="false" ht="13.5" hidden="false" customHeight="true" outlineLevel="0" collapsed="false">
      <c r="A10" s="35" t="s">
        <v>19</v>
      </c>
      <c r="B10" s="49" t="n">
        <v>10530</v>
      </c>
      <c r="C10" s="49" t="n">
        <v>9864</v>
      </c>
      <c r="D10" s="49" t="s">
        <v>18</v>
      </c>
      <c r="E10" s="49" t="s">
        <v>18</v>
      </c>
      <c r="F10" s="49" t="n">
        <v>9864</v>
      </c>
      <c r="G10" s="49" t="s">
        <v>18</v>
      </c>
      <c r="H10" s="49" t="s">
        <v>18</v>
      </c>
      <c r="I10" s="49" t="n">
        <v>666</v>
      </c>
      <c r="J10" s="49" t="n">
        <v>666</v>
      </c>
      <c r="K10" s="49" t="s">
        <v>18</v>
      </c>
    </row>
    <row r="11" customFormat="false" ht="13.5" hidden="false" customHeight="true" outlineLevel="0" collapsed="false">
      <c r="A11" s="35" t="s">
        <v>20</v>
      </c>
      <c r="B11" s="49" t="n">
        <v>22128</v>
      </c>
      <c r="C11" s="49" t="n">
        <v>20394</v>
      </c>
      <c r="D11" s="49" t="s">
        <v>18</v>
      </c>
      <c r="E11" s="49" t="s">
        <v>18</v>
      </c>
      <c r="F11" s="49" t="n">
        <v>20394</v>
      </c>
      <c r="G11" s="49" t="s">
        <v>18</v>
      </c>
      <c r="H11" s="49" t="s">
        <v>18</v>
      </c>
      <c r="I11" s="49" t="n">
        <v>1734</v>
      </c>
      <c r="J11" s="49" t="n">
        <v>1734</v>
      </c>
      <c r="K11" s="49" t="s">
        <v>18</v>
      </c>
    </row>
    <row r="12" customFormat="false" ht="13.5" hidden="false" customHeight="true" outlineLevel="0" collapsed="false">
      <c r="A12" s="35" t="s">
        <v>21</v>
      </c>
      <c r="B12" s="49" t="n">
        <v>12199</v>
      </c>
      <c r="C12" s="49" t="n">
        <v>11320</v>
      </c>
      <c r="D12" s="49" t="s">
        <v>18</v>
      </c>
      <c r="E12" s="49" t="n">
        <v>62</v>
      </c>
      <c r="F12" s="49" t="n">
        <v>11258</v>
      </c>
      <c r="G12" s="49" t="s">
        <v>18</v>
      </c>
      <c r="H12" s="49" t="s">
        <v>18</v>
      </c>
      <c r="I12" s="49" t="n">
        <v>879</v>
      </c>
      <c r="J12" s="49" t="n">
        <v>770</v>
      </c>
      <c r="K12" s="49" t="n">
        <v>109</v>
      </c>
    </row>
    <row r="13" customFormat="false" ht="13.5" hidden="false" customHeight="true" outlineLevel="0" collapsed="false">
      <c r="A13" s="35" t="s">
        <v>22</v>
      </c>
      <c r="B13" s="49" t="n">
        <v>21474</v>
      </c>
      <c r="C13" s="49" t="n">
        <v>20624</v>
      </c>
      <c r="D13" s="49" t="n">
        <v>280</v>
      </c>
      <c r="E13" s="49" t="s">
        <v>18</v>
      </c>
      <c r="F13" s="49" t="n">
        <v>20344</v>
      </c>
      <c r="G13" s="49" t="s">
        <v>18</v>
      </c>
      <c r="H13" s="49" t="s">
        <v>18</v>
      </c>
      <c r="I13" s="49" t="n">
        <v>850</v>
      </c>
      <c r="J13" s="49" t="n">
        <v>702</v>
      </c>
      <c r="K13" s="49" t="n">
        <v>148</v>
      </c>
    </row>
    <row r="14" customFormat="false" ht="13.5" hidden="false" customHeight="true" outlineLevel="0" collapsed="false">
      <c r="A14" s="35" t="s">
        <v>23</v>
      </c>
      <c r="B14" s="49" t="n">
        <v>8292</v>
      </c>
      <c r="C14" s="49" t="n">
        <v>8049</v>
      </c>
      <c r="D14" s="49" t="s">
        <v>18</v>
      </c>
      <c r="E14" s="49" t="s">
        <v>18</v>
      </c>
      <c r="F14" s="49" t="n">
        <v>8049</v>
      </c>
      <c r="G14" s="49" t="s">
        <v>18</v>
      </c>
      <c r="H14" s="49" t="s">
        <v>18</v>
      </c>
      <c r="I14" s="49" t="n">
        <v>243</v>
      </c>
      <c r="J14" s="49" t="n">
        <v>201</v>
      </c>
      <c r="K14" s="49" t="n">
        <v>42</v>
      </c>
    </row>
    <row r="15" customFormat="false" ht="13.5" hidden="false" customHeight="true" outlineLevel="0" collapsed="false">
      <c r="A15" s="35" t="s">
        <v>24</v>
      </c>
      <c r="B15" s="49" t="n">
        <v>77599</v>
      </c>
      <c r="C15" s="49" t="n">
        <v>72541</v>
      </c>
      <c r="D15" s="49" t="s">
        <v>18</v>
      </c>
      <c r="E15" s="49" t="s">
        <v>18</v>
      </c>
      <c r="F15" s="49" t="n">
        <v>72541</v>
      </c>
      <c r="G15" s="49" t="s">
        <v>18</v>
      </c>
      <c r="H15" s="49" t="s">
        <v>18</v>
      </c>
      <c r="I15" s="49" t="n">
        <v>5058</v>
      </c>
      <c r="J15" s="49" t="n">
        <v>4673</v>
      </c>
      <c r="K15" s="49" t="n">
        <v>385</v>
      </c>
    </row>
    <row r="16" customFormat="false" ht="13.5" hidden="false" customHeight="true" outlineLevel="0" collapsed="false">
      <c r="A16" s="35" t="s">
        <v>25</v>
      </c>
      <c r="B16" s="49" t="n">
        <v>84864</v>
      </c>
      <c r="C16" s="49" t="n">
        <v>73634</v>
      </c>
      <c r="D16" s="49" t="n">
        <v>600</v>
      </c>
      <c r="E16" s="49" t="n">
        <v>902</v>
      </c>
      <c r="F16" s="49" t="n">
        <v>72132</v>
      </c>
      <c r="G16" s="49" t="s">
        <v>18</v>
      </c>
      <c r="H16" s="49" t="n">
        <v>780</v>
      </c>
      <c r="I16" s="49" t="n">
        <v>10450</v>
      </c>
      <c r="J16" s="49" t="n">
        <v>6198</v>
      </c>
      <c r="K16" s="49" t="n">
        <v>4252</v>
      </c>
    </row>
    <row r="17" customFormat="false" ht="13.5" hidden="false" customHeight="true" outlineLevel="0" collapsed="false">
      <c r="A17" s="35" t="s">
        <v>26</v>
      </c>
      <c r="B17" s="49" t="n">
        <v>5207</v>
      </c>
      <c r="C17" s="49" t="n">
        <v>4809</v>
      </c>
      <c r="D17" s="49" t="s">
        <v>18</v>
      </c>
      <c r="E17" s="49" t="s">
        <v>18</v>
      </c>
      <c r="F17" s="49" t="n">
        <v>4809</v>
      </c>
      <c r="G17" s="49" t="s">
        <v>18</v>
      </c>
      <c r="H17" s="49" t="s">
        <v>18</v>
      </c>
      <c r="I17" s="49" t="n">
        <v>398</v>
      </c>
      <c r="J17" s="49" t="n">
        <v>398</v>
      </c>
      <c r="K17" s="49" t="s">
        <v>18</v>
      </c>
    </row>
    <row r="18" customFormat="false" ht="13.5" hidden="false" customHeight="true" outlineLevel="0" collapsed="false">
      <c r="A18" s="35" t="s">
        <v>27</v>
      </c>
      <c r="B18" s="49" t="n">
        <v>125246</v>
      </c>
      <c r="C18" s="49" t="n">
        <v>118109</v>
      </c>
      <c r="D18" s="49" t="s">
        <v>18</v>
      </c>
      <c r="E18" s="49" t="s">
        <v>18</v>
      </c>
      <c r="F18" s="49" t="n">
        <v>118109</v>
      </c>
      <c r="G18" s="49" t="s">
        <v>18</v>
      </c>
      <c r="H18" s="49" t="n">
        <v>321</v>
      </c>
      <c r="I18" s="49" t="n">
        <v>6816</v>
      </c>
      <c r="J18" s="49" t="n">
        <v>5105</v>
      </c>
      <c r="K18" s="49" t="n">
        <v>1711</v>
      </c>
    </row>
    <row r="19" customFormat="false" ht="13.5" hidden="false" customHeight="true" outlineLevel="0" collapsed="false">
      <c r="A19" s="35" t="s">
        <v>28</v>
      </c>
      <c r="B19" s="49" t="n">
        <v>36439</v>
      </c>
      <c r="C19" s="49" t="n">
        <v>33259</v>
      </c>
      <c r="D19" s="49" t="n">
        <v>400</v>
      </c>
      <c r="E19" s="49" t="n">
        <v>1756</v>
      </c>
      <c r="F19" s="49" t="n">
        <v>31103</v>
      </c>
      <c r="G19" s="49" t="s">
        <v>18</v>
      </c>
      <c r="H19" s="49" t="s">
        <v>18</v>
      </c>
      <c r="I19" s="49" t="n">
        <v>3180</v>
      </c>
      <c r="J19" s="49" t="n">
        <v>2014</v>
      </c>
      <c r="K19" s="49" t="n">
        <v>1166</v>
      </c>
    </row>
    <row r="20" customFormat="false" ht="13.5" hidden="false" customHeight="true" outlineLevel="0" collapsed="false">
      <c r="A20" s="35" t="s">
        <v>29</v>
      </c>
      <c r="B20" s="49" t="n">
        <v>135121</v>
      </c>
      <c r="C20" s="49" t="n">
        <v>123783</v>
      </c>
      <c r="D20" s="49" t="n">
        <v>400</v>
      </c>
      <c r="E20" s="49" t="n">
        <v>808</v>
      </c>
      <c r="F20" s="49" t="n">
        <v>122575</v>
      </c>
      <c r="G20" s="49" t="n">
        <v>439</v>
      </c>
      <c r="H20" s="49" t="n">
        <v>798</v>
      </c>
      <c r="I20" s="49" t="n">
        <v>10101</v>
      </c>
      <c r="J20" s="49" t="n">
        <v>9612</v>
      </c>
      <c r="K20" s="49" t="n">
        <v>489</v>
      </c>
    </row>
    <row r="21" customFormat="false" ht="13.5" hidden="false" customHeight="true" outlineLevel="0" collapsed="false">
      <c r="A21" s="35" t="s">
        <v>30</v>
      </c>
      <c r="B21" s="49" t="n">
        <v>375840</v>
      </c>
      <c r="C21" s="49" t="n">
        <v>341587</v>
      </c>
      <c r="D21" s="49" t="s">
        <v>18</v>
      </c>
      <c r="E21" s="49" t="n">
        <v>37523</v>
      </c>
      <c r="F21" s="49" t="n">
        <v>304064</v>
      </c>
      <c r="G21" s="49" t="s">
        <v>18</v>
      </c>
      <c r="H21" s="49" t="s">
        <v>18</v>
      </c>
      <c r="I21" s="49" t="n">
        <v>34253</v>
      </c>
      <c r="J21" s="49" t="n">
        <v>30050</v>
      </c>
      <c r="K21" s="49" t="n">
        <v>4203</v>
      </c>
    </row>
    <row r="22" customFormat="false" ht="13.5" hidden="false" customHeight="true" outlineLevel="0" collapsed="false">
      <c r="A22" s="35" t="s">
        <v>31</v>
      </c>
      <c r="B22" s="49" t="n">
        <v>76917</v>
      </c>
      <c r="C22" s="49" t="n">
        <v>74159</v>
      </c>
      <c r="D22" s="49" t="n">
        <v>350</v>
      </c>
      <c r="E22" s="49" t="n">
        <v>8632</v>
      </c>
      <c r="F22" s="49" t="n">
        <v>65177</v>
      </c>
      <c r="G22" s="49" t="s">
        <v>18</v>
      </c>
      <c r="H22" s="49" t="n">
        <v>50</v>
      </c>
      <c r="I22" s="49" t="n">
        <v>2708</v>
      </c>
      <c r="J22" s="49" t="n">
        <v>2215</v>
      </c>
      <c r="K22" s="49" t="n">
        <v>493</v>
      </c>
    </row>
    <row r="23" customFormat="false" ht="13.5" hidden="false" customHeight="true" outlineLevel="0" collapsed="false">
      <c r="A23" s="35" t="s">
        <v>32</v>
      </c>
      <c r="B23" s="49" t="n">
        <v>54063</v>
      </c>
      <c r="C23" s="49" t="n">
        <v>50417</v>
      </c>
      <c r="D23" s="49" t="s">
        <v>18</v>
      </c>
      <c r="E23" s="49" t="n">
        <v>689</v>
      </c>
      <c r="F23" s="49" t="n">
        <v>49728</v>
      </c>
      <c r="G23" s="49" t="s">
        <v>18</v>
      </c>
      <c r="H23" s="49" t="s">
        <v>18</v>
      </c>
      <c r="I23" s="49" t="n">
        <v>3646</v>
      </c>
      <c r="J23" s="49" t="n">
        <v>3237</v>
      </c>
      <c r="K23" s="49" t="n">
        <v>409</v>
      </c>
    </row>
    <row r="24" customFormat="false" ht="13.5" hidden="false" customHeight="true" outlineLevel="0" collapsed="false">
      <c r="A24" s="35" t="s">
        <v>33</v>
      </c>
      <c r="B24" s="49" t="n">
        <v>34029</v>
      </c>
      <c r="C24" s="49" t="n">
        <v>32637</v>
      </c>
      <c r="D24" s="49" t="s">
        <v>18</v>
      </c>
      <c r="E24" s="49" t="s">
        <v>18</v>
      </c>
      <c r="F24" s="49" t="n">
        <v>32637</v>
      </c>
      <c r="G24" s="49" t="s">
        <v>18</v>
      </c>
      <c r="H24" s="49" t="s">
        <v>18</v>
      </c>
      <c r="I24" s="49" t="n">
        <v>1392</v>
      </c>
      <c r="J24" s="49" t="n">
        <v>836</v>
      </c>
      <c r="K24" s="49" t="n">
        <v>556</v>
      </c>
    </row>
    <row r="25" customFormat="false" ht="13.5" hidden="false" customHeight="true" outlineLevel="0" collapsed="false">
      <c r="A25" s="35" t="s">
        <v>34</v>
      </c>
      <c r="B25" s="49" t="n">
        <v>15634</v>
      </c>
      <c r="C25" s="49" t="n">
        <v>14822</v>
      </c>
      <c r="D25" s="49" t="s">
        <v>18</v>
      </c>
      <c r="E25" s="49" t="s">
        <v>18</v>
      </c>
      <c r="F25" s="49" t="n">
        <v>14822</v>
      </c>
      <c r="G25" s="49" t="s">
        <v>18</v>
      </c>
      <c r="H25" s="49" t="s">
        <v>18</v>
      </c>
      <c r="I25" s="49" t="n">
        <v>812</v>
      </c>
      <c r="J25" s="49" t="n">
        <v>693</v>
      </c>
      <c r="K25" s="49" t="n">
        <v>119</v>
      </c>
    </row>
    <row r="26" customFormat="false" ht="13.5" hidden="false" customHeight="true" outlineLevel="0" collapsed="false">
      <c r="A26" s="35" t="s">
        <v>35</v>
      </c>
      <c r="B26" s="49" t="n">
        <v>91173</v>
      </c>
      <c r="C26" s="49" t="n">
        <v>87950</v>
      </c>
      <c r="D26" s="49" t="n">
        <v>350</v>
      </c>
      <c r="E26" s="49" t="n">
        <v>462</v>
      </c>
      <c r="F26" s="49" t="n">
        <v>87138</v>
      </c>
      <c r="G26" s="49" t="s">
        <v>18</v>
      </c>
      <c r="H26" s="49" t="s">
        <v>18</v>
      </c>
      <c r="I26" s="49" t="n">
        <v>3223</v>
      </c>
      <c r="J26" s="49" t="n">
        <v>2162</v>
      </c>
      <c r="K26" s="49" t="n">
        <v>1061</v>
      </c>
    </row>
    <row r="27" customFormat="false" ht="13.5" hidden="false" customHeight="true" outlineLevel="0" collapsed="false">
      <c r="A27" s="35" t="s">
        <v>36</v>
      </c>
      <c r="B27" s="49" t="n">
        <v>2217</v>
      </c>
      <c r="C27" s="49" t="n">
        <v>2217</v>
      </c>
      <c r="D27" s="49" t="s">
        <v>18</v>
      </c>
      <c r="E27" s="49" t="s">
        <v>18</v>
      </c>
      <c r="F27" s="49" t="n">
        <v>2217</v>
      </c>
      <c r="G27" s="49" t="s">
        <v>18</v>
      </c>
      <c r="H27" s="49" t="s">
        <v>18</v>
      </c>
      <c r="I27" s="49" t="s">
        <v>18</v>
      </c>
      <c r="J27" s="49" t="s">
        <v>18</v>
      </c>
      <c r="K27" s="49" t="s">
        <v>18</v>
      </c>
    </row>
    <row r="28" customFormat="false" ht="13.5" hidden="false" customHeight="true" outlineLevel="0" collapsed="false">
      <c r="A28" s="35" t="s">
        <v>37</v>
      </c>
      <c r="B28" s="49" t="n">
        <v>9952</v>
      </c>
      <c r="C28" s="49" t="n">
        <v>9752</v>
      </c>
      <c r="D28" s="49" t="s">
        <v>18</v>
      </c>
      <c r="E28" s="49" t="n">
        <v>123</v>
      </c>
      <c r="F28" s="49" t="n">
        <v>9629</v>
      </c>
      <c r="G28" s="49" t="s">
        <v>18</v>
      </c>
      <c r="H28" s="49" t="s">
        <v>18</v>
      </c>
      <c r="I28" s="49" t="n">
        <v>200</v>
      </c>
      <c r="J28" s="49" t="n">
        <v>200</v>
      </c>
      <c r="K28" s="49" t="s">
        <v>18</v>
      </c>
    </row>
    <row r="29" customFormat="false" ht="13.5" hidden="false" customHeight="true" outlineLevel="0" collapsed="false">
      <c r="A29" s="35" t="s">
        <v>38</v>
      </c>
      <c r="B29" s="49" t="n">
        <v>54313</v>
      </c>
      <c r="C29" s="49" t="n">
        <v>50599</v>
      </c>
      <c r="D29" s="49" t="s">
        <v>18</v>
      </c>
      <c r="E29" s="49" t="s">
        <v>18</v>
      </c>
      <c r="F29" s="49" t="n">
        <v>50599</v>
      </c>
      <c r="G29" s="49" t="s">
        <v>18</v>
      </c>
      <c r="H29" s="49" t="n">
        <v>1034</v>
      </c>
      <c r="I29" s="49" t="n">
        <v>2680</v>
      </c>
      <c r="J29" s="49" t="n">
        <v>2680</v>
      </c>
      <c r="K29" s="49" t="s">
        <v>18</v>
      </c>
    </row>
    <row r="30" customFormat="false" ht="13.5" hidden="false" customHeight="true" outlineLevel="0" collapsed="false">
      <c r="A30" s="35" t="s">
        <v>39</v>
      </c>
      <c r="B30" s="49" t="n">
        <v>338142</v>
      </c>
      <c r="C30" s="49" t="n">
        <v>311880</v>
      </c>
      <c r="D30" s="49" t="n">
        <v>1415</v>
      </c>
      <c r="E30" s="49" t="n">
        <v>3123</v>
      </c>
      <c r="F30" s="49" t="n">
        <v>307342</v>
      </c>
      <c r="G30" s="49" t="n">
        <v>1000</v>
      </c>
      <c r="H30" s="49" t="n">
        <v>3122</v>
      </c>
      <c r="I30" s="49" t="n">
        <v>22140</v>
      </c>
      <c r="J30" s="49" t="n">
        <v>16300</v>
      </c>
      <c r="K30" s="49" t="n">
        <v>5840</v>
      </c>
    </row>
    <row r="31" customFormat="false" ht="13.5" hidden="false" customHeight="true" outlineLevel="0" collapsed="false">
      <c r="A31" s="35" t="s">
        <v>40</v>
      </c>
      <c r="B31" s="49" t="n">
        <v>191807</v>
      </c>
      <c r="C31" s="49" t="n">
        <v>171582</v>
      </c>
      <c r="D31" s="49" t="n">
        <v>289</v>
      </c>
      <c r="E31" s="49" t="n">
        <v>6575</v>
      </c>
      <c r="F31" s="49" t="n">
        <v>164718</v>
      </c>
      <c r="G31" s="49" t="s">
        <v>18</v>
      </c>
      <c r="H31" s="49" t="n">
        <v>349</v>
      </c>
      <c r="I31" s="49" t="n">
        <v>19876</v>
      </c>
      <c r="J31" s="49" t="n">
        <v>14087</v>
      </c>
      <c r="K31" s="49" t="n">
        <v>5789</v>
      </c>
    </row>
    <row r="32" customFormat="false" ht="13.5" hidden="false" customHeight="true" outlineLevel="0" collapsed="false">
      <c r="A32" s="35" t="s">
        <v>41</v>
      </c>
      <c r="B32" s="49" t="n">
        <v>196690</v>
      </c>
      <c r="C32" s="49" t="n">
        <v>180609</v>
      </c>
      <c r="D32" s="49" t="n">
        <v>900</v>
      </c>
      <c r="E32" s="49" t="s">
        <v>18</v>
      </c>
      <c r="F32" s="49" t="n">
        <v>179709</v>
      </c>
      <c r="G32" s="49" t="n">
        <v>4500</v>
      </c>
      <c r="H32" s="49" t="n">
        <v>1697</v>
      </c>
      <c r="I32" s="49" t="n">
        <v>9884</v>
      </c>
      <c r="J32" s="49" t="n">
        <v>8354</v>
      </c>
      <c r="K32" s="49" t="n">
        <v>1530</v>
      </c>
    </row>
    <row r="33" customFormat="false" ht="13.5" hidden="false" customHeight="true" outlineLevel="0" collapsed="false">
      <c r="A33" s="35" t="s">
        <v>42</v>
      </c>
      <c r="B33" s="49" t="n">
        <v>119585</v>
      </c>
      <c r="C33" s="49" t="n">
        <v>115107</v>
      </c>
      <c r="D33" s="49" t="s">
        <v>18</v>
      </c>
      <c r="E33" s="49" t="s">
        <v>18</v>
      </c>
      <c r="F33" s="49" t="n">
        <v>115107</v>
      </c>
      <c r="G33" s="49" t="s">
        <v>18</v>
      </c>
      <c r="H33" s="49" t="n">
        <v>130</v>
      </c>
      <c r="I33" s="49" t="n">
        <v>4348</v>
      </c>
      <c r="J33" s="49" t="n">
        <v>3082</v>
      </c>
      <c r="K33" s="49" t="n">
        <v>1266</v>
      </c>
    </row>
    <row r="34" customFormat="false" ht="13.5" hidden="false" customHeight="true" outlineLevel="0" collapsed="false">
      <c r="A34" s="35" t="s">
        <v>43</v>
      </c>
      <c r="B34" s="49" t="n">
        <v>208946</v>
      </c>
      <c r="C34" s="49" t="n">
        <v>196278</v>
      </c>
      <c r="D34" s="49" t="s">
        <v>18</v>
      </c>
      <c r="E34" s="49" t="n">
        <v>2499</v>
      </c>
      <c r="F34" s="49" t="n">
        <v>193779</v>
      </c>
      <c r="G34" s="49" t="s">
        <v>18</v>
      </c>
      <c r="H34" s="49" t="n">
        <v>165</v>
      </c>
      <c r="I34" s="49" t="n">
        <v>12503</v>
      </c>
      <c r="J34" s="49" t="n">
        <v>8342</v>
      </c>
      <c r="K34" s="49" t="n">
        <v>4161</v>
      </c>
    </row>
    <row r="35" customFormat="false" ht="13.5" hidden="false" customHeight="true" outlineLevel="0" collapsed="false">
      <c r="A35" s="35" t="s">
        <v>44</v>
      </c>
      <c r="B35" s="49" t="n">
        <v>1014625</v>
      </c>
      <c r="C35" s="49" t="n">
        <v>903910</v>
      </c>
      <c r="D35" s="49" t="n">
        <v>2552</v>
      </c>
      <c r="E35" s="49" t="n">
        <v>64821</v>
      </c>
      <c r="F35" s="49" t="n">
        <v>836537</v>
      </c>
      <c r="G35" s="49" t="n">
        <v>2665</v>
      </c>
      <c r="H35" s="49" t="n">
        <v>70</v>
      </c>
      <c r="I35" s="49" t="n">
        <v>107980</v>
      </c>
      <c r="J35" s="49" t="n">
        <v>64285</v>
      </c>
      <c r="K35" s="49" t="n">
        <v>43695</v>
      </c>
    </row>
    <row r="36" customFormat="false" ht="13.5" hidden="false" customHeight="true" outlineLevel="0" collapsed="false">
      <c r="A36" s="35" t="s">
        <v>45</v>
      </c>
      <c r="B36" s="49" t="n">
        <v>890331</v>
      </c>
      <c r="C36" s="49" t="n">
        <v>834959</v>
      </c>
      <c r="D36" s="49" t="n">
        <v>3249</v>
      </c>
      <c r="E36" s="49" t="s">
        <v>18</v>
      </c>
      <c r="F36" s="49" t="n">
        <v>831710</v>
      </c>
      <c r="G36" s="49" t="s">
        <v>18</v>
      </c>
      <c r="H36" s="49" t="n">
        <v>1294</v>
      </c>
      <c r="I36" s="49" t="n">
        <v>54078</v>
      </c>
      <c r="J36" s="49" t="n">
        <v>39608</v>
      </c>
      <c r="K36" s="49" t="n">
        <v>14470</v>
      </c>
    </row>
    <row r="37" customFormat="false" ht="13.5" hidden="false" customHeight="true" outlineLevel="0" collapsed="false">
      <c r="A37" s="35" t="s">
        <v>46</v>
      </c>
      <c r="B37" s="49" t="n">
        <v>174144</v>
      </c>
      <c r="C37" s="49" t="n">
        <v>158656</v>
      </c>
      <c r="D37" s="49" t="s">
        <v>18</v>
      </c>
      <c r="E37" s="49" t="n">
        <v>94</v>
      </c>
      <c r="F37" s="49" t="n">
        <v>158562</v>
      </c>
      <c r="G37" s="49" t="s">
        <v>18</v>
      </c>
      <c r="H37" s="49" t="n">
        <v>75</v>
      </c>
      <c r="I37" s="49" t="n">
        <v>15413</v>
      </c>
      <c r="J37" s="49" t="n">
        <v>10401</v>
      </c>
      <c r="K37" s="49" t="n">
        <v>5012</v>
      </c>
    </row>
    <row r="38" customFormat="false" ht="13.5" hidden="false" customHeight="true" outlineLevel="0" collapsed="false">
      <c r="A38" s="35" t="s">
        <v>47</v>
      </c>
      <c r="B38" s="49" t="n">
        <v>113428</v>
      </c>
      <c r="C38" s="49" t="n">
        <v>100101</v>
      </c>
      <c r="D38" s="49" t="s">
        <v>18</v>
      </c>
      <c r="E38" s="49" t="s">
        <v>18</v>
      </c>
      <c r="F38" s="49" t="n">
        <v>100101</v>
      </c>
      <c r="G38" s="49" t="s">
        <v>18</v>
      </c>
      <c r="H38" s="49" t="n">
        <v>1396</v>
      </c>
      <c r="I38" s="49" t="n">
        <v>11931</v>
      </c>
      <c r="J38" s="49" t="n">
        <v>9436</v>
      </c>
      <c r="K38" s="49" t="n">
        <v>2495</v>
      </c>
    </row>
    <row r="39" customFormat="false" ht="13.5" hidden="false" customHeight="true" outlineLevel="0" collapsed="false">
      <c r="A39" s="35" t="s">
        <v>48</v>
      </c>
      <c r="B39" s="49" t="n">
        <v>6640</v>
      </c>
      <c r="C39" s="49" t="n">
        <v>4961</v>
      </c>
      <c r="D39" s="49" t="s">
        <v>18</v>
      </c>
      <c r="E39" s="49" t="n">
        <v>3829</v>
      </c>
      <c r="F39" s="49" t="n">
        <v>1132</v>
      </c>
      <c r="G39" s="49" t="s">
        <v>18</v>
      </c>
      <c r="H39" s="49" t="s">
        <v>18</v>
      </c>
      <c r="I39" s="49" t="n">
        <v>1679</v>
      </c>
      <c r="J39" s="49" t="n">
        <v>1679</v>
      </c>
      <c r="K39" s="49" t="s">
        <v>18</v>
      </c>
    </row>
    <row r="40" customFormat="false" ht="13.5" hidden="false" customHeight="true" outlineLevel="0" collapsed="false">
      <c r="A40" s="35" t="s">
        <v>49</v>
      </c>
      <c r="B40" s="49" t="n">
        <v>121502</v>
      </c>
      <c r="C40" s="49" t="n">
        <v>111802</v>
      </c>
      <c r="D40" s="49" t="n">
        <v>87</v>
      </c>
      <c r="E40" s="49" t="n">
        <v>138</v>
      </c>
      <c r="F40" s="49" t="n">
        <v>111577</v>
      </c>
      <c r="G40" s="49" t="s">
        <v>18</v>
      </c>
      <c r="H40" s="49" t="n">
        <v>311</v>
      </c>
      <c r="I40" s="49" t="n">
        <v>9389</v>
      </c>
      <c r="J40" s="49" t="n">
        <v>7399</v>
      </c>
      <c r="K40" s="49" t="n">
        <v>1990</v>
      </c>
    </row>
    <row r="41" customFormat="false" ht="13.5" hidden="false" customHeight="true" outlineLevel="0" collapsed="false">
      <c r="A41" s="35" t="s">
        <v>50</v>
      </c>
      <c r="B41" s="49" t="n">
        <v>412562</v>
      </c>
      <c r="C41" s="49" t="n">
        <v>384471</v>
      </c>
      <c r="D41" s="49" t="n">
        <v>2297</v>
      </c>
      <c r="E41" s="49" t="n">
        <v>2095</v>
      </c>
      <c r="F41" s="49" t="n">
        <v>380079</v>
      </c>
      <c r="G41" s="49" t="s">
        <v>18</v>
      </c>
      <c r="H41" s="49" t="n">
        <v>4800</v>
      </c>
      <c r="I41" s="49" t="n">
        <v>23291</v>
      </c>
      <c r="J41" s="49" t="n">
        <v>16875</v>
      </c>
      <c r="K41" s="49" t="n">
        <v>6416</v>
      </c>
    </row>
    <row r="42" customFormat="false" ht="13.5" hidden="false" customHeight="true" outlineLevel="0" collapsed="false">
      <c r="A42" s="35" t="s">
        <v>51</v>
      </c>
      <c r="B42" s="49" t="n">
        <v>100394</v>
      </c>
      <c r="C42" s="49" t="n">
        <v>91093</v>
      </c>
      <c r="D42" s="49" t="n">
        <v>1000</v>
      </c>
      <c r="E42" s="49" t="n">
        <v>12</v>
      </c>
      <c r="F42" s="49" t="n">
        <v>90081</v>
      </c>
      <c r="G42" s="49" t="s">
        <v>18</v>
      </c>
      <c r="H42" s="49" t="n">
        <v>608</v>
      </c>
      <c r="I42" s="49" t="n">
        <v>8693</v>
      </c>
      <c r="J42" s="49" t="n">
        <v>5710</v>
      </c>
      <c r="K42" s="49" t="n">
        <v>2983</v>
      </c>
    </row>
    <row r="43" customFormat="false" ht="13.5" hidden="false" customHeight="true" outlineLevel="0" collapsed="false">
      <c r="A43" s="35" t="s">
        <v>52</v>
      </c>
      <c r="B43" s="49" t="n">
        <v>75711</v>
      </c>
      <c r="C43" s="49" t="n">
        <v>69352</v>
      </c>
      <c r="D43" s="49" t="n">
        <v>500</v>
      </c>
      <c r="E43" s="49" t="s">
        <v>18</v>
      </c>
      <c r="F43" s="49" t="n">
        <v>68852</v>
      </c>
      <c r="G43" s="49" t="s">
        <v>18</v>
      </c>
      <c r="H43" s="49" t="n">
        <v>910</v>
      </c>
      <c r="I43" s="49" t="n">
        <v>5449</v>
      </c>
      <c r="J43" s="49" t="n">
        <v>4400</v>
      </c>
      <c r="K43" s="49" t="n">
        <v>1049</v>
      </c>
    </row>
    <row r="44" customFormat="false" ht="13.5" hidden="false" customHeight="true" outlineLevel="0" collapsed="false">
      <c r="A44" s="35" t="s">
        <v>53</v>
      </c>
      <c r="B44" s="49" t="n">
        <v>226844</v>
      </c>
      <c r="C44" s="49" t="n">
        <v>207769</v>
      </c>
      <c r="D44" s="49" t="n">
        <v>396</v>
      </c>
      <c r="E44" s="49" t="n">
        <v>914</v>
      </c>
      <c r="F44" s="49" t="n">
        <v>206459</v>
      </c>
      <c r="G44" s="49" t="s">
        <v>18</v>
      </c>
      <c r="H44" s="49" t="n">
        <v>82</v>
      </c>
      <c r="I44" s="49" t="n">
        <v>18993</v>
      </c>
      <c r="J44" s="49" t="n">
        <v>16103</v>
      </c>
      <c r="K44" s="49" t="n">
        <v>2890</v>
      </c>
    </row>
    <row r="45" customFormat="false" ht="13.5" hidden="false" customHeight="true" outlineLevel="0" collapsed="false">
      <c r="A45" s="35" t="s">
        <v>54</v>
      </c>
      <c r="B45" s="49" t="n">
        <v>271101</v>
      </c>
      <c r="C45" s="49" t="n">
        <v>255179</v>
      </c>
      <c r="D45" s="49" t="n">
        <v>900</v>
      </c>
      <c r="E45" s="49" t="n">
        <v>3820</v>
      </c>
      <c r="F45" s="49" t="n">
        <v>250459</v>
      </c>
      <c r="G45" s="49" t="n">
        <v>4000</v>
      </c>
      <c r="H45" s="49" t="n">
        <v>1110</v>
      </c>
      <c r="I45" s="49" t="n">
        <v>10812</v>
      </c>
      <c r="J45" s="49" t="n">
        <v>8375</v>
      </c>
      <c r="K45" s="49" t="n">
        <v>2437</v>
      </c>
    </row>
    <row r="46" customFormat="false" ht="13.5" hidden="false" customHeight="true" outlineLevel="0" collapsed="false">
      <c r="A46" s="35" t="s">
        <v>55</v>
      </c>
      <c r="B46" s="49" t="n">
        <v>45796</v>
      </c>
      <c r="C46" s="49" t="n">
        <v>43842</v>
      </c>
      <c r="D46" s="49" t="s">
        <v>18</v>
      </c>
      <c r="E46" s="49" t="s">
        <v>18</v>
      </c>
      <c r="F46" s="49" t="n">
        <v>43842</v>
      </c>
      <c r="G46" s="49" t="s">
        <v>18</v>
      </c>
      <c r="H46" s="49" t="n">
        <v>23</v>
      </c>
      <c r="I46" s="49" t="n">
        <v>1931</v>
      </c>
      <c r="J46" s="49" t="n">
        <v>1515</v>
      </c>
      <c r="K46" s="49" t="n">
        <v>416</v>
      </c>
    </row>
    <row r="47" customFormat="false" ht="13.5" hidden="false" customHeight="true" outlineLevel="0" collapsed="false">
      <c r="A47" s="35" t="s">
        <v>56</v>
      </c>
      <c r="B47" s="49" t="n">
        <v>4284</v>
      </c>
      <c r="C47" s="49" t="n">
        <v>4191</v>
      </c>
      <c r="D47" s="49" t="s">
        <v>18</v>
      </c>
      <c r="E47" s="49" t="s">
        <v>18</v>
      </c>
      <c r="F47" s="49" t="n">
        <v>4191</v>
      </c>
      <c r="G47" s="49" t="s">
        <v>18</v>
      </c>
      <c r="H47" s="49" t="s">
        <v>18</v>
      </c>
      <c r="I47" s="49" t="n">
        <v>93</v>
      </c>
      <c r="J47" s="49" t="n">
        <v>73</v>
      </c>
      <c r="K47" s="49" t="n">
        <v>20</v>
      </c>
    </row>
    <row r="48" customFormat="false" ht="13.5" hidden="false" customHeight="true" outlineLevel="0" collapsed="false">
      <c r="A48" s="35" t="s">
        <v>57</v>
      </c>
      <c r="B48" s="49" t="n">
        <v>89358</v>
      </c>
      <c r="C48" s="49" t="n">
        <v>81113</v>
      </c>
      <c r="D48" s="49" t="n">
        <v>1617</v>
      </c>
      <c r="E48" s="49" t="s">
        <v>18</v>
      </c>
      <c r="F48" s="49" t="n">
        <v>79496</v>
      </c>
      <c r="G48" s="49" t="s">
        <v>18</v>
      </c>
      <c r="H48" s="49" t="s">
        <v>18</v>
      </c>
      <c r="I48" s="49" t="n">
        <v>8245</v>
      </c>
      <c r="J48" s="49" t="n">
        <v>4741</v>
      </c>
      <c r="K48" s="49" t="n">
        <v>3504</v>
      </c>
    </row>
    <row r="49" customFormat="false" ht="13.5" hidden="false" customHeight="true" outlineLevel="0" collapsed="false">
      <c r="A49" s="35" t="s">
        <v>58</v>
      </c>
      <c r="B49" s="49" t="n">
        <v>10174</v>
      </c>
      <c r="C49" s="49" t="n">
        <v>9137</v>
      </c>
      <c r="D49" s="49" t="s">
        <v>18</v>
      </c>
      <c r="E49" s="49" t="s">
        <v>18</v>
      </c>
      <c r="F49" s="49" t="n">
        <v>9137</v>
      </c>
      <c r="G49" s="49" t="s">
        <v>18</v>
      </c>
      <c r="H49" s="49" t="s">
        <v>18</v>
      </c>
      <c r="I49" s="49" t="n">
        <v>1037</v>
      </c>
      <c r="J49" s="49" t="n">
        <v>861</v>
      </c>
      <c r="K49" s="49" t="n">
        <v>176</v>
      </c>
    </row>
    <row r="50" customFormat="false" ht="13.5" hidden="false" customHeight="true" outlineLevel="0" collapsed="false">
      <c r="A50" s="35" t="s">
        <v>59</v>
      </c>
      <c r="B50" s="49" t="n">
        <v>71999</v>
      </c>
      <c r="C50" s="49" t="n">
        <v>64669</v>
      </c>
      <c r="D50" s="49" t="n">
        <v>1847</v>
      </c>
      <c r="E50" s="49" t="n">
        <v>3748</v>
      </c>
      <c r="F50" s="49" t="n">
        <v>59074</v>
      </c>
      <c r="G50" s="49" t="n">
        <v>3100</v>
      </c>
      <c r="H50" s="49" t="n">
        <v>200</v>
      </c>
      <c r="I50" s="49" t="n">
        <v>4030</v>
      </c>
      <c r="J50" s="49" t="n">
        <v>3434</v>
      </c>
      <c r="K50" s="49" t="n">
        <v>596</v>
      </c>
    </row>
    <row r="51" customFormat="false" ht="13.5" hidden="false" customHeight="true" outlineLevel="0" collapsed="false">
      <c r="A51" s="35" t="s">
        <v>60</v>
      </c>
      <c r="B51" s="49" t="n">
        <v>72284</v>
      </c>
      <c r="C51" s="49" t="n">
        <v>61473</v>
      </c>
      <c r="D51" s="49" t="s">
        <v>18</v>
      </c>
      <c r="E51" s="49" t="s">
        <v>18</v>
      </c>
      <c r="F51" s="49" t="n">
        <v>61473</v>
      </c>
      <c r="G51" s="49" t="s">
        <v>18</v>
      </c>
      <c r="H51" s="49" t="n">
        <v>600</v>
      </c>
      <c r="I51" s="49" t="n">
        <v>10211</v>
      </c>
      <c r="J51" s="49" t="n">
        <v>4010</v>
      </c>
      <c r="K51" s="49" t="n">
        <v>6201</v>
      </c>
    </row>
    <row r="52" customFormat="false" ht="13.5" hidden="false" customHeight="true" outlineLevel="0" collapsed="false">
      <c r="A52" s="35" t="s">
        <v>61</v>
      </c>
      <c r="B52" s="49" t="n">
        <v>145727</v>
      </c>
      <c r="C52" s="49" t="n">
        <v>135732</v>
      </c>
      <c r="D52" s="49" t="s">
        <v>18</v>
      </c>
      <c r="E52" s="49" t="n">
        <v>1552</v>
      </c>
      <c r="F52" s="49" t="n">
        <v>134180</v>
      </c>
      <c r="G52" s="49" t="s">
        <v>18</v>
      </c>
      <c r="H52" s="49" t="s">
        <v>18</v>
      </c>
      <c r="I52" s="49" t="n">
        <v>9995</v>
      </c>
      <c r="J52" s="49" t="n">
        <v>8330</v>
      </c>
      <c r="K52" s="49" t="n">
        <v>1665</v>
      </c>
    </row>
    <row r="53" customFormat="false" ht="13.5" hidden="false" customHeight="true" outlineLevel="0" collapsed="false">
      <c r="A53" s="35" t="s">
        <v>62</v>
      </c>
      <c r="B53" s="49" t="n">
        <v>520</v>
      </c>
      <c r="C53" s="49" t="n">
        <v>503</v>
      </c>
      <c r="D53" s="49" t="s">
        <v>18</v>
      </c>
      <c r="E53" s="49" t="s">
        <v>18</v>
      </c>
      <c r="F53" s="49" t="n">
        <v>503</v>
      </c>
      <c r="G53" s="49" t="s">
        <v>18</v>
      </c>
      <c r="H53" s="49" t="s">
        <v>18</v>
      </c>
      <c r="I53" s="49" t="n">
        <v>17</v>
      </c>
      <c r="J53" s="49" t="n">
        <v>17</v>
      </c>
      <c r="K53" s="49" t="s">
        <v>18</v>
      </c>
    </row>
    <row r="54" customFormat="false" ht="13.5" hidden="false" customHeight="true" outlineLevel="0" collapsed="false">
      <c r="A54" s="75" t="s">
        <v>63</v>
      </c>
      <c r="B54" s="51" t="n">
        <v>8887</v>
      </c>
      <c r="C54" s="51" t="n">
        <v>7886</v>
      </c>
      <c r="D54" s="51" t="s">
        <v>18</v>
      </c>
      <c r="E54" s="51" t="s">
        <v>18</v>
      </c>
      <c r="F54" s="51" t="n">
        <v>7886</v>
      </c>
      <c r="G54" s="51" t="s">
        <v>18</v>
      </c>
      <c r="H54" s="51" t="s">
        <v>18</v>
      </c>
      <c r="I54" s="51" t="n">
        <v>1001</v>
      </c>
      <c r="J54" s="51" t="n">
        <v>884</v>
      </c>
      <c r="K54" s="51" t="n">
        <v>1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3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3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378318121</v>
      </c>
      <c r="C8" s="47" t="n">
        <v>360949955</v>
      </c>
      <c r="D8" s="47" t="n">
        <v>125124332</v>
      </c>
      <c r="E8" s="47" t="n">
        <v>144637305</v>
      </c>
      <c r="F8" s="47" t="n">
        <v>91188318</v>
      </c>
      <c r="G8" s="47" t="n">
        <v>7360296</v>
      </c>
      <c r="H8" s="47" t="n">
        <v>1494189</v>
      </c>
      <c r="I8" s="47" t="n">
        <v>8513681</v>
      </c>
      <c r="J8" s="47" t="n">
        <v>5414507</v>
      </c>
      <c r="K8" s="47" t="n">
        <v>3099174</v>
      </c>
    </row>
    <row r="9" customFormat="false" ht="13.5" hidden="false" customHeight="true" outlineLevel="0" collapsed="false">
      <c r="A9" s="35" t="s">
        <v>17</v>
      </c>
      <c r="B9" s="49" t="n">
        <v>22959391</v>
      </c>
      <c r="C9" s="49" t="n">
        <v>21629411</v>
      </c>
      <c r="D9" s="49" t="n">
        <v>8018016</v>
      </c>
      <c r="E9" s="49" t="n">
        <v>7954627</v>
      </c>
      <c r="F9" s="49" t="n">
        <v>5656768</v>
      </c>
      <c r="G9" s="49" t="n">
        <v>799132</v>
      </c>
      <c r="H9" s="49" t="n">
        <v>7812</v>
      </c>
      <c r="I9" s="49" t="n">
        <v>523036</v>
      </c>
      <c r="J9" s="49" t="n">
        <v>398271</v>
      </c>
      <c r="K9" s="49" t="n">
        <v>124765</v>
      </c>
    </row>
    <row r="10" customFormat="false" ht="13.5" hidden="false" customHeight="true" outlineLevel="0" collapsed="false">
      <c r="A10" s="35" t="s">
        <v>19</v>
      </c>
      <c r="B10" s="49" t="n">
        <v>6290283</v>
      </c>
      <c r="C10" s="49" t="n">
        <v>6027526</v>
      </c>
      <c r="D10" s="49" t="n">
        <v>2366985</v>
      </c>
      <c r="E10" s="49" t="n">
        <v>2414474</v>
      </c>
      <c r="F10" s="49" t="n">
        <v>1246067</v>
      </c>
      <c r="G10" s="49" t="n">
        <v>147873</v>
      </c>
      <c r="H10" s="49" t="n">
        <v>12251</v>
      </c>
      <c r="I10" s="49" t="n">
        <v>102633</v>
      </c>
      <c r="J10" s="49" t="n">
        <v>77496</v>
      </c>
      <c r="K10" s="49" t="n">
        <v>25137</v>
      </c>
    </row>
    <row r="11" customFormat="false" ht="13.5" hidden="false" customHeight="true" outlineLevel="0" collapsed="false">
      <c r="A11" s="35" t="s">
        <v>20</v>
      </c>
      <c r="B11" s="49" t="n">
        <v>6302840</v>
      </c>
      <c r="C11" s="49" t="n">
        <v>6164276</v>
      </c>
      <c r="D11" s="49" t="n">
        <v>2388579</v>
      </c>
      <c r="E11" s="49" t="n">
        <v>2480752</v>
      </c>
      <c r="F11" s="49" t="n">
        <v>1294945</v>
      </c>
      <c r="G11" s="49" t="n">
        <v>55169</v>
      </c>
      <c r="H11" s="49" t="n">
        <v>8360</v>
      </c>
      <c r="I11" s="49" t="n">
        <v>75035</v>
      </c>
      <c r="J11" s="49" t="n">
        <v>60635</v>
      </c>
      <c r="K11" s="49" t="n">
        <v>14400</v>
      </c>
    </row>
    <row r="12" customFormat="false" ht="13.5" hidden="false" customHeight="true" outlineLevel="0" collapsed="false">
      <c r="A12" s="35" t="s">
        <v>21</v>
      </c>
      <c r="B12" s="49" t="n">
        <v>6661212</v>
      </c>
      <c r="C12" s="49" t="n">
        <v>6324937</v>
      </c>
      <c r="D12" s="49" t="n">
        <v>2422835</v>
      </c>
      <c r="E12" s="49" t="n">
        <v>2551404</v>
      </c>
      <c r="F12" s="49" t="n">
        <v>1350698</v>
      </c>
      <c r="G12" s="49" t="n">
        <v>189328</v>
      </c>
      <c r="H12" s="49" t="n">
        <v>21235</v>
      </c>
      <c r="I12" s="49" t="n">
        <v>125712</v>
      </c>
      <c r="J12" s="49" t="n">
        <v>75547</v>
      </c>
      <c r="K12" s="49" t="n">
        <v>50165</v>
      </c>
    </row>
    <row r="13" customFormat="false" ht="13.5" hidden="false" customHeight="true" outlineLevel="0" collapsed="false">
      <c r="A13" s="35" t="s">
        <v>22</v>
      </c>
      <c r="B13" s="49" t="n">
        <v>5855061</v>
      </c>
      <c r="C13" s="49" t="n">
        <v>5622174</v>
      </c>
      <c r="D13" s="49" t="n">
        <v>2192140</v>
      </c>
      <c r="E13" s="49" t="n">
        <v>2101858</v>
      </c>
      <c r="F13" s="49" t="n">
        <v>1328176</v>
      </c>
      <c r="G13" s="49" t="n">
        <v>156355</v>
      </c>
      <c r="H13" s="49" t="n">
        <v>5026</v>
      </c>
      <c r="I13" s="49" t="n">
        <v>71506</v>
      </c>
      <c r="J13" s="49" t="n">
        <v>55295</v>
      </c>
      <c r="K13" s="49" t="n">
        <v>16211</v>
      </c>
    </row>
    <row r="14" customFormat="false" ht="13.5" hidden="false" customHeight="true" outlineLevel="0" collapsed="false">
      <c r="A14" s="35" t="s">
        <v>23</v>
      </c>
      <c r="B14" s="49" t="n">
        <v>6263494</v>
      </c>
      <c r="C14" s="49" t="n">
        <v>5977437</v>
      </c>
      <c r="D14" s="49" t="n">
        <v>2213027</v>
      </c>
      <c r="E14" s="49" t="n">
        <v>2251474</v>
      </c>
      <c r="F14" s="49" t="n">
        <v>1512936</v>
      </c>
      <c r="G14" s="49" t="n">
        <v>147100</v>
      </c>
      <c r="H14" s="49" t="n">
        <v>13540</v>
      </c>
      <c r="I14" s="49" t="n">
        <v>125417</v>
      </c>
      <c r="J14" s="49" t="n">
        <v>82852</v>
      </c>
      <c r="K14" s="49" t="n">
        <v>42565</v>
      </c>
    </row>
    <row r="15" customFormat="false" ht="13.5" hidden="false" customHeight="true" outlineLevel="0" collapsed="false">
      <c r="A15" s="35" t="s">
        <v>24</v>
      </c>
      <c r="B15" s="49" t="n">
        <v>8927470</v>
      </c>
      <c r="C15" s="49" t="n">
        <v>8562923</v>
      </c>
      <c r="D15" s="49" t="n">
        <v>3298222</v>
      </c>
      <c r="E15" s="49" t="n">
        <v>3350611</v>
      </c>
      <c r="F15" s="49" t="n">
        <v>1914090</v>
      </c>
      <c r="G15" s="49" t="n">
        <v>182252</v>
      </c>
      <c r="H15" s="49" t="n">
        <v>32266</v>
      </c>
      <c r="I15" s="49" t="n">
        <v>150029</v>
      </c>
      <c r="J15" s="49" t="n">
        <v>106172</v>
      </c>
      <c r="K15" s="49" t="n">
        <v>43857</v>
      </c>
    </row>
    <row r="16" customFormat="false" ht="13.5" hidden="false" customHeight="true" outlineLevel="0" collapsed="false">
      <c r="A16" s="35" t="s">
        <v>25</v>
      </c>
      <c r="B16" s="49" t="n">
        <v>7672389</v>
      </c>
      <c r="C16" s="49" t="n">
        <v>7334238</v>
      </c>
      <c r="D16" s="49" t="n">
        <v>2900741</v>
      </c>
      <c r="E16" s="49" t="n">
        <v>2985180</v>
      </c>
      <c r="F16" s="49" t="n">
        <v>1448317</v>
      </c>
      <c r="G16" s="49" t="n">
        <v>139724</v>
      </c>
      <c r="H16" s="49" t="n">
        <v>31140</v>
      </c>
      <c r="I16" s="49" t="n">
        <v>167287</v>
      </c>
      <c r="J16" s="49" t="n">
        <v>95030</v>
      </c>
      <c r="K16" s="49" t="n">
        <v>72257</v>
      </c>
    </row>
    <row r="17" customFormat="false" ht="13.5" hidden="false" customHeight="true" outlineLevel="0" collapsed="false">
      <c r="A17" s="35" t="s">
        <v>26</v>
      </c>
      <c r="B17" s="49" t="n">
        <v>6216754</v>
      </c>
      <c r="C17" s="49" t="n">
        <v>6003352</v>
      </c>
      <c r="D17" s="49" t="n">
        <v>2279717</v>
      </c>
      <c r="E17" s="49" t="n">
        <v>2397460</v>
      </c>
      <c r="F17" s="49" t="n">
        <v>1326175</v>
      </c>
      <c r="G17" s="49" t="n">
        <v>46623</v>
      </c>
      <c r="H17" s="49" t="n">
        <v>11084</v>
      </c>
      <c r="I17" s="49" t="n">
        <v>155695</v>
      </c>
      <c r="J17" s="49" t="n">
        <v>92205</v>
      </c>
      <c r="K17" s="49" t="n">
        <v>63490</v>
      </c>
    </row>
    <row r="18" customFormat="false" ht="13.5" hidden="false" customHeight="true" outlineLevel="0" collapsed="false">
      <c r="A18" s="35" t="s">
        <v>27</v>
      </c>
      <c r="B18" s="49" t="n">
        <v>5836306</v>
      </c>
      <c r="C18" s="49" t="n">
        <v>5689841</v>
      </c>
      <c r="D18" s="49" t="n">
        <v>2225877</v>
      </c>
      <c r="E18" s="49" t="n">
        <v>2358885</v>
      </c>
      <c r="F18" s="49" t="n">
        <v>1105079</v>
      </c>
      <c r="G18" s="49" t="n">
        <v>18640</v>
      </c>
      <c r="H18" s="49" t="n">
        <v>26134</v>
      </c>
      <c r="I18" s="49" t="n">
        <v>101691</v>
      </c>
      <c r="J18" s="49" t="n">
        <v>68110</v>
      </c>
      <c r="K18" s="49" t="n">
        <v>33581</v>
      </c>
    </row>
    <row r="19" customFormat="false" ht="13.5" hidden="false" customHeight="true" outlineLevel="0" collapsed="false">
      <c r="A19" s="35" t="s">
        <v>28</v>
      </c>
      <c r="B19" s="49" t="n">
        <v>9265268</v>
      </c>
      <c r="C19" s="49" t="n">
        <v>8829847</v>
      </c>
      <c r="D19" s="49" t="n">
        <v>3218138</v>
      </c>
      <c r="E19" s="49" t="n">
        <v>3196571</v>
      </c>
      <c r="F19" s="49" t="n">
        <v>2415138</v>
      </c>
      <c r="G19" s="49" t="n">
        <v>102000</v>
      </c>
      <c r="H19" s="49" t="n">
        <v>37905</v>
      </c>
      <c r="I19" s="49" t="n">
        <v>295516</v>
      </c>
      <c r="J19" s="49" t="n">
        <v>111039</v>
      </c>
      <c r="K19" s="49" t="n">
        <v>184477</v>
      </c>
    </row>
    <row r="20" customFormat="false" ht="13.5" hidden="false" customHeight="true" outlineLevel="0" collapsed="false">
      <c r="A20" s="35" t="s">
        <v>29</v>
      </c>
      <c r="B20" s="49" t="n">
        <v>8363295</v>
      </c>
      <c r="C20" s="49" t="n">
        <v>7928390</v>
      </c>
      <c r="D20" s="49" t="n">
        <v>2943684</v>
      </c>
      <c r="E20" s="49" t="n">
        <v>2803567</v>
      </c>
      <c r="F20" s="49" t="n">
        <v>2181139</v>
      </c>
      <c r="G20" s="49" t="n">
        <v>214120</v>
      </c>
      <c r="H20" s="49" t="n">
        <v>26684</v>
      </c>
      <c r="I20" s="49" t="n">
        <v>194101</v>
      </c>
      <c r="J20" s="49" t="n">
        <v>154790</v>
      </c>
      <c r="K20" s="49" t="n">
        <v>39311</v>
      </c>
    </row>
    <row r="21" customFormat="false" ht="13.5" hidden="false" customHeight="true" outlineLevel="0" collapsed="false">
      <c r="A21" s="35" t="s">
        <v>30</v>
      </c>
      <c r="B21" s="49" t="n">
        <v>40233457</v>
      </c>
      <c r="C21" s="49" t="n">
        <v>39608142</v>
      </c>
      <c r="D21" s="49" t="n">
        <v>7368622</v>
      </c>
      <c r="E21" s="49" t="n">
        <v>17811998</v>
      </c>
      <c r="F21" s="49" t="n">
        <v>14427522</v>
      </c>
      <c r="G21" s="49" t="n">
        <v>193200</v>
      </c>
      <c r="H21" s="49" t="n">
        <v>8619</v>
      </c>
      <c r="I21" s="49" t="n">
        <v>423496</v>
      </c>
      <c r="J21" s="49" t="n">
        <v>360016</v>
      </c>
      <c r="K21" s="49" t="n">
        <v>63480</v>
      </c>
    </row>
    <row r="22" customFormat="false" ht="13.5" hidden="false" customHeight="true" outlineLevel="0" collapsed="false">
      <c r="A22" s="35" t="s">
        <v>31</v>
      </c>
      <c r="B22" s="49" t="n">
        <v>12383511</v>
      </c>
      <c r="C22" s="49" t="n">
        <v>11796331</v>
      </c>
      <c r="D22" s="49" t="n">
        <v>3240155</v>
      </c>
      <c r="E22" s="49" t="n">
        <v>4716807</v>
      </c>
      <c r="F22" s="49" t="n">
        <v>3839369</v>
      </c>
      <c r="G22" s="49" t="n">
        <v>228104</v>
      </c>
      <c r="H22" s="49" t="n">
        <v>40241</v>
      </c>
      <c r="I22" s="49" t="n">
        <v>318835</v>
      </c>
      <c r="J22" s="49" t="n">
        <v>252376</v>
      </c>
      <c r="K22" s="49" t="n">
        <v>66459</v>
      </c>
    </row>
    <row r="23" customFormat="false" ht="13.5" hidden="false" customHeight="true" outlineLevel="0" collapsed="false">
      <c r="A23" s="35" t="s">
        <v>32</v>
      </c>
      <c r="B23" s="49" t="n">
        <v>11058056</v>
      </c>
      <c r="C23" s="49" t="n">
        <v>10516378</v>
      </c>
      <c r="D23" s="49" t="n">
        <v>3965711</v>
      </c>
      <c r="E23" s="49" t="n">
        <v>3979997</v>
      </c>
      <c r="F23" s="49" t="n">
        <v>2570670</v>
      </c>
      <c r="G23" s="49" t="n">
        <v>296569</v>
      </c>
      <c r="H23" s="49" t="n">
        <v>42288</v>
      </c>
      <c r="I23" s="49" t="n">
        <v>202821</v>
      </c>
      <c r="J23" s="49" t="n">
        <v>128369</v>
      </c>
      <c r="K23" s="49" t="n">
        <v>74452</v>
      </c>
    </row>
    <row r="24" customFormat="false" ht="13.5" hidden="false" customHeight="true" outlineLevel="0" collapsed="false">
      <c r="A24" s="35" t="s">
        <v>33</v>
      </c>
      <c r="B24" s="49" t="n">
        <v>4713889</v>
      </c>
      <c r="C24" s="49" t="n">
        <v>4489210</v>
      </c>
      <c r="D24" s="49" t="n">
        <v>1592217</v>
      </c>
      <c r="E24" s="49" t="n">
        <v>1725877</v>
      </c>
      <c r="F24" s="49" t="n">
        <v>1171116</v>
      </c>
      <c r="G24" s="49" t="n">
        <v>84050</v>
      </c>
      <c r="H24" s="49" t="n">
        <v>6861</v>
      </c>
      <c r="I24" s="49" t="n">
        <v>133768</v>
      </c>
      <c r="J24" s="49" t="n">
        <v>57867</v>
      </c>
      <c r="K24" s="49" t="n">
        <v>75901</v>
      </c>
    </row>
    <row r="25" customFormat="false" ht="13.5" hidden="false" customHeight="true" outlineLevel="0" collapsed="false">
      <c r="A25" s="35" t="s">
        <v>34</v>
      </c>
      <c r="B25" s="49" t="n">
        <v>4524550</v>
      </c>
      <c r="C25" s="49" t="n">
        <v>4357719</v>
      </c>
      <c r="D25" s="49" t="n">
        <v>1623210</v>
      </c>
      <c r="E25" s="49" t="n">
        <v>1621706</v>
      </c>
      <c r="F25" s="49" t="n">
        <v>1112803</v>
      </c>
      <c r="G25" s="49" t="n">
        <v>27500</v>
      </c>
      <c r="H25" s="49" t="n">
        <v>24152</v>
      </c>
      <c r="I25" s="49" t="n">
        <v>115179</v>
      </c>
      <c r="J25" s="49" t="n">
        <v>76142</v>
      </c>
      <c r="K25" s="49" t="n">
        <v>39037</v>
      </c>
    </row>
    <row r="26" customFormat="false" ht="13.5" hidden="false" customHeight="true" outlineLevel="0" collapsed="false">
      <c r="A26" s="35" t="s">
        <v>35</v>
      </c>
      <c r="B26" s="49" t="n">
        <v>3710780</v>
      </c>
      <c r="C26" s="49" t="n">
        <v>3558115</v>
      </c>
      <c r="D26" s="49" t="n">
        <v>1254303</v>
      </c>
      <c r="E26" s="49" t="n">
        <v>1223184</v>
      </c>
      <c r="F26" s="49" t="n">
        <v>1080628</v>
      </c>
      <c r="G26" s="49" t="n">
        <v>77945</v>
      </c>
      <c r="H26" s="49" t="n">
        <v>4987</v>
      </c>
      <c r="I26" s="49" t="n">
        <v>69733</v>
      </c>
      <c r="J26" s="49" t="n">
        <v>44901</v>
      </c>
      <c r="K26" s="49" t="n">
        <v>24832</v>
      </c>
    </row>
    <row r="27" customFormat="false" ht="13.5" hidden="false" customHeight="true" outlineLevel="0" collapsed="false">
      <c r="A27" s="35" t="s">
        <v>36</v>
      </c>
      <c r="B27" s="49" t="n">
        <v>3650107</v>
      </c>
      <c r="C27" s="49" t="n">
        <v>3465091</v>
      </c>
      <c r="D27" s="49" t="n">
        <v>1398111</v>
      </c>
      <c r="E27" s="49" t="n">
        <v>1360138</v>
      </c>
      <c r="F27" s="49" t="n">
        <v>706842</v>
      </c>
      <c r="G27" s="49" t="n">
        <v>80684</v>
      </c>
      <c r="H27" s="49" t="n">
        <v>34219</v>
      </c>
      <c r="I27" s="49" t="n">
        <v>70113</v>
      </c>
      <c r="J27" s="49" t="n">
        <v>44554</v>
      </c>
      <c r="K27" s="49" t="n">
        <v>25559</v>
      </c>
    </row>
    <row r="28" customFormat="false" ht="13.5" hidden="false" customHeight="true" outlineLevel="0" collapsed="false">
      <c r="A28" s="35" t="s">
        <v>37</v>
      </c>
      <c r="B28" s="49" t="n">
        <v>8479019</v>
      </c>
      <c r="C28" s="49" t="n">
        <v>8260466</v>
      </c>
      <c r="D28" s="49" t="n">
        <v>2971575</v>
      </c>
      <c r="E28" s="49" t="n">
        <v>3285732</v>
      </c>
      <c r="F28" s="49" t="n">
        <v>2003159</v>
      </c>
      <c r="G28" s="49" t="n">
        <v>99147</v>
      </c>
      <c r="H28" s="49" t="n">
        <v>51342</v>
      </c>
      <c r="I28" s="49" t="n">
        <v>68064</v>
      </c>
      <c r="J28" s="49" t="n">
        <v>34583</v>
      </c>
      <c r="K28" s="49" t="n">
        <v>33481</v>
      </c>
    </row>
    <row r="29" customFormat="false" ht="13.5" hidden="false" customHeight="true" outlineLevel="0" collapsed="false">
      <c r="A29" s="35" t="s">
        <v>38</v>
      </c>
      <c r="B29" s="49" t="n">
        <v>6197938</v>
      </c>
      <c r="C29" s="49" t="n">
        <v>5793924</v>
      </c>
      <c r="D29" s="49" t="n">
        <v>2203068</v>
      </c>
      <c r="E29" s="49" t="n">
        <v>2252666</v>
      </c>
      <c r="F29" s="49" t="n">
        <v>1338190</v>
      </c>
      <c r="G29" s="49" t="n">
        <v>189931</v>
      </c>
      <c r="H29" s="49" t="n">
        <v>59491</v>
      </c>
      <c r="I29" s="49" t="n">
        <v>154592</v>
      </c>
      <c r="J29" s="49" t="n">
        <v>91160</v>
      </c>
      <c r="K29" s="49" t="n">
        <v>63432</v>
      </c>
    </row>
    <row r="30" customFormat="false" ht="13.5" hidden="false" customHeight="true" outlineLevel="0" collapsed="false">
      <c r="A30" s="35" t="s">
        <v>39</v>
      </c>
      <c r="B30" s="49" t="n">
        <v>10709428</v>
      </c>
      <c r="C30" s="49" t="n">
        <v>10114041</v>
      </c>
      <c r="D30" s="49" t="n">
        <v>3684864</v>
      </c>
      <c r="E30" s="49" t="n">
        <v>3792756</v>
      </c>
      <c r="F30" s="49" t="n">
        <v>2636421</v>
      </c>
      <c r="G30" s="49" t="n">
        <v>143050</v>
      </c>
      <c r="H30" s="49" t="n">
        <v>185161</v>
      </c>
      <c r="I30" s="49" t="n">
        <v>267176</v>
      </c>
      <c r="J30" s="49" t="n">
        <v>187358</v>
      </c>
      <c r="K30" s="49" t="n">
        <v>79818</v>
      </c>
    </row>
    <row r="31" customFormat="false" ht="13.5" hidden="false" customHeight="true" outlineLevel="0" collapsed="false">
      <c r="A31" s="35" t="s">
        <v>40</v>
      </c>
      <c r="B31" s="49" t="n">
        <v>14974636</v>
      </c>
      <c r="C31" s="49" t="n">
        <v>13865584</v>
      </c>
      <c r="D31" s="49" t="n">
        <v>4133525</v>
      </c>
      <c r="E31" s="49" t="n">
        <v>6286913</v>
      </c>
      <c r="F31" s="49" t="n">
        <v>3445146</v>
      </c>
      <c r="G31" s="49" t="n">
        <v>211860</v>
      </c>
      <c r="H31" s="49" t="n">
        <v>185984</v>
      </c>
      <c r="I31" s="49" t="n">
        <v>711208</v>
      </c>
      <c r="J31" s="49" t="n">
        <v>318832</v>
      </c>
      <c r="K31" s="49" t="n">
        <v>392376</v>
      </c>
    </row>
    <row r="32" customFormat="false" ht="13.5" hidden="false" customHeight="true" outlineLevel="0" collapsed="false">
      <c r="A32" s="35" t="s">
        <v>41</v>
      </c>
      <c r="B32" s="49" t="n">
        <v>6034693</v>
      </c>
      <c r="C32" s="49" t="n">
        <v>5714681</v>
      </c>
      <c r="D32" s="49" t="n">
        <v>2124054</v>
      </c>
      <c r="E32" s="49" t="n">
        <v>2298815</v>
      </c>
      <c r="F32" s="49" t="n">
        <v>1291812</v>
      </c>
      <c r="G32" s="49" t="n">
        <v>124758</v>
      </c>
      <c r="H32" s="49" t="n">
        <v>74561</v>
      </c>
      <c r="I32" s="49" t="n">
        <v>120693</v>
      </c>
      <c r="J32" s="49" t="n">
        <v>76504</v>
      </c>
      <c r="K32" s="49" t="n">
        <v>44189</v>
      </c>
    </row>
    <row r="33" customFormat="false" ht="13.5" hidden="false" customHeight="true" outlineLevel="0" collapsed="false">
      <c r="A33" s="35" t="s">
        <v>42</v>
      </c>
      <c r="B33" s="49" t="n">
        <v>3948028</v>
      </c>
      <c r="C33" s="49" t="n">
        <v>3835250</v>
      </c>
      <c r="D33" s="49" t="n">
        <v>1378639</v>
      </c>
      <c r="E33" s="49" t="n">
        <v>1516363</v>
      </c>
      <c r="F33" s="49" t="n">
        <v>940248</v>
      </c>
      <c r="G33" s="49" t="n">
        <v>26586</v>
      </c>
      <c r="H33" s="49" t="n">
        <v>31396</v>
      </c>
      <c r="I33" s="49" t="n">
        <v>54796</v>
      </c>
      <c r="J33" s="49" t="n">
        <v>20033</v>
      </c>
      <c r="K33" s="49" t="n">
        <v>34763</v>
      </c>
    </row>
    <row r="34" customFormat="false" ht="13.5" hidden="false" customHeight="true" outlineLevel="0" collapsed="false">
      <c r="A34" s="35" t="s">
        <v>43</v>
      </c>
      <c r="B34" s="49" t="n">
        <v>7616892</v>
      </c>
      <c r="C34" s="49" t="n">
        <v>7213815</v>
      </c>
      <c r="D34" s="49" t="n">
        <v>2640586</v>
      </c>
      <c r="E34" s="49" t="n">
        <v>2911389</v>
      </c>
      <c r="F34" s="49" t="n">
        <v>1661840</v>
      </c>
      <c r="G34" s="49" t="n">
        <v>183153</v>
      </c>
      <c r="H34" s="49" t="n">
        <v>32645</v>
      </c>
      <c r="I34" s="49" t="n">
        <v>187279</v>
      </c>
      <c r="J34" s="49" t="n">
        <v>95001</v>
      </c>
      <c r="K34" s="49" t="n">
        <v>92278</v>
      </c>
    </row>
    <row r="35" customFormat="false" ht="13.5" hidden="false" customHeight="true" outlineLevel="0" collapsed="false">
      <c r="A35" s="35" t="s">
        <v>44</v>
      </c>
      <c r="B35" s="49" t="n">
        <v>19970364</v>
      </c>
      <c r="C35" s="49" t="n">
        <v>18659633</v>
      </c>
      <c r="D35" s="49" t="n">
        <v>5083585</v>
      </c>
      <c r="E35" s="49" t="n">
        <v>8001436</v>
      </c>
      <c r="F35" s="49" t="n">
        <v>5574612</v>
      </c>
      <c r="G35" s="49" t="n">
        <v>339321</v>
      </c>
      <c r="H35" s="49" t="n">
        <v>6798</v>
      </c>
      <c r="I35" s="49" t="n">
        <v>964612</v>
      </c>
      <c r="J35" s="49" t="n">
        <v>552087</v>
      </c>
      <c r="K35" s="49" t="n">
        <v>412525</v>
      </c>
    </row>
    <row r="36" customFormat="false" ht="13.5" hidden="false" customHeight="true" outlineLevel="0" collapsed="false">
      <c r="A36" s="35" t="s">
        <v>45</v>
      </c>
      <c r="B36" s="49" t="n">
        <v>14706553</v>
      </c>
      <c r="C36" s="49" t="n">
        <v>14077862</v>
      </c>
      <c r="D36" s="49" t="n">
        <v>4692473</v>
      </c>
      <c r="E36" s="49" t="n">
        <v>5233777</v>
      </c>
      <c r="F36" s="49" t="n">
        <v>4151612</v>
      </c>
      <c r="G36" s="49" t="n">
        <v>179442</v>
      </c>
      <c r="H36" s="49" t="n">
        <v>45618</v>
      </c>
      <c r="I36" s="49" t="n">
        <v>403631</v>
      </c>
      <c r="J36" s="49" t="n">
        <v>292692</v>
      </c>
      <c r="K36" s="49" t="n">
        <v>110939</v>
      </c>
    </row>
    <row r="37" customFormat="false" ht="13.5" hidden="false" customHeight="true" outlineLevel="0" collapsed="false">
      <c r="A37" s="35" t="s">
        <v>46</v>
      </c>
      <c r="B37" s="49" t="n">
        <v>3243071</v>
      </c>
      <c r="C37" s="49" t="n">
        <v>3121187</v>
      </c>
      <c r="D37" s="49" t="n">
        <v>1185051</v>
      </c>
      <c r="E37" s="49" t="n">
        <v>1174702</v>
      </c>
      <c r="F37" s="49" t="n">
        <v>761434</v>
      </c>
      <c r="G37" s="49" t="s">
        <v>18</v>
      </c>
      <c r="H37" s="49" t="n">
        <v>24952</v>
      </c>
      <c r="I37" s="49" t="n">
        <v>96932</v>
      </c>
      <c r="J37" s="49" t="n">
        <v>63868</v>
      </c>
      <c r="K37" s="49" t="n">
        <v>33064</v>
      </c>
    </row>
    <row r="38" customFormat="false" ht="13.5" hidden="false" customHeight="true" outlineLevel="0" collapsed="false">
      <c r="A38" s="35" t="s">
        <v>47</v>
      </c>
      <c r="B38" s="49" t="n">
        <v>4370402</v>
      </c>
      <c r="C38" s="49" t="n">
        <v>4049382</v>
      </c>
      <c r="D38" s="49" t="n">
        <v>1577520</v>
      </c>
      <c r="E38" s="49" t="n">
        <v>1538273</v>
      </c>
      <c r="F38" s="49" t="n">
        <v>933589</v>
      </c>
      <c r="G38" s="49" t="n">
        <v>49269</v>
      </c>
      <c r="H38" s="49" t="n">
        <v>142332</v>
      </c>
      <c r="I38" s="49" t="n">
        <v>129419</v>
      </c>
      <c r="J38" s="49" t="n">
        <v>76392</v>
      </c>
      <c r="K38" s="49" t="n">
        <v>53027</v>
      </c>
    </row>
    <row r="39" customFormat="false" ht="13.5" hidden="false" customHeight="true" outlineLevel="0" collapsed="false">
      <c r="A39" s="35" t="s">
        <v>48</v>
      </c>
      <c r="B39" s="49" t="n">
        <v>2866079</v>
      </c>
      <c r="C39" s="49" t="n">
        <v>2759688</v>
      </c>
      <c r="D39" s="49" t="n">
        <v>1059106</v>
      </c>
      <c r="E39" s="49" t="n">
        <v>1113552</v>
      </c>
      <c r="F39" s="49" t="n">
        <v>587030</v>
      </c>
      <c r="G39" s="49" t="n">
        <v>47424</v>
      </c>
      <c r="H39" s="49" t="n">
        <v>10792</v>
      </c>
      <c r="I39" s="49" t="n">
        <v>48175</v>
      </c>
      <c r="J39" s="49" t="n">
        <v>30425</v>
      </c>
      <c r="K39" s="49" t="n">
        <v>17750</v>
      </c>
    </row>
    <row r="40" customFormat="false" ht="13.5" hidden="false" customHeight="true" outlineLevel="0" collapsed="false">
      <c r="A40" s="35" t="s">
        <v>49</v>
      </c>
      <c r="B40" s="49" t="n">
        <v>4050844</v>
      </c>
      <c r="C40" s="49" t="n">
        <v>3873188</v>
      </c>
      <c r="D40" s="49" t="n">
        <v>1536824</v>
      </c>
      <c r="E40" s="49" t="n">
        <v>1587665</v>
      </c>
      <c r="F40" s="49" t="n">
        <v>748699</v>
      </c>
      <c r="G40" s="49" t="n">
        <v>72911</v>
      </c>
      <c r="H40" s="49" t="n">
        <v>27722</v>
      </c>
      <c r="I40" s="49" t="n">
        <v>77063</v>
      </c>
      <c r="J40" s="49" t="n">
        <v>50660</v>
      </c>
      <c r="K40" s="49" t="n">
        <v>26403</v>
      </c>
    </row>
    <row r="41" customFormat="false" ht="13.5" hidden="false" customHeight="true" outlineLevel="0" collapsed="false">
      <c r="A41" s="35" t="s">
        <v>50</v>
      </c>
      <c r="B41" s="49" t="n">
        <v>6549311</v>
      </c>
      <c r="C41" s="49" t="n">
        <v>6110461</v>
      </c>
      <c r="D41" s="49" t="n">
        <v>2381544</v>
      </c>
      <c r="E41" s="49" t="n">
        <v>2397507</v>
      </c>
      <c r="F41" s="49" t="n">
        <v>1331410</v>
      </c>
      <c r="G41" s="49" t="n">
        <v>261978</v>
      </c>
      <c r="H41" s="49" t="n">
        <v>20980</v>
      </c>
      <c r="I41" s="49" t="n">
        <v>155892</v>
      </c>
      <c r="J41" s="49" t="n">
        <v>108785</v>
      </c>
      <c r="K41" s="49" t="n">
        <v>47107</v>
      </c>
    </row>
    <row r="42" customFormat="false" ht="13.5" hidden="false" customHeight="true" outlineLevel="0" collapsed="false">
      <c r="A42" s="35" t="s">
        <v>51</v>
      </c>
      <c r="B42" s="49" t="n">
        <v>9384927</v>
      </c>
      <c r="C42" s="49" t="n">
        <v>8765843</v>
      </c>
      <c r="D42" s="49" t="n">
        <v>3361340</v>
      </c>
      <c r="E42" s="49" t="n">
        <v>3507595</v>
      </c>
      <c r="F42" s="49" t="n">
        <v>1896908</v>
      </c>
      <c r="G42" s="49" t="n">
        <v>376270</v>
      </c>
      <c r="H42" s="49" t="n">
        <v>23299</v>
      </c>
      <c r="I42" s="49" t="n">
        <v>219515</v>
      </c>
      <c r="J42" s="49" t="n">
        <v>167446</v>
      </c>
      <c r="K42" s="49" t="n">
        <v>52069</v>
      </c>
    </row>
    <row r="43" customFormat="false" ht="13.5" hidden="false" customHeight="true" outlineLevel="0" collapsed="false">
      <c r="A43" s="35" t="s">
        <v>52</v>
      </c>
      <c r="B43" s="49" t="n">
        <v>6295452</v>
      </c>
      <c r="C43" s="49" t="n">
        <v>6019790</v>
      </c>
      <c r="D43" s="49" t="n">
        <v>2317966</v>
      </c>
      <c r="E43" s="49" t="n">
        <v>2356007</v>
      </c>
      <c r="F43" s="49" t="n">
        <v>1345817</v>
      </c>
      <c r="G43" s="49" t="n">
        <v>121130</v>
      </c>
      <c r="H43" s="49" t="n">
        <v>8808</v>
      </c>
      <c r="I43" s="49" t="n">
        <v>145724</v>
      </c>
      <c r="J43" s="49" t="n">
        <v>78464</v>
      </c>
      <c r="K43" s="49" t="n">
        <v>67260</v>
      </c>
    </row>
    <row r="44" customFormat="false" ht="13.5" hidden="false" customHeight="true" outlineLevel="0" collapsed="false">
      <c r="A44" s="35" t="s">
        <v>53</v>
      </c>
      <c r="B44" s="49" t="n">
        <v>3403935</v>
      </c>
      <c r="C44" s="49" t="n">
        <v>3291384</v>
      </c>
      <c r="D44" s="49" t="n">
        <v>1295778</v>
      </c>
      <c r="E44" s="49" t="n">
        <v>1393805</v>
      </c>
      <c r="F44" s="49" t="n">
        <v>601801</v>
      </c>
      <c r="G44" s="49" t="n">
        <v>31355</v>
      </c>
      <c r="H44" s="49" t="n">
        <v>4755</v>
      </c>
      <c r="I44" s="49" t="n">
        <v>76441</v>
      </c>
      <c r="J44" s="49" t="n">
        <v>47390</v>
      </c>
      <c r="K44" s="49" t="n">
        <v>29051</v>
      </c>
    </row>
    <row r="45" customFormat="false" ht="13.5" hidden="false" customHeight="true" outlineLevel="0" collapsed="false">
      <c r="A45" s="35" t="s">
        <v>54</v>
      </c>
      <c r="B45" s="49" t="n">
        <v>3319637</v>
      </c>
      <c r="C45" s="49" t="n">
        <v>3151167</v>
      </c>
      <c r="D45" s="49" t="n">
        <v>1189910</v>
      </c>
      <c r="E45" s="49" t="n">
        <v>1287230</v>
      </c>
      <c r="F45" s="49" t="n">
        <v>674027</v>
      </c>
      <c r="G45" s="49" t="n">
        <v>54499</v>
      </c>
      <c r="H45" s="49" t="n">
        <v>23840</v>
      </c>
      <c r="I45" s="49" t="n">
        <v>90131</v>
      </c>
      <c r="J45" s="49" t="n">
        <v>54635</v>
      </c>
      <c r="K45" s="49" t="n">
        <v>35496</v>
      </c>
    </row>
    <row r="46" customFormat="false" ht="13.5" hidden="false" customHeight="true" outlineLevel="0" collapsed="false">
      <c r="A46" s="35" t="s">
        <v>55</v>
      </c>
      <c r="B46" s="49" t="n">
        <v>5708568</v>
      </c>
      <c r="C46" s="49" t="n">
        <v>5507230</v>
      </c>
      <c r="D46" s="49" t="n">
        <v>2189591</v>
      </c>
      <c r="E46" s="49" t="n">
        <v>2295958</v>
      </c>
      <c r="F46" s="49" t="n">
        <v>1021681</v>
      </c>
      <c r="G46" s="49" t="n">
        <v>75661</v>
      </c>
      <c r="H46" s="49" t="n">
        <v>13830</v>
      </c>
      <c r="I46" s="49" t="n">
        <v>111847</v>
      </c>
      <c r="J46" s="49" t="n">
        <v>86909</v>
      </c>
      <c r="K46" s="49" t="n">
        <v>24938</v>
      </c>
    </row>
    <row r="47" customFormat="false" ht="13.5" hidden="false" customHeight="true" outlineLevel="0" collapsed="false">
      <c r="A47" s="35" t="s">
        <v>56</v>
      </c>
      <c r="B47" s="49" t="n">
        <v>3722761</v>
      </c>
      <c r="C47" s="49" t="n">
        <v>3523067</v>
      </c>
      <c r="D47" s="49" t="n">
        <v>1440678</v>
      </c>
      <c r="E47" s="49" t="n">
        <v>1473282</v>
      </c>
      <c r="F47" s="49" t="n">
        <v>609107</v>
      </c>
      <c r="G47" s="49" t="n">
        <v>142358</v>
      </c>
      <c r="H47" s="49" t="n">
        <v>7227</v>
      </c>
      <c r="I47" s="49" t="n">
        <v>50109</v>
      </c>
      <c r="J47" s="49" t="n">
        <v>32544</v>
      </c>
      <c r="K47" s="49" t="n">
        <v>17565</v>
      </c>
    </row>
    <row r="48" customFormat="false" ht="13.5" hidden="false" customHeight="true" outlineLevel="0" collapsed="false">
      <c r="A48" s="35" t="s">
        <v>57</v>
      </c>
      <c r="B48" s="49" t="n">
        <v>15263094</v>
      </c>
      <c r="C48" s="49" t="n">
        <v>14804795</v>
      </c>
      <c r="D48" s="49" t="n">
        <v>5746512</v>
      </c>
      <c r="E48" s="49" t="n">
        <v>5791723</v>
      </c>
      <c r="F48" s="49" t="n">
        <v>3266560</v>
      </c>
      <c r="G48" s="49" t="n">
        <v>162300</v>
      </c>
      <c r="H48" s="49" t="n">
        <v>19769</v>
      </c>
      <c r="I48" s="49" t="n">
        <v>276230</v>
      </c>
      <c r="J48" s="49" t="n">
        <v>182535</v>
      </c>
      <c r="K48" s="49" t="n">
        <v>93695</v>
      </c>
    </row>
    <row r="49" customFormat="false" ht="13.5" hidden="false" customHeight="true" outlineLevel="0" collapsed="false">
      <c r="A49" s="35" t="s">
        <v>58</v>
      </c>
      <c r="B49" s="49" t="n">
        <v>3529776</v>
      </c>
      <c r="C49" s="49" t="n">
        <v>3425191</v>
      </c>
      <c r="D49" s="49" t="n">
        <v>1377128</v>
      </c>
      <c r="E49" s="49" t="n">
        <v>1347828</v>
      </c>
      <c r="F49" s="49" t="n">
        <v>700235</v>
      </c>
      <c r="G49" s="49" t="n">
        <v>47550</v>
      </c>
      <c r="H49" s="49" t="n">
        <v>7601</v>
      </c>
      <c r="I49" s="49" t="n">
        <v>49434</v>
      </c>
      <c r="J49" s="49" t="n">
        <v>32464</v>
      </c>
      <c r="K49" s="49" t="n">
        <v>16970</v>
      </c>
    </row>
    <row r="50" customFormat="false" ht="13.5" hidden="false" customHeight="true" outlineLevel="0" collapsed="false">
      <c r="A50" s="35" t="s">
        <v>59</v>
      </c>
      <c r="B50" s="49" t="n">
        <v>6900851</v>
      </c>
      <c r="C50" s="49" t="n">
        <v>6457794</v>
      </c>
      <c r="D50" s="49" t="n">
        <v>2534284</v>
      </c>
      <c r="E50" s="49" t="n">
        <v>2608405</v>
      </c>
      <c r="F50" s="49" t="n">
        <v>1315105</v>
      </c>
      <c r="G50" s="49" t="n">
        <v>306367</v>
      </c>
      <c r="H50" s="49" t="n">
        <v>19601</v>
      </c>
      <c r="I50" s="49" t="n">
        <v>117089</v>
      </c>
      <c r="J50" s="49" t="n">
        <v>65578</v>
      </c>
      <c r="K50" s="49" t="n">
        <v>51511</v>
      </c>
    </row>
    <row r="51" customFormat="false" ht="13.5" hidden="false" customHeight="true" outlineLevel="0" collapsed="false">
      <c r="A51" s="35" t="s">
        <v>60</v>
      </c>
      <c r="B51" s="49" t="n">
        <v>7631966</v>
      </c>
      <c r="C51" s="49" t="n">
        <v>7280755</v>
      </c>
      <c r="D51" s="49" t="n">
        <v>2904104</v>
      </c>
      <c r="E51" s="49" t="n">
        <v>2896561</v>
      </c>
      <c r="F51" s="49" t="n">
        <v>1480090</v>
      </c>
      <c r="G51" s="49" t="n">
        <v>176300</v>
      </c>
      <c r="H51" s="49" t="n">
        <v>22902</v>
      </c>
      <c r="I51" s="49" t="n">
        <v>152009</v>
      </c>
      <c r="J51" s="49" t="n">
        <v>83479</v>
      </c>
      <c r="K51" s="49" t="n">
        <v>68530</v>
      </c>
    </row>
    <row r="52" customFormat="false" ht="13.5" hidden="false" customHeight="true" outlineLevel="0" collapsed="false">
      <c r="A52" s="35" t="s">
        <v>61</v>
      </c>
      <c r="B52" s="49" t="n">
        <v>5236736</v>
      </c>
      <c r="C52" s="49" t="n">
        <v>4951684</v>
      </c>
      <c r="D52" s="49" t="n">
        <v>1972956</v>
      </c>
      <c r="E52" s="49" t="n">
        <v>2043637</v>
      </c>
      <c r="F52" s="49" t="n">
        <v>935091</v>
      </c>
      <c r="G52" s="49" t="n">
        <v>164733</v>
      </c>
      <c r="H52" s="49" t="n">
        <v>18131</v>
      </c>
      <c r="I52" s="49" t="n">
        <v>102188</v>
      </c>
      <c r="J52" s="49" t="n">
        <v>69786</v>
      </c>
      <c r="K52" s="49" t="n">
        <v>32402</v>
      </c>
    </row>
    <row r="53" customFormat="false" ht="13.5" hidden="false" customHeight="true" outlineLevel="0" collapsed="false">
      <c r="A53" s="35" t="s">
        <v>62</v>
      </c>
      <c r="B53" s="49" t="n">
        <v>4379913</v>
      </c>
      <c r="C53" s="49" t="n">
        <v>4177191</v>
      </c>
      <c r="D53" s="49" t="n">
        <v>1799627</v>
      </c>
      <c r="E53" s="49" t="n">
        <v>1607927</v>
      </c>
      <c r="F53" s="49" t="n">
        <v>769637</v>
      </c>
      <c r="G53" s="49" t="n">
        <v>119531</v>
      </c>
      <c r="H53" s="49" t="n">
        <v>2063</v>
      </c>
      <c r="I53" s="49" t="n">
        <v>81128</v>
      </c>
      <c r="J53" s="49" t="n">
        <v>66377</v>
      </c>
      <c r="K53" s="49" t="n">
        <v>14751</v>
      </c>
    </row>
    <row r="54" customFormat="false" ht="13.5" hidden="false" customHeight="true" outlineLevel="0" collapsed="false">
      <c r="A54" s="75" t="s">
        <v>63</v>
      </c>
      <c r="B54" s="51" t="n">
        <v>8935094</v>
      </c>
      <c r="C54" s="51" t="n">
        <v>8259564</v>
      </c>
      <c r="D54" s="51" t="n">
        <v>3431754</v>
      </c>
      <c r="E54" s="51" t="n">
        <v>3349231</v>
      </c>
      <c r="F54" s="51" t="n">
        <v>1478579</v>
      </c>
      <c r="G54" s="51" t="n">
        <v>467044</v>
      </c>
      <c r="H54" s="51" t="n">
        <v>27785</v>
      </c>
      <c r="I54" s="51" t="n">
        <v>180701</v>
      </c>
      <c r="J54" s="51" t="n">
        <v>106853</v>
      </c>
      <c r="K54" s="51" t="n">
        <v>7384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3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4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255118761</v>
      </c>
      <c r="C8" s="47" t="n">
        <v>238940542</v>
      </c>
      <c r="D8" s="47" t="n">
        <v>86579453</v>
      </c>
      <c r="E8" s="47" t="n">
        <v>91374012</v>
      </c>
      <c r="F8" s="47" t="n">
        <v>60987077</v>
      </c>
      <c r="G8" s="47" t="n">
        <v>8486664</v>
      </c>
      <c r="H8" s="47" t="n">
        <v>932607</v>
      </c>
      <c r="I8" s="47" t="n">
        <v>6758948</v>
      </c>
      <c r="J8" s="47" t="n">
        <v>4663282</v>
      </c>
      <c r="K8" s="47" t="n">
        <v>2095666</v>
      </c>
    </row>
    <row r="9" customFormat="false" ht="13.5" hidden="false" customHeight="true" outlineLevel="0" collapsed="false">
      <c r="A9" s="35" t="s">
        <v>17</v>
      </c>
      <c r="B9" s="49" t="n">
        <v>16041256</v>
      </c>
      <c r="C9" s="49" t="n">
        <v>15012324</v>
      </c>
      <c r="D9" s="49" t="n">
        <v>5733544</v>
      </c>
      <c r="E9" s="49" t="n">
        <v>5463501</v>
      </c>
      <c r="F9" s="49" t="n">
        <v>3815279</v>
      </c>
      <c r="G9" s="49" t="n">
        <v>606883</v>
      </c>
      <c r="H9" s="49" t="n">
        <v>5639</v>
      </c>
      <c r="I9" s="49" t="n">
        <v>416410</v>
      </c>
      <c r="J9" s="49" t="n">
        <v>350059</v>
      </c>
      <c r="K9" s="49" t="n">
        <v>66351</v>
      </c>
    </row>
    <row r="10" customFormat="false" ht="13.5" hidden="false" customHeight="true" outlineLevel="0" collapsed="false">
      <c r="A10" s="35" t="s">
        <v>19</v>
      </c>
      <c r="B10" s="49" t="n">
        <v>3904083</v>
      </c>
      <c r="C10" s="49" t="n">
        <v>3687791</v>
      </c>
      <c r="D10" s="49" t="n">
        <v>1514235</v>
      </c>
      <c r="E10" s="49" t="n">
        <v>1356835</v>
      </c>
      <c r="F10" s="49" t="n">
        <v>816721</v>
      </c>
      <c r="G10" s="49" t="n">
        <v>134444</v>
      </c>
      <c r="H10" s="49" t="n">
        <v>1351</v>
      </c>
      <c r="I10" s="49" t="n">
        <v>80497</v>
      </c>
      <c r="J10" s="49" t="n">
        <v>73480</v>
      </c>
      <c r="K10" s="49" t="n">
        <v>7017</v>
      </c>
    </row>
    <row r="11" customFormat="false" ht="13.5" hidden="false" customHeight="true" outlineLevel="0" collapsed="false">
      <c r="A11" s="35" t="s">
        <v>20</v>
      </c>
      <c r="B11" s="49" t="n">
        <v>4375756</v>
      </c>
      <c r="C11" s="49" t="n">
        <v>4182336</v>
      </c>
      <c r="D11" s="49" t="n">
        <v>1614515</v>
      </c>
      <c r="E11" s="49" t="n">
        <v>1486887</v>
      </c>
      <c r="F11" s="49" t="n">
        <v>1080934</v>
      </c>
      <c r="G11" s="49" t="n">
        <v>112582</v>
      </c>
      <c r="H11" s="49" t="n">
        <v>4567</v>
      </c>
      <c r="I11" s="49" t="n">
        <v>76271</v>
      </c>
      <c r="J11" s="49" t="n">
        <v>58862</v>
      </c>
      <c r="K11" s="49" t="n">
        <v>17409</v>
      </c>
    </row>
    <row r="12" customFormat="false" ht="13.5" hidden="false" customHeight="true" outlineLevel="0" collapsed="false">
      <c r="A12" s="35" t="s">
        <v>21</v>
      </c>
      <c r="B12" s="49" t="n">
        <v>4670299</v>
      </c>
      <c r="C12" s="49" t="n">
        <v>4349219</v>
      </c>
      <c r="D12" s="49" t="n">
        <v>1678339</v>
      </c>
      <c r="E12" s="49" t="n">
        <v>1586254</v>
      </c>
      <c r="F12" s="49" t="n">
        <v>1084626</v>
      </c>
      <c r="G12" s="49" t="n">
        <v>188123</v>
      </c>
      <c r="H12" s="49" t="n">
        <v>13941</v>
      </c>
      <c r="I12" s="49" t="n">
        <v>119016</v>
      </c>
      <c r="J12" s="49" t="n">
        <v>79747</v>
      </c>
      <c r="K12" s="49" t="n">
        <v>39269</v>
      </c>
    </row>
    <row r="13" customFormat="false" ht="13.5" hidden="false" customHeight="true" outlineLevel="0" collapsed="false">
      <c r="A13" s="35" t="s">
        <v>22</v>
      </c>
      <c r="B13" s="49" t="n">
        <v>4200421</v>
      </c>
      <c r="C13" s="49" t="n">
        <v>3916818</v>
      </c>
      <c r="D13" s="49" t="n">
        <v>1577569</v>
      </c>
      <c r="E13" s="49" t="n">
        <v>1395688</v>
      </c>
      <c r="F13" s="49" t="n">
        <v>943561</v>
      </c>
      <c r="G13" s="49" t="n">
        <v>207430</v>
      </c>
      <c r="H13" s="49" t="n">
        <v>1612</v>
      </c>
      <c r="I13" s="49" t="n">
        <v>74561</v>
      </c>
      <c r="J13" s="49" t="n">
        <v>52832</v>
      </c>
      <c r="K13" s="49" t="n">
        <v>21729</v>
      </c>
    </row>
    <row r="14" customFormat="false" ht="13.5" hidden="false" customHeight="true" outlineLevel="0" collapsed="false">
      <c r="A14" s="35" t="s">
        <v>23</v>
      </c>
      <c r="B14" s="49" t="n">
        <v>3933991</v>
      </c>
      <c r="C14" s="49" t="n">
        <v>3767804</v>
      </c>
      <c r="D14" s="49" t="n">
        <v>1436383</v>
      </c>
      <c r="E14" s="49" t="n">
        <v>1384916</v>
      </c>
      <c r="F14" s="49" t="n">
        <v>946505</v>
      </c>
      <c r="G14" s="49" t="n">
        <v>59500</v>
      </c>
      <c r="H14" s="49" t="n">
        <v>10960</v>
      </c>
      <c r="I14" s="49" t="n">
        <v>95727</v>
      </c>
      <c r="J14" s="49" t="n">
        <v>52409</v>
      </c>
      <c r="K14" s="49" t="n">
        <v>43318</v>
      </c>
    </row>
    <row r="15" customFormat="false" ht="13.5" hidden="false" customHeight="true" outlineLevel="0" collapsed="false">
      <c r="A15" s="35" t="s">
        <v>24</v>
      </c>
      <c r="B15" s="49" t="n">
        <v>6021657</v>
      </c>
      <c r="C15" s="49" t="n">
        <v>5715857</v>
      </c>
      <c r="D15" s="49" t="n">
        <v>2247025</v>
      </c>
      <c r="E15" s="49" t="n">
        <v>2092304</v>
      </c>
      <c r="F15" s="49" t="n">
        <v>1376528</v>
      </c>
      <c r="G15" s="49" t="n">
        <v>176100</v>
      </c>
      <c r="H15" s="49" t="n">
        <v>11728</v>
      </c>
      <c r="I15" s="49" t="n">
        <v>117972</v>
      </c>
      <c r="J15" s="49" t="n">
        <v>92341</v>
      </c>
      <c r="K15" s="49" t="n">
        <v>25631</v>
      </c>
    </row>
    <row r="16" customFormat="false" ht="13.5" hidden="false" customHeight="true" outlineLevel="0" collapsed="false">
      <c r="A16" s="35" t="s">
        <v>25</v>
      </c>
      <c r="B16" s="49" t="n">
        <v>5715661</v>
      </c>
      <c r="C16" s="49" t="n">
        <v>5130663</v>
      </c>
      <c r="D16" s="49" t="n">
        <v>2072794</v>
      </c>
      <c r="E16" s="49" t="n">
        <v>1830326</v>
      </c>
      <c r="F16" s="49" t="n">
        <v>1227543</v>
      </c>
      <c r="G16" s="49" t="n">
        <v>423173</v>
      </c>
      <c r="H16" s="49" t="n">
        <v>7390</v>
      </c>
      <c r="I16" s="49" t="n">
        <v>154435</v>
      </c>
      <c r="J16" s="49" t="n">
        <v>81460</v>
      </c>
      <c r="K16" s="49" t="n">
        <v>72975</v>
      </c>
    </row>
    <row r="17" customFormat="false" ht="13.5" hidden="false" customHeight="true" outlineLevel="0" collapsed="false">
      <c r="A17" s="35" t="s">
        <v>26</v>
      </c>
      <c r="B17" s="49" t="n">
        <v>3999327</v>
      </c>
      <c r="C17" s="49" t="n">
        <v>3770158</v>
      </c>
      <c r="D17" s="49" t="n">
        <v>1455291</v>
      </c>
      <c r="E17" s="49" t="n">
        <v>1460712</v>
      </c>
      <c r="F17" s="49" t="n">
        <v>854155</v>
      </c>
      <c r="G17" s="49" t="n">
        <v>89939</v>
      </c>
      <c r="H17" s="49" t="n">
        <v>9054</v>
      </c>
      <c r="I17" s="49" t="n">
        <v>130176</v>
      </c>
      <c r="J17" s="49" t="n">
        <v>82769</v>
      </c>
      <c r="K17" s="49" t="n">
        <v>47407</v>
      </c>
    </row>
    <row r="18" customFormat="false" ht="13.5" hidden="false" customHeight="true" outlineLevel="0" collapsed="false">
      <c r="A18" s="35" t="s">
        <v>27</v>
      </c>
      <c r="B18" s="49" t="n">
        <v>4490344</v>
      </c>
      <c r="C18" s="49" t="n">
        <v>4286405</v>
      </c>
      <c r="D18" s="49" t="n">
        <v>1713223</v>
      </c>
      <c r="E18" s="49" t="n">
        <v>1627886</v>
      </c>
      <c r="F18" s="49" t="n">
        <v>945296</v>
      </c>
      <c r="G18" s="49" t="n">
        <v>99779</v>
      </c>
      <c r="H18" s="49" t="n">
        <v>16730</v>
      </c>
      <c r="I18" s="49" t="n">
        <v>87430</v>
      </c>
      <c r="J18" s="49" t="n">
        <v>63227</v>
      </c>
      <c r="K18" s="49" t="n">
        <v>24203</v>
      </c>
    </row>
    <row r="19" customFormat="false" ht="13.5" hidden="false" customHeight="true" outlineLevel="0" collapsed="false">
      <c r="A19" s="35" t="s">
        <v>28</v>
      </c>
      <c r="B19" s="49" t="n">
        <v>6582405</v>
      </c>
      <c r="C19" s="49" t="n">
        <v>6184804</v>
      </c>
      <c r="D19" s="49" t="n">
        <v>2319132</v>
      </c>
      <c r="E19" s="49" t="n">
        <v>2082989</v>
      </c>
      <c r="F19" s="49" t="n">
        <v>1782683</v>
      </c>
      <c r="G19" s="49" t="n">
        <v>233000</v>
      </c>
      <c r="H19" s="49" t="n">
        <v>21278</v>
      </c>
      <c r="I19" s="49" t="n">
        <v>143323</v>
      </c>
      <c r="J19" s="49" t="n">
        <v>91173</v>
      </c>
      <c r="K19" s="49" t="n">
        <v>52150</v>
      </c>
    </row>
    <row r="20" customFormat="false" ht="13.5" hidden="false" customHeight="true" outlineLevel="0" collapsed="false">
      <c r="A20" s="35" t="s">
        <v>29</v>
      </c>
      <c r="B20" s="49" t="n">
        <v>6618042</v>
      </c>
      <c r="C20" s="49" t="n">
        <v>6269849</v>
      </c>
      <c r="D20" s="49" t="n">
        <v>2324069</v>
      </c>
      <c r="E20" s="49" t="n">
        <v>2014780</v>
      </c>
      <c r="F20" s="49" t="n">
        <v>1931000</v>
      </c>
      <c r="G20" s="49" t="n">
        <v>110995</v>
      </c>
      <c r="H20" s="49" t="n">
        <v>50267</v>
      </c>
      <c r="I20" s="49" t="n">
        <v>186931</v>
      </c>
      <c r="J20" s="49" t="n">
        <v>126504</v>
      </c>
      <c r="K20" s="49" t="n">
        <v>60427</v>
      </c>
    </row>
    <row r="21" customFormat="false" ht="13.5" hidden="false" customHeight="true" outlineLevel="0" collapsed="false">
      <c r="A21" s="35" t="s">
        <v>30</v>
      </c>
      <c r="B21" s="49" t="n">
        <v>22977830</v>
      </c>
      <c r="C21" s="49" t="n">
        <v>22410679</v>
      </c>
      <c r="D21" s="49" t="n">
        <v>4625410</v>
      </c>
      <c r="E21" s="49" t="n">
        <v>10400727</v>
      </c>
      <c r="F21" s="49" t="n">
        <v>7384542</v>
      </c>
      <c r="G21" s="49" t="n">
        <v>152418</v>
      </c>
      <c r="H21" s="49" t="n">
        <v>13500</v>
      </c>
      <c r="I21" s="49" t="n">
        <v>401233</v>
      </c>
      <c r="J21" s="49" t="n">
        <v>360287</v>
      </c>
      <c r="K21" s="49" t="n">
        <v>40946</v>
      </c>
    </row>
    <row r="22" customFormat="false" ht="13.5" hidden="false" customHeight="true" outlineLevel="0" collapsed="false">
      <c r="A22" s="35" t="s">
        <v>31</v>
      </c>
      <c r="B22" s="49" t="n">
        <v>7347246</v>
      </c>
      <c r="C22" s="49" t="n">
        <v>6844484</v>
      </c>
      <c r="D22" s="49" t="n">
        <v>2198183</v>
      </c>
      <c r="E22" s="49" t="n">
        <v>2832639</v>
      </c>
      <c r="F22" s="49" t="n">
        <v>1813662</v>
      </c>
      <c r="G22" s="49" t="n">
        <v>176498</v>
      </c>
      <c r="H22" s="49" t="n">
        <v>17533</v>
      </c>
      <c r="I22" s="49" t="n">
        <v>308731</v>
      </c>
      <c r="J22" s="49" t="n">
        <v>261532</v>
      </c>
      <c r="K22" s="49" t="n">
        <v>47199</v>
      </c>
    </row>
    <row r="23" customFormat="false" ht="13.5" hidden="false" customHeight="true" outlineLevel="0" collapsed="false">
      <c r="A23" s="35" t="s">
        <v>32</v>
      </c>
      <c r="B23" s="49" t="n">
        <v>7620180</v>
      </c>
      <c r="C23" s="49" t="n">
        <v>7164409</v>
      </c>
      <c r="D23" s="49" t="n">
        <v>2754327</v>
      </c>
      <c r="E23" s="49" t="n">
        <v>2554900</v>
      </c>
      <c r="F23" s="49" t="n">
        <v>1855182</v>
      </c>
      <c r="G23" s="49" t="n">
        <v>284190</v>
      </c>
      <c r="H23" s="49" t="n">
        <v>22610</v>
      </c>
      <c r="I23" s="49" t="n">
        <v>148971</v>
      </c>
      <c r="J23" s="49" t="n">
        <v>110631</v>
      </c>
      <c r="K23" s="49" t="n">
        <v>38340</v>
      </c>
    </row>
    <row r="24" customFormat="false" ht="13.5" hidden="false" customHeight="true" outlineLevel="0" collapsed="false">
      <c r="A24" s="35" t="s">
        <v>33</v>
      </c>
      <c r="B24" s="49" t="n">
        <v>2783200</v>
      </c>
      <c r="C24" s="49" t="n">
        <v>2591654</v>
      </c>
      <c r="D24" s="49" t="n">
        <v>988303</v>
      </c>
      <c r="E24" s="49" t="n">
        <v>998136</v>
      </c>
      <c r="F24" s="49" t="n">
        <v>605215</v>
      </c>
      <c r="G24" s="49" t="n">
        <v>112151</v>
      </c>
      <c r="H24" s="49" t="n">
        <v>6338</v>
      </c>
      <c r="I24" s="49" t="n">
        <v>73057</v>
      </c>
      <c r="J24" s="49" t="n">
        <v>39761</v>
      </c>
      <c r="K24" s="49" t="n">
        <v>33296</v>
      </c>
    </row>
    <row r="25" customFormat="false" ht="13.5" hidden="false" customHeight="true" outlineLevel="0" collapsed="false">
      <c r="A25" s="35" t="s">
        <v>34</v>
      </c>
      <c r="B25" s="49" t="n">
        <v>3301449</v>
      </c>
      <c r="C25" s="49" t="n">
        <v>3113927</v>
      </c>
      <c r="D25" s="49" t="n">
        <v>1046961</v>
      </c>
      <c r="E25" s="49" t="n">
        <v>1072818</v>
      </c>
      <c r="F25" s="49" t="n">
        <v>994148</v>
      </c>
      <c r="G25" s="49" t="n">
        <v>88650</v>
      </c>
      <c r="H25" s="49" t="n">
        <v>1740</v>
      </c>
      <c r="I25" s="49" t="n">
        <v>97132</v>
      </c>
      <c r="J25" s="49" t="n">
        <v>69748</v>
      </c>
      <c r="K25" s="49" t="n">
        <v>27384</v>
      </c>
    </row>
    <row r="26" customFormat="false" ht="13.5" hidden="false" customHeight="true" outlineLevel="0" collapsed="false">
      <c r="A26" s="35" t="s">
        <v>35</v>
      </c>
      <c r="B26" s="49" t="n">
        <v>2322576</v>
      </c>
      <c r="C26" s="49" t="n">
        <v>2166967</v>
      </c>
      <c r="D26" s="49" t="n">
        <v>818245</v>
      </c>
      <c r="E26" s="49" t="n">
        <v>729001</v>
      </c>
      <c r="F26" s="49" t="n">
        <v>619721</v>
      </c>
      <c r="G26" s="49" t="n">
        <v>83462</v>
      </c>
      <c r="H26" s="49" t="n">
        <v>26634</v>
      </c>
      <c r="I26" s="49" t="n">
        <v>45513</v>
      </c>
      <c r="J26" s="49" t="n">
        <v>36609</v>
      </c>
      <c r="K26" s="49" t="n">
        <v>8904</v>
      </c>
    </row>
    <row r="27" customFormat="false" ht="13.5" hidden="false" customHeight="true" outlineLevel="0" collapsed="false">
      <c r="A27" s="35" t="s">
        <v>36</v>
      </c>
      <c r="B27" s="49" t="n">
        <v>2424142</v>
      </c>
      <c r="C27" s="49" t="n">
        <v>2284957</v>
      </c>
      <c r="D27" s="49" t="n">
        <v>923396</v>
      </c>
      <c r="E27" s="49" t="n">
        <v>872163</v>
      </c>
      <c r="F27" s="49" t="n">
        <v>489398</v>
      </c>
      <c r="G27" s="49" t="n">
        <v>64691</v>
      </c>
      <c r="H27" s="49" t="n">
        <v>28132</v>
      </c>
      <c r="I27" s="49" t="n">
        <v>46362</v>
      </c>
      <c r="J27" s="49" t="n">
        <v>33117</v>
      </c>
      <c r="K27" s="49" t="n">
        <v>13245</v>
      </c>
    </row>
    <row r="28" customFormat="false" ht="13.5" hidden="false" customHeight="true" outlineLevel="0" collapsed="false">
      <c r="A28" s="35" t="s">
        <v>37</v>
      </c>
      <c r="B28" s="49" t="n">
        <v>6702546</v>
      </c>
      <c r="C28" s="49" t="n">
        <v>6331115</v>
      </c>
      <c r="D28" s="49" t="n">
        <v>2210904</v>
      </c>
      <c r="E28" s="49" t="n">
        <v>2088428</v>
      </c>
      <c r="F28" s="49" t="n">
        <v>2031783</v>
      </c>
      <c r="G28" s="49" t="n">
        <v>270284</v>
      </c>
      <c r="H28" s="49" t="n">
        <v>46319</v>
      </c>
      <c r="I28" s="49" t="n">
        <v>54828</v>
      </c>
      <c r="J28" s="49" t="n">
        <v>29865</v>
      </c>
      <c r="K28" s="49" t="n">
        <v>24963</v>
      </c>
    </row>
    <row r="29" customFormat="false" ht="13.5" hidden="false" customHeight="true" outlineLevel="0" collapsed="false">
      <c r="A29" s="35" t="s">
        <v>38</v>
      </c>
      <c r="B29" s="49" t="n">
        <v>4790609</v>
      </c>
      <c r="C29" s="49" t="n">
        <v>4416050</v>
      </c>
      <c r="D29" s="49" t="n">
        <v>1634851</v>
      </c>
      <c r="E29" s="49" t="n">
        <v>1581255</v>
      </c>
      <c r="F29" s="49" t="n">
        <v>1199944</v>
      </c>
      <c r="G29" s="49" t="n">
        <v>241950</v>
      </c>
      <c r="H29" s="49" t="n">
        <v>24080</v>
      </c>
      <c r="I29" s="49" t="n">
        <v>108529</v>
      </c>
      <c r="J29" s="49" t="n">
        <v>72709</v>
      </c>
      <c r="K29" s="49" t="n">
        <v>35820</v>
      </c>
    </row>
    <row r="30" customFormat="false" ht="13.5" hidden="false" customHeight="true" outlineLevel="0" collapsed="false">
      <c r="A30" s="35" t="s">
        <v>39</v>
      </c>
      <c r="B30" s="49" t="n">
        <v>7232809</v>
      </c>
      <c r="C30" s="49" t="n">
        <v>6819841</v>
      </c>
      <c r="D30" s="49" t="n">
        <v>2595382</v>
      </c>
      <c r="E30" s="49" t="n">
        <v>2459183</v>
      </c>
      <c r="F30" s="49" t="n">
        <v>1765276</v>
      </c>
      <c r="G30" s="49" t="n">
        <v>151750</v>
      </c>
      <c r="H30" s="49" t="n">
        <v>73557</v>
      </c>
      <c r="I30" s="49" t="n">
        <v>187661</v>
      </c>
      <c r="J30" s="49" t="n">
        <v>159692</v>
      </c>
      <c r="K30" s="49" t="n">
        <v>27969</v>
      </c>
    </row>
    <row r="31" customFormat="false" ht="13.5" hidden="false" customHeight="true" outlineLevel="0" collapsed="false">
      <c r="A31" s="35" t="s">
        <v>40</v>
      </c>
      <c r="B31" s="49" t="n">
        <v>10197859</v>
      </c>
      <c r="C31" s="49" t="n">
        <v>9486730</v>
      </c>
      <c r="D31" s="49" t="n">
        <v>2974887</v>
      </c>
      <c r="E31" s="49" t="n">
        <v>4046946</v>
      </c>
      <c r="F31" s="49" t="n">
        <v>2464897</v>
      </c>
      <c r="G31" s="49" t="n">
        <v>243485</v>
      </c>
      <c r="H31" s="49" t="n">
        <v>74810</v>
      </c>
      <c r="I31" s="49" t="n">
        <v>392834</v>
      </c>
      <c r="J31" s="49" t="n">
        <v>240465</v>
      </c>
      <c r="K31" s="49" t="n">
        <v>152369</v>
      </c>
    </row>
    <row r="32" customFormat="false" ht="13.5" hidden="false" customHeight="true" outlineLevel="0" collapsed="false">
      <c r="A32" s="35" t="s">
        <v>41</v>
      </c>
      <c r="B32" s="49" t="n">
        <v>3981639</v>
      </c>
      <c r="C32" s="49" t="n">
        <v>3777242</v>
      </c>
      <c r="D32" s="49" t="n">
        <v>1472506</v>
      </c>
      <c r="E32" s="49" t="n">
        <v>1463771</v>
      </c>
      <c r="F32" s="49" t="n">
        <v>840965</v>
      </c>
      <c r="G32" s="49" t="n">
        <v>72659</v>
      </c>
      <c r="H32" s="49" t="n">
        <v>36361</v>
      </c>
      <c r="I32" s="49" t="n">
        <v>95377</v>
      </c>
      <c r="J32" s="49" t="n">
        <v>66725</v>
      </c>
      <c r="K32" s="49" t="n">
        <v>28652</v>
      </c>
    </row>
    <row r="33" customFormat="false" ht="13.5" hidden="false" customHeight="true" outlineLevel="0" collapsed="false">
      <c r="A33" s="35" t="s">
        <v>42</v>
      </c>
      <c r="B33" s="49" t="n">
        <v>2221672</v>
      </c>
      <c r="C33" s="49" t="n">
        <v>2125724</v>
      </c>
      <c r="D33" s="49" t="n">
        <v>825419</v>
      </c>
      <c r="E33" s="49" t="n">
        <v>841408</v>
      </c>
      <c r="F33" s="49" t="n">
        <v>458897</v>
      </c>
      <c r="G33" s="49" t="n">
        <v>48683</v>
      </c>
      <c r="H33" s="49" t="n">
        <v>17861</v>
      </c>
      <c r="I33" s="49" t="n">
        <v>29404</v>
      </c>
      <c r="J33" s="49" t="n">
        <v>18489</v>
      </c>
      <c r="K33" s="49" t="n">
        <v>10915</v>
      </c>
    </row>
    <row r="34" customFormat="false" ht="13.5" hidden="false" customHeight="true" outlineLevel="0" collapsed="false">
      <c r="A34" s="35" t="s">
        <v>43</v>
      </c>
      <c r="B34" s="49" t="n">
        <v>4926441</v>
      </c>
      <c r="C34" s="49" t="n">
        <v>4586685</v>
      </c>
      <c r="D34" s="49" t="n">
        <v>1816177</v>
      </c>
      <c r="E34" s="49" t="n">
        <v>1785642</v>
      </c>
      <c r="F34" s="49" t="n">
        <v>984866</v>
      </c>
      <c r="G34" s="49" t="n">
        <v>207419</v>
      </c>
      <c r="H34" s="49" t="n">
        <v>44177</v>
      </c>
      <c r="I34" s="49" t="n">
        <v>88160</v>
      </c>
      <c r="J34" s="49" t="n">
        <v>51176</v>
      </c>
      <c r="K34" s="49" t="n">
        <v>36984</v>
      </c>
    </row>
    <row r="35" customFormat="false" ht="13.5" hidden="false" customHeight="true" outlineLevel="0" collapsed="false">
      <c r="A35" s="35" t="s">
        <v>44</v>
      </c>
      <c r="B35" s="49" t="n">
        <v>13636052</v>
      </c>
      <c r="C35" s="49" t="n">
        <v>11940557</v>
      </c>
      <c r="D35" s="49" t="n">
        <v>3426919</v>
      </c>
      <c r="E35" s="49" t="n">
        <v>5116644</v>
      </c>
      <c r="F35" s="49" t="n">
        <v>3396994</v>
      </c>
      <c r="G35" s="49" t="n">
        <v>839363</v>
      </c>
      <c r="H35" s="49" t="n">
        <v>22159</v>
      </c>
      <c r="I35" s="49" t="n">
        <v>833973</v>
      </c>
      <c r="J35" s="49" t="n">
        <v>362974</v>
      </c>
      <c r="K35" s="49" t="n">
        <v>470999</v>
      </c>
    </row>
    <row r="36" customFormat="false" ht="13.5" hidden="false" customHeight="true" outlineLevel="0" collapsed="false">
      <c r="A36" s="35" t="s">
        <v>45</v>
      </c>
      <c r="B36" s="49" t="n">
        <v>10240673</v>
      </c>
      <c r="C36" s="49" t="n">
        <v>9413709</v>
      </c>
      <c r="D36" s="49" t="n">
        <v>3373247</v>
      </c>
      <c r="E36" s="49" t="n">
        <v>3278892</v>
      </c>
      <c r="F36" s="49" t="n">
        <v>2761570</v>
      </c>
      <c r="G36" s="49" t="n">
        <v>450980</v>
      </c>
      <c r="H36" s="49" t="n">
        <v>54946</v>
      </c>
      <c r="I36" s="49" t="n">
        <v>321038</v>
      </c>
      <c r="J36" s="49" t="n">
        <v>239929</v>
      </c>
      <c r="K36" s="49" t="n">
        <v>81109</v>
      </c>
    </row>
    <row r="37" customFormat="false" ht="13.5" hidden="false" customHeight="true" outlineLevel="0" collapsed="false">
      <c r="A37" s="35" t="s">
        <v>46</v>
      </c>
      <c r="B37" s="49" t="n">
        <v>2571996</v>
      </c>
      <c r="C37" s="49" t="n">
        <v>2483548</v>
      </c>
      <c r="D37" s="49" t="n">
        <v>995357</v>
      </c>
      <c r="E37" s="49" t="n">
        <v>955205</v>
      </c>
      <c r="F37" s="49" t="n">
        <v>532986</v>
      </c>
      <c r="G37" s="49" t="s">
        <v>18</v>
      </c>
      <c r="H37" s="49" t="n">
        <v>12212</v>
      </c>
      <c r="I37" s="49" t="n">
        <v>76236</v>
      </c>
      <c r="J37" s="49" t="n">
        <v>58138</v>
      </c>
      <c r="K37" s="49" t="n">
        <v>18098</v>
      </c>
    </row>
    <row r="38" customFormat="false" ht="13.5" hidden="false" customHeight="true" outlineLevel="0" collapsed="false">
      <c r="A38" s="35" t="s">
        <v>47</v>
      </c>
      <c r="B38" s="49" t="n">
        <v>2997498</v>
      </c>
      <c r="C38" s="49" t="n">
        <v>2790430</v>
      </c>
      <c r="D38" s="49" t="n">
        <v>1127177</v>
      </c>
      <c r="E38" s="49" t="n">
        <v>1024821</v>
      </c>
      <c r="F38" s="49" t="n">
        <v>638432</v>
      </c>
      <c r="G38" s="49" t="n">
        <v>84394</v>
      </c>
      <c r="H38" s="49" t="n">
        <v>34354</v>
      </c>
      <c r="I38" s="49" t="n">
        <v>88320</v>
      </c>
      <c r="J38" s="49" t="n">
        <v>62476</v>
      </c>
      <c r="K38" s="49" t="n">
        <v>25844</v>
      </c>
    </row>
    <row r="39" customFormat="false" ht="13.5" hidden="false" customHeight="true" outlineLevel="0" collapsed="false">
      <c r="A39" s="35" t="s">
        <v>48</v>
      </c>
      <c r="B39" s="49" t="n">
        <v>1824815</v>
      </c>
      <c r="C39" s="49" t="n">
        <v>1695929</v>
      </c>
      <c r="D39" s="49" t="n">
        <v>681148</v>
      </c>
      <c r="E39" s="49" t="n">
        <v>621602</v>
      </c>
      <c r="F39" s="49" t="n">
        <v>393179</v>
      </c>
      <c r="G39" s="49" t="n">
        <v>87240</v>
      </c>
      <c r="H39" s="49" t="n">
        <v>6307</v>
      </c>
      <c r="I39" s="49" t="n">
        <v>35339</v>
      </c>
      <c r="J39" s="49" t="n">
        <v>30436</v>
      </c>
      <c r="K39" s="49" t="n">
        <v>4903</v>
      </c>
    </row>
    <row r="40" customFormat="false" ht="13.5" hidden="false" customHeight="true" outlineLevel="0" collapsed="false">
      <c r="A40" s="35" t="s">
        <v>49</v>
      </c>
      <c r="B40" s="49" t="n">
        <v>2831774</v>
      </c>
      <c r="C40" s="49" t="n">
        <v>2666876</v>
      </c>
      <c r="D40" s="49" t="n">
        <v>1063482</v>
      </c>
      <c r="E40" s="49" t="n">
        <v>995758</v>
      </c>
      <c r="F40" s="49" t="n">
        <v>607636</v>
      </c>
      <c r="G40" s="49" t="n">
        <v>72485</v>
      </c>
      <c r="H40" s="49" t="n">
        <v>21761</v>
      </c>
      <c r="I40" s="49" t="n">
        <v>70652</v>
      </c>
      <c r="J40" s="49" t="n">
        <v>45030</v>
      </c>
      <c r="K40" s="49" t="n">
        <v>25622</v>
      </c>
    </row>
    <row r="41" customFormat="false" ht="13.5" hidden="false" customHeight="true" outlineLevel="0" collapsed="false">
      <c r="A41" s="35" t="s">
        <v>50</v>
      </c>
      <c r="B41" s="49" t="n">
        <v>4509589</v>
      </c>
      <c r="C41" s="49" t="n">
        <v>4082023</v>
      </c>
      <c r="D41" s="49" t="n">
        <v>1591224</v>
      </c>
      <c r="E41" s="49" t="n">
        <v>1502391</v>
      </c>
      <c r="F41" s="49" t="n">
        <v>988408</v>
      </c>
      <c r="G41" s="49" t="n">
        <v>280418</v>
      </c>
      <c r="H41" s="49" t="n">
        <v>12321</v>
      </c>
      <c r="I41" s="49" t="n">
        <v>134827</v>
      </c>
      <c r="J41" s="49" t="n">
        <v>100092</v>
      </c>
      <c r="K41" s="49" t="n">
        <v>34735</v>
      </c>
    </row>
    <row r="42" customFormat="false" ht="13.5" hidden="false" customHeight="true" outlineLevel="0" collapsed="false">
      <c r="A42" s="35" t="s">
        <v>51</v>
      </c>
      <c r="B42" s="49" t="n">
        <v>5760257</v>
      </c>
      <c r="C42" s="49" t="n">
        <v>5291399</v>
      </c>
      <c r="D42" s="49" t="n">
        <v>2093881</v>
      </c>
      <c r="E42" s="49" t="n">
        <v>1933191</v>
      </c>
      <c r="F42" s="49" t="n">
        <v>1264327</v>
      </c>
      <c r="G42" s="49" t="n">
        <v>260759</v>
      </c>
      <c r="H42" s="49" t="n">
        <v>9956</v>
      </c>
      <c r="I42" s="49" t="n">
        <v>198143</v>
      </c>
      <c r="J42" s="49" t="n">
        <v>160981</v>
      </c>
      <c r="K42" s="49" t="n">
        <v>37162</v>
      </c>
    </row>
    <row r="43" customFormat="false" ht="13.5" hidden="false" customHeight="true" outlineLevel="0" collapsed="false">
      <c r="A43" s="35" t="s">
        <v>52</v>
      </c>
      <c r="B43" s="49" t="n">
        <v>4256698</v>
      </c>
      <c r="C43" s="49" t="n">
        <v>4067647</v>
      </c>
      <c r="D43" s="49" t="n">
        <v>1607995</v>
      </c>
      <c r="E43" s="49" t="n">
        <v>1537714</v>
      </c>
      <c r="F43" s="49" t="n">
        <v>921938</v>
      </c>
      <c r="G43" s="49" t="n">
        <v>46800</v>
      </c>
      <c r="H43" s="49" t="n">
        <v>13681</v>
      </c>
      <c r="I43" s="49" t="n">
        <v>128570</v>
      </c>
      <c r="J43" s="49" t="n">
        <v>79425</v>
      </c>
      <c r="K43" s="49" t="n">
        <v>49145</v>
      </c>
    </row>
    <row r="44" customFormat="false" ht="13.5" hidden="false" customHeight="true" outlineLevel="0" collapsed="false">
      <c r="A44" s="35" t="s">
        <v>53</v>
      </c>
      <c r="B44" s="49" t="n">
        <v>2722628</v>
      </c>
      <c r="C44" s="49" t="n">
        <v>2543695</v>
      </c>
      <c r="D44" s="49" t="n">
        <v>1014377</v>
      </c>
      <c r="E44" s="49" t="n">
        <v>943630</v>
      </c>
      <c r="F44" s="49" t="n">
        <v>585688</v>
      </c>
      <c r="G44" s="49" t="n">
        <v>96251</v>
      </c>
      <c r="H44" s="49" t="n">
        <v>11975</v>
      </c>
      <c r="I44" s="49" t="n">
        <v>70707</v>
      </c>
      <c r="J44" s="49" t="n">
        <v>46765</v>
      </c>
      <c r="K44" s="49" t="n">
        <v>23942</v>
      </c>
    </row>
    <row r="45" customFormat="false" ht="13.5" hidden="false" customHeight="true" outlineLevel="0" collapsed="false">
      <c r="A45" s="35" t="s">
        <v>54</v>
      </c>
      <c r="B45" s="49" t="n">
        <v>2788044</v>
      </c>
      <c r="C45" s="49" t="n">
        <v>2510835</v>
      </c>
      <c r="D45" s="49" t="n">
        <v>983784</v>
      </c>
      <c r="E45" s="49" t="n">
        <v>915165</v>
      </c>
      <c r="F45" s="49" t="n">
        <v>611886</v>
      </c>
      <c r="G45" s="49" t="n">
        <v>172141</v>
      </c>
      <c r="H45" s="49" t="n">
        <v>18497</v>
      </c>
      <c r="I45" s="49" t="n">
        <v>86571</v>
      </c>
      <c r="J45" s="49" t="n">
        <v>48627</v>
      </c>
      <c r="K45" s="49" t="n">
        <v>37944</v>
      </c>
    </row>
    <row r="46" customFormat="false" ht="13.5" hidden="false" customHeight="true" outlineLevel="0" collapsed="false">
      <c r="A46" s="35" t="s">
        <v>55</v>
      </c>
      <c r="B46" s="49" t="n">
        <v>4521046</v>
      </c>
      <c r="C46" s="49" t="n">
        <v>4272345</v>
      </c>
      <c r="D46" s="49" t="n">
        <v>1711915</v>
      </c>
      <c r="E46" s="49" t="n">
        <v>1544152</v>
      </c>
      <c r="F46" s="49" t="n">
        <v>1016278</v>
      </c>
      <c r="G46" s="49" t="n">
        <v>142491</v>
      </c>
      <c r="H46" s="49" t="n">
        <v>12132</v>
      </c>
      <c r="I46" s="49" t="n">
        <v>94078</v>
      </c>
      <c r="J46" s="49" t="n">
        <v>73706</v>
      </c>
      <c r="K46" s="49" t="n">
        <v>20372</v>
      </c>
    </row>
    <row r="47" customFormat="false" ht="13.5" hidden="false" customHeight="true" outlineLevel="0" collapsed="false">
      <c r="A47" s="35" t="s">
        <v>56</v>
      </c>
      <c r="B47" s="49" t="n">
        <v>2476569</v>
      </c>
      <c r="C47" s="49" t="n">
        <v>2358194</v>
      </c>
      <c r="D47" s="49" t="n">
        <v>941739</v>
      </c>
      <c r="E47" s="49" t="n">
        <v>954516</v>
      </c>
      <c r="F47" s="49" t="n">
        <v>461939</v>
      </c>
      <c r="G47" s="49" t="n">
        <v>78352</v>
      </c>
      <c r="H47" s="49" t="n">
        <v>7763</v>
      </c>
      <c r="I47" s="49" t="n">
        <v>32260</v>
      </c>
      <c r="J47" s="49" t="n">
        <v>27319</v>
      </c>
      <c r="K47" s="49" t="n">
        <v>4941</v>
      </c>
    </row>
    <row r="48" customFormat="false" ht="13.5" hidden="false" customHeight="true" outlineLevel="0" collapsed="false">
      <c r="A48" s="35" t="s">
        <v>57</v>
      </c>
      <c r="B48" s="49" t="n">
        <v>9928778</v>
      </c>
      <c r="C48" s="49" t="n">
        <v>9462899</v>
      </c>
      <c r="D48" s="49" t="n">
        <v>3826319</v>
      </c>
      <c r="E48" s="49" t="n">
        <v>3694909</v>
      </c>
      <c r="F48" s="49" t="n">
        <v>1941671</v>
      </c>
      <c r="G48" s="49" t="n">
        <v>196820</v>
      </c>
      <c r="H48" s="49" t="n">
        <v>18114</v>
      </c>
      <c r="I48" s="49" t="n">
        <v>250945</v>
      </c>
      <c r="J48" s="49" t="n">
        <v>181275</v>
      </c>
      <c r="K48" s="49" t="n">
        <v>69670</v>
      </c>
    </row>
    <row r="49" customFormat="false" ht="13.5" hidden="false" customHeight="true" outlineLevel="0" collapsed="false">
      <c r="A49" s="35" t="s">
        <v>58</v>
      </c>
      <c r="B49" s="49" t="n">
        <v>2705649</v>
      </c>
      <c r="C49" s="49" t="n">
        <v>2564587</v>
      </c>
      <c r="D49" s="49" t="n">
        <v>993813</v>
      </c>
      <c r="E49" s="49" t="n">
        <v>982995</v>
      </c>
      <c r="F49" s="49" t="n">
        <v>587779</v>
      </c>
      <c r="G49" s="49" t="n">
        <v>75400</v>
      </c>
      <c r="H49" s="49" t="n">
        <v>26224</v>
      </c>
      <c r="I49" s="49" t="n">
        <v>39438</v>
      </c>
      <c r="J49" s="49" t="n">
        <v>31027</v>
      </c>
      <c r="K49" s="49" t="n">
        <v>8411</v>
      </c>
    </row>
    <row r="50" customFormat="false" ht="13.5" hidden="false" customHeight="true" outlineLevel="0" collapsed="false">
      <c r="A50" s="35" t="s">
        <v>59</v>
      </c>
      <c r="B50" s="49" t="n">
        <v>4464663</v>
      </c>
      <c r="C50" s="49" t="n">
        <v>4114730</v>
      </c>
      <c r="D50" s="49" t="n">
        <v>1687004</v>
      </c>
      <c r="E50" s="49" t="n">
        <v>1581858</v>
      </c>
      <c r="F50" s="49" t="n">
        <v>845868</v>
      </c>
      <c r="G50" s="49" t="n">
        <v>249723</v>
      </c>
      <c r="H50" s="49" t="n">
        <v>4415</v>
      </c>
      <c r="I50" s="49" t="n">
        <v>95795</v>
      </c>
      <c r="J50" s="49" t="n">
        <v>71265</v>
      </c>
      <c r="K50" s="49" t="n">
        <v>24530</v>
      </c>
    </row>
    <row r="51" customFormat="false" ht="13.5" hidden="false" customHeight="true" outlineLevel="0" collapsed="false">
      <c r="A51" s="35" t="s">
        <v>60</v>
      </c>
      <c r="B51" s="49" t="n">
        <v>5129589</v>
      </c>
      <c r="C51" s="49" t="n">
        <v>4815709</v>
      </c>
      <c r="D51" s="49" t="n">
        <v>1963441</v>
      </c>
      <c r="E51" s="49" t="n">
        <v>1815698</v>
      </c>
      <c r="F51" s="49" t="n">
        <v>1036570</v>
      </c>
      <c r="G51" s="49" t="n">
        <v>151950</v>
      </c>
      <c r="H51" s="49" t="n">
        <v>17915</v>
      </c>
      <c r="I51" s="49" t="n">
        <v>144015</v>
      </c>
      <c r="J51" s="49" t="n">
        <v>77227</v>
      </c>
      <c r="K51" s="49" t="n">
        <v>66788</v>
      </c>
    </row>
    <row r="52" customFormat="false" ht="13.5" hidden="false" customHeight="true" outlineLevel="0" collapsed="false">
      <c r="A52" s="35" t="s">
        <v>61</v>
      </c>
      <c r="B52" s="49" t="n">
        <v>3532727</v>
      </c>
      <c r="C52" s="49" t="n">
        <v>3313677</v>
      </c>
      <c r="D52" s="49" t="n">
        <v>1369950</v>
      </c>
      <c r="E52" s="49" t="n">
        <v>1297990</v>
      </c>
      <c r="F52" s="49" t="n">
        <v>645737</v>
      </c>
      <c r="G52" s="49" t="n">
        <v>119140</v>
      </c>
      <c r="H52" s="49" t="n">
        <v>10759</v>
      </c>
      <c r="I52" s="49" t="n">
        <v>89151</v>
      </c>
      <c r="J52" s="49" t="n">
        <v>59517</v>
      </c>
      <c r="K52" s="49" t="n">
        <v>29634</v>
      </c>
    </row>
    <row r="53" customFormat="false" ht="13.5" hidden="false" customHeight="true" outlineLevel="0" collapsed="false">
      <c r="A53" s="35" t="s">
        <v>62</v>
      </c>
      <c r="B53" s="49" t="n">
        <v>3138835</v>
      </c>
      <c r="C53" s="49" t="n">
        <v>2940525</v>
      </c>
      <c r="D53" s="49" t="n">
        <v>1301141</v>
      </c>
      <c r="E53" s="49" t="n">
        <v>1078637</v>
      </c>
      <c r="F53" s="49" t="n">
        <v>560747</v>
      </c>
      <c r="G53" s="49" t="n">
        <v>109105</v>
      </c>
      <c r="H53" s="49" t="n">
        <v>9005</v>
      </c>
      <c r="I53" s="49" t="n">
        <v>80200</v>
      </c>
      <c r="J53" s="49" t="n">
        <v>61966</v>
      </c>
      <c r="K53" s="49" t="n">
        <v>18234</v>
      </c>
    </row>
    <row r="54" customFormat="false" ht="13.5" hidden="false" customHeight="true" outlineLevel="0" collapsed="false">
      <c r="A54" s="75" t="s">
        <v>63</v>
      </c>
      <c r="B54" s="51" t="n">
        <v>5697441</v>
      </c>
      <c r="C54" s="51" t="n">
        <v>5216736</v>
      </c>
      <c r="D54" s="51" t="n">
        <v>2254470</v>
      </c>
      <c r="E54" s="51" t="n">
        <v>2088149</v>
      </c>
      <c r="F54" s="51" t="n">
        <v>874117</v>
      </c>
      <c r="G54" s="51" t="n">
        <v>332614</v>
      </c>
      <c r="H54" s="51" t="n">
        <v>19942</v>
      </c>
      <c r="I54" s="51" t="n">
        <v>128149</v>
      </c>
      <c r="J54" s="51" t="n">
        <v>89438</v>
      </c>
      <c r="K54" s="51" t="n">
        <v>3871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3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4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173551647</v>
      </c>
      <c r="C8" s="47" t="n">
        <v>146730731</v>
      </c>
      <c r="D8" s="47" t="n">
        <v>5567466</v>
      </c>
      <c r="E8" s="47" t="n">
        <v>125929380</v>
      </c>
      <c r="F8" s="47" t="n">
        <v>15233885</v>
      </c>
      <c r="G8" s="47" t="n">
        <v>10623395</v>
      </c>
      <c r="H8" s="47" t="n">
        <v>4509249</v>
      </c>
      <c r="I8" s="47" t="n">
        <v>11688272</v>
      </c>
      <c r="J8" s="47" t="n">
        <v>8232012</v>
      </c>
      <c r="K8" s="47" t="n">
        <v>3456260</v>
      </c>
    </row>
    <row r="9" customFormat="false" ht="13.5" hidden="false" customHeight="true" outlineLevel="0" collapsed="false">
      <c r="A9" s="35" t="s">
        <v>17</v>
      </c>
      <c r="B9" s="49" t="n">
        <v>9155747</v>
      </c>
      <c r="C9" s="49" t="n">
        <v>8149436</v>
      </c>
      <c r="D9" s="49" t="n">
        <v>341699</v>
      </c>
      <c r="E9" s="49" t="n">
        <v>6593933</v>
      </c>
      <c r="F9" s="49" t="n">
        <v>1213804</v>
      </c>
      <c r="G9" s="49" t="n">
        <v>398418</v>
      </c>
      <c r="H9" s="49" t="n">
        <v>16783</v>
      </c>
      <c r="I9" s="49" t="n">
        <v>591110</v>
      </c>
      <c r="J9" s="49" t="n">
        <v>515533</v>
      </c>
      <c r="K9" s="49" t="n">
        <v>75577</v>
      </c>
    </row>
    <row r="10" customFormat="false" ht="13.5" hidden="false" customHeight="true" outlineLevel="0" collapsed="false">
      <c r="A10" s="35" t="s">
        <v>19</v>
      </c>
      <c r="B10" s="49" t="n">
        <v>2751583</v>
      </c>
      <c r="C10" s="49" t="n">
        <v>2368540</v>
      </c>
      <c r="D10" s="49" t="n">
        <v>92060</v>
      </c>
      <c r="E10" s="49" t="n">
        <v>2067493</v>
      </c>
      <c r="F10" s="49" t="n">
        <v>208987</v>
      </c>
      <c r="G10" s="49" t="n">
        <v>254495</v>
      </c>
      <c r="H10" s="49" t="n">
        <v>10230</v>
      </c>
      <c r="I10" s="49" t="n">
        <v>118318</v>
      </c>
      <c r="J10" s="49" t="n">
        <v>92452</v>
      </c>
      <c r="K10" s="49" t="n">
        <v>25866</v>
      </c>
    </row>
    <row r="11" customFormat="false" ht="13.5" hidden="false" customHeight="true" outlineLevel="0" collapsed="false">
      <c r="A11" s="35" t="s">
        <v>20</v>
      </c>
      <c r="B11" s="49" t="n">
        <v>2553157</v>
      </c>
      <c r="C11" s="49" t="n">
        <v>2270727</v>
      </c>
      <c r="D11" s="49" t="n">
        <v>101415</v>
      </c>
      <c r="E11" s="49" t="n">
        <v>2061786</v>
      </c>
      <c r="F11" s="49" t="n">
        <v>107526</v>
      </c>
      <c r="G11" s="49" t="n">
        <v>167346</v>
      </c>
      <c r="H11" s="49" t="n">
        <v>6379</v>
      </c>
      <c r="I11" s="49" t="n">
        <v>108705</v>
      </c>
      <c r="J11" s="49" t="n">
        <v>85647</v>
      </c>
      <c r="K11" s="49" t="n">
        <v>23058</v>
      </c>
    </row>
    <row r="12" customFormat="false" ht="13.5" hidden="false" customHeight="true" outlineLevel="0" collapsed="false">
      <c r="A12" s="35" t="s">
        <v>21</v>
      </c>
      <c r="B12" s="49" t="n">
        <v>2866223</v>
      </c>
      <c r="C12" s="49" t="n">
        <v>2408463</v>
      </c>
      <c r="D12" s="49" t="n">
        <v>109297</v>
      </c>
      <c r="E12" s="49" t="n">
        <v>1846413</v>
      </c>
      <c r="F12" s="49" t="n">
        <v>452753</v>
      </c>
      <c r="G12" s="49" t="n">
        <v>189000</v>
      </c>
      <c r="H12" s="49" t="n">
        <v>70985</v>
      </c>
      <c r="I12" s="49" t="n">
        <v>197775</v>
      </c>
      <c r="J12" s="49" t="n">
        <v>116009</v>
      </c>
      <c r="K12" s="49" t="n">
        <v>81766</v>
      </c>
    </row>
    <row r="13" customFormat="false" ht="13.5" hidden="false" customHeight="true" outlineLevel="0" collapsed="false">
      <c r="A13" s="35" t="s">
        <v>22</v>
      </c>
      <c r="B13" s="49" t="n">
        <v>2429214</v>
      </c>
      <c r="C13" s="49" t="n">
        <v>2052732</v>
      </c>
      <c r="D13" s="49" t="n">
        <v>87111</v>
      </c>
      <c r="E13" s="49" t="n">
        <v>1834442</v>
      </c>
      <c r="F13" s="49" t="n">
        <v>131179</v>
      </c>
      <c r="G13" s="49" t="n">
        <v>143000</v>
      </c>
      <c r="H13" s="49" t="n">
        <v>74047</v>
      </c>
      <c r="I13" s="49" t="n">
        <v>159435</v>
      </c>
      <c r="J13" s="49" t="n">
        <v>114109</v>
      </c>
      <c r="K13" s="49" t="n">
        <v>45326</v>
      </c>
    </row>
    <row r="14" customFormat="false" ht="13.5" hidden="false" customHeight="true" outlineLevel="0" collapsed="false">
      <c r="A14" s="35" t="s">
        <v>23</v>
      </c>
      <c r="B14" s="49" t="n">
        <v>2526094</v>
      </c>
      <c r="C14" s="49" t="n">
        <v>2114843</v>
      </c>
      <c r="D14" s="49" t="n">
        <v>105931</v>
      </c>
      <c r="E14" s="49" t="n">
        <v>1896982</v>
      </c>
      <c r="F14" s="49" t="n">
        <v>111930</v>
      </c>
      <c r="G14" s="49" t="n">
        <v>115000</v>
      </c>
      <c r="H14" s="49" t="n">
        <v>115890</v>
      </c>
      <c r="I14" s="49" t="n">
        <v>180361</v>
      </c>
      <c r="J14" s="49" t="n">
        <v>96831</v>
      </c>
      <c r="K14" s="49" t="n">
        <v>83530</v>
      </c>
    </row>
    <row r="15" customFormat="false" ht="13.5" hidden="false" customHeight="true" outlineLevel="0" collapsed="false">
      <c r="A15" s="35" t="s">
        <v>24</v>
      </c>
      <c r="B15" s="49" t="n">
        <v>4184832</v>
      </c>
      <c r="C15" s="49" t="n">
        <v>3485567</v>
      </c>
      <c r="D15" s="49" t="n">
        <v>224403</v>
      </c>
      <c r="E15" s="49" t="n">
        <v>3249685</v>
      </c>
      <c r="F15" s="49" t="n">
        <v>11479</v>
      </c>
      <c r="G15" s="49" t="n">
        <v>277000</v>
      </c>
      <c r="H15" s="49" t="n">
        <v>164407</v>
      </c>
      <c r="I15" s="49" t="n">
        <v>257858</v>
      </c>
      <c r="J15" s="49" t="n">
        <v>197692</v>
      </c>
      <c r="K15" s="49" t="n">
        <v>60166</v>
      </c>
    </row>
    <row r="16" customFormat="false" ht="13.5" hidden="false" customHeight="true" outlineLevel="0" collapsed="false">
      <c r="A16" s="35" t="s">
        <v>25</v>
      </c>
      <c r="B16" s="49" t="n">
        <v>3468211</v>
      </c>
      <c r="C16" s="49" t="n">
        <v>3038575</v>
      </c>
      <c r="D16" s="49" t="n">
        <v>92842</v>
      </c>
      <c r="E16" s="49" t="n">
        <v>2944581</v>
      </c>
      <c r="F16" s="49" t="n">
        <v>1152</v>
      </c>
      <c r="G16" s="49" t="s">
        <v>18</v>
      </c>
      <c r="H16" s="49" t="n">
        <v>193594</v>
      </c>
      <c r="I16" s="49" t="n">
        <v>236042</v>
      </c>
      <c r="J16" s="49" t="n">
        <v>131182</v>
      </c>
      <c r="K16" s="49" t="n">
        <v>104860</v>
      </c>
    </row>
    <row r="17" customFormat="false" ht="13.5" hidden="false" customHeight="true" outlineLevel="0" collapsed="false">
      <c r="A17" s="35" t="s">
        <v>26</v>
      </c>
      <c r="B17" s="49" t="n">
        <v>2958101</v>
      </c>
      <c r="C17" s="49" t="n">
        <v>2564941</v>
      </c>
      <c r="D17" s="49" t="n">
        <v>79382</v>
      </c>
      <c r="E17" s="49" t="n">
        <v>2278024</v>
      </c>
      <c r="F17" s="49" t="n">
        <v>207535</v>
      </c>
      <c r="G17" s="49" t="s">
        <v>18</v>
      </c>
      <c r="H17" s="49" t="n">
        <v>180070</v>
      </c>
      <c r="I17" s="49" t="n">
        <v>213090</v>
      </c>
      <c r="J17" s="49" t="n">
        <v>182745</v>
      </c>
      <c r="K17" s="49" t="n">
        <v>30345</v>
      </c>
    </row>
    <row r="18" customFormat="false" ht="13.5" hidden="false" customHeight="true" outlineLevel="0" collapsed="false">
      <c r="A18" s="35" t="s">
        <v>27</v>
      </c>
      <c r="B18" s="49" t="n">
        <v>3350291</v>
      </c>
      <c r="C18" s="49" t="n">
        <v>2720084</v>
      </c>
      <c r="D18" s="49" t="n">
        <v>79104</v>
      </c>
      <c r="E18" s="49" t="n">
        <v>2333844</v>
      </c>
      <c r="F18" s="49" t="n">
        <v>307136</v>
      </c>
      <c r="G18" s="49" t="n">
        <v>141000</v>
      </c>
      <c r="H18" s="49" t="n">
        <v>225482</v>
      </c>
      <c r="I18" s="49" t="n">
        <v>263725</v>
      </c>
      <c r="J18" s="49" t="n">
        <v>210950</v>
      </c>
      <c r="K18" s="49" t="n">
        <v>52775</v>
      </c>
    </row>
    <row r="19" customFormat="false" ht="13.5" hidden="false" customHeight="true" outlineLevel="0" collapsed="false">
      <c r="A19" s="35" t="s">
        <v>28</v>
      </c>
      <c r="B19" s="49" t="n">
        <v>4415031</v>
      </c>
      <c r="C19" s="49" t="n">
        <v>3704216</v>
      </c>
      <c r="D19" s="49" t="n">
        <v>105473</v>
      </c>
      <c r="E19" s="49" t="n">
        <v>2910292</v>
      </c>
      <c r="F19" s="49" t="n">
        <v>688451</v>
      </c>
      <c r="G19" s="49" t="n">
        <v>81000</v>
      </c>
      <c r="H19" s="49" t="n">
        <v>194203</v>
      </c>
      <c r="I19" s="49" t="n">
        <v>435612</v>
      </c>
      <c r="J19" s="49" t="n">
        <v>175851</v>
      </c>
      <c r="K19" s="49" t="n">
        <v>259761</v>
      </c>
    </row>
    <row r="20" customFormat="false" ht="13.5" hidden="false" customHeight="true" outlineLevel="0" collapsed="false">
      <c r="A20" s="35" t="s">
        <v>29</v>
      </c>
      <c r="B20" s="49" t="n">
        <v>3955560</v>
      </c>
      <c r="C20" s="49" t="n">
        <v>3315884</v>
      </c>
      <c r="D20" s="49" t="n">
        <v>105484</v>
      </c>
      <c r="E20" s="49" t="n">
        <v>2860782</v>
      </c>
      <c r="F20" s="49" t="n">
        <v>349618</v>
      </c>
      <c r="G20" s="49" t="n">
        <v>210500</v>
      </c>
      <c r="H20" s="49" t="n">
        <v>158444</v>
      </c>
      <c r="I20" s="49" t="n">
        <v>270732</v>
      </c>
      <c r="J20" s="49" t="n">
        <v>172760</v>
      </c>
      <c r="K20" s="49" t="n">
        <v>97972</v>
      </c>
    </row>
    <row r="21" customFormat="false" ht="13.5" hidden="false" customHeight="true" outlineLevel="0" collapsed="false">
      <c r="A21" s="35" t="s">
        <v>30</v>
      </c>
      <c r="B21" s="49" t="n">
        <v>15172352</v>
      </c>
      <c r="C21" s="49" t="n">
        <v>11673297</v>
      </c>
      <c r="D21" s="49" t="n">
        <v>253159</v>
      </c>
      <c r="E21" s="49" t="n">
        <v>11420138</v>
      </c>
      <c r="F21" s="49" t="s">
        <v>18</v>
      </c>
      <c r="G21" s="49" t="n">
        <v>2730800</v>
      </c>
      <c r="H21" s="49" t="s">
        <v>18</v>
      </c>
      <c r="I21" s="49" t="n">
        <v>768255</v>
      </c>
      <c r="J21" s="49" t="n">
        <v>691935</v>
      </c>
      <c r="K21" s="49" t="n">
        <v>76320</v>
      </c>
    </row>
    <row r="22" customFormat="false" ht="13.5" hidden="false" customHeight="true" outlineLevel="0" collapsed="false">
      <c r="A22" s="35" t="s">
        <v>31</v>
      </c>
      <c r="B22" s="49" t="n">
        <v>5863272</v>
      </c>
      <c r="C22" s="49" t="n">
        <v>5524086</v>
      </c>
      <c r="D22" s="49" t="n">
        <v>111506</v>
      </c>
      <c r="E22" s="49" t="n">
        <v>4169772</v>
      </c>
      <c r="F22" s="49" t="n">
        <v>1242808</v>
      </c>
      <c r="G22" s="49" t="n">
        <v>101076</v>
      </c>
      <c r="H22" s="49" t="n">
        <v>9839</v>
      </c>
      <c r="I22" s="49" t="n">
        <v>228271</v>
      </c>
      <c r="J22" s="49" t="n">
        <v>167475</v>
      </c>
      <c r="K22" s="49" t="n">
        <v>60796</v>
      </c>
    </row>
    <row r="23" customFormat="false" ht="13.5" hidden="false" customHeight="true" outlineLevel="0" collapsed="false">
      <c r="A23" s="35" t="s">
        <v>32</v>
      </c>
      <c r="B23" s="49" t="n">
        <v>4781736</v>
      </c>
      <c r="C23" s="49" t="n">
        <v>4186469</v>
      </c>
      <c r="D23" s="49" t="n">
        <v>242474</v>
      </c>
      <c r="E23" s="49" t="n">
        <v>3504515</v>
      </c>
      <c r="F23" s="49" t="n">
        <v>439480</v>
      </c>
      <c r="G23" s="49" t="n">
        <v>250500</v>
      </c>
      <c r="H23" s="49" t="n">
        <v>120802</v>
      </c>
      <c r="I23" s="49" t="n">
        <v>223965</v>
      </c>
      <c r="J23" s="49" t="n">
        <v>183722</v>
      </c>
      <c r="K23" s="49" t="n">
        <v>40243</v>
      </c>
    </row>
    <row r="24" customFormat="false" ht="13.5" hidden="false" customHeight="true" outlineLevel="0" collapsed="false">
      <c r="A24" s="35" t="s">
        <v>33</v>
      </c>
      <c r="B24" s="49" t="n">
        <v>2605465</v>
      </c>
      <c r="C24" s="49" t="n">
        <v>2147811</v>
      </c>
      <c r="D24" s="49" t="n">
        <v>133229</v>
      </c>
      <c r="E24" s="49" t="n">
        <v>1868499</v>
      </c>
      <c r="F24" s="49" t="n">
        <v>146083</v>
      </c>
      <c r="G24" s="49" t="n">
        <v>200000</v>
      </c>
      <c r="H24" s="49" t="n">
        <v>54285</v>
      </c>
      <c r="I24" s="49" t="n">
        <v>203369</v>
      </c>
      <c r="J24" s="49" t="n">
        <v>161763</v>
      </c>
      <c r="K24" s="49" t="n">
        <v>41606</v>
      </c>
    </row>
    <row r="25" customFormat="false" ht="13.5" hidden="false" customHeight="true" outlineLevel="0" collapsed="false">
      <c r="A25" s="35" t="s">
        <v>34</v>
      </c>
      <c r="B25" s="49" t="n">
        <v>2214278</v>
      </c>
      <c r="C25" s="49" t="n">
        <v>1947356</v>
      </c>
      <c r="D25" s="49" t="n">
        <v>98091</v>
      </c>
      <c r="E25" s="49" t="n">
        <v>1593235</v>
      </c>
      <c r="F25" s="49" t="n">
        <v>256030</v>
      </c>
      <c r="G25" s="49" t="n">
        <v>20000</v>
      </c>
      <c r="H25" s="49" t="n">
        <v>154000</v>
      </c>
      <c r="I25" s="49" t="n">
        <v>92922</v>
      </c>
      <c r="J25" s="49" t="n">
        <v>78358</v>
      </c>
      <c r="K25" s="49" t="n">
        <v>14564</v>
      </c>
    </row>
    <row r="26" customFormat="false" ht="13.5" hidden="false" customHeight="true" outlineLevel="0" collapsed="false">
      <c r="A26" s="35" t="s">
        <v>35</v>
      </c>
      <c r="B26" s="49" t="n">
        <v>1580112</v>
      </c>
      <c r="C26" s="49" t="n">
        <v>1527635</v>
      </c>
      <c r="D26" s="49" t="n">
        <v>67352</v>
      </c>
      <c r="E26" s="49" t="n">
        <v>1460283</v>
      </c>
      <c r="F26" s="49" t="s">
        <v>18</v>
      </c>
      <c r="G26" s="49" t="s">
        <v>18</v>
      </c>
      <c r="H26" s="49" t="s">
        <v>18</v>
      </c>
      <c r="I26" s="49" t="n">
        <v>52477</v>
      </c>
      <c r="J26" s="49" t="n">
        <v>45585</v>
      </c>
      <c r="K26" s="49" t="n">
        <v>6892</v>
      </c>
    </row>
    <row r="27" customFormat="false" ht="13.5" hidden="false" customHeight="true" outlineLevel="0" collapsed="false">
      <c r="A27" s="35" t="s">
        <v>36</v>
      </c>
      <c r="B27" s="49" t="n">
        <v>1791011</v>
      </c>
      <c r="C27" s="49" t="n">
        <v>1587393</v>
      </c>
      <c r="D27" s="49" t="n">
        <v>70089</v>
      </c>
      <c r="E27" s="49" t="n">
        <v>1423669</v>
      </c>
      <c r="F27" s="49" t="n">
        <v>93635</v>
      </c>
      <c r="G27" s="49" t="n">
        <v>1000</v>
      </c>
      <c r="H27" s="49" t="n">
        <v>45600</v>
      </c>
      <c r="I27" s="49" t="n">
        <v>157018</v>
      </c>
      <c r="J27" s="49" t="n">
        <v>118337</v>
      </c>
      <c r="K27" s="49" t="n">
        <v>38681</v>
      </c>
    </row>
    <row r="28" customFormat="false" ht="13.5" hidden="false" customHeight="true" outlineLevel="0" collapsed="false">
      <c r="A28" s="35" t="s">
        <v>37</v>
      </c>
      <c r="B28" s="49" t="n">
        <v>4261449</v>
      </c>
      <c r="C28" s="49" t="n">
        <v>3778129</v>
      </c>
      <c r="D28" s="49" t="n">
        <v>95847</v>
      </c>
      <c r="E28" s="49" t="n">
        <v>3624623</v>
      </c>
      <c r="F28" s="49" t="n">
        <v>57659</v>
      </c>
      <c r="G28" s="49" t="n">
        <v>164500</v>
      </c>
      <c r="H28" s="49" t="n">
        <v>110997</v>
      </c>
      <c r="I28" s="49" t="n">
        <v>207823</v>
      </c>
      <c r="J28" s="49" t="n">
        <v>180770</v>
      </c>
      <c r="K28" s="49" t="n">
        <v>27053</v>
      </c>
    </row>
    <row r="29" customFormat="false" ht="13.5" hidden="false" customHeight="true" outlineLevel="0" collapsed="false">
      <c r="A29" s="35" t="s">
        <v>38</v>
      </c>
      <c r="B29" s="49" t="n">
        <v>2937290</v>
      </c>
      <c r="C29" s="49" t="n">
        <v>2154188</v>
      </c>
      <c r="D29" s="49" t="n">
        <v>135050</v>
      </c>
      <c r="E29" s="49" t="n">
        <v>1956881</v>
      </c>
      <c r="F29" s="49" t="n">
        <v>62257</v>
      </c>
      <c r="G29" s="49" t="n">
        <v>269000</v>
      </c>
      <c r="H29" s="49" t="n">
        <v>336276</v>
      </c>
      <c r="I29" s="49" t="n">
        <v>177826</v>
      </c>
      <c r="J29" s="49" t="n">
        <v>138514</v>
      </c>
      <c r="K29" s="49" t="n">
        <v>39312</v>
      </c>
    </row>
    <row r="30" customFormat="false" ht="13.5" hidden="false" customHeight="true" outlineLevel="0" collapsed="false">
      <c r="A30" s="35" t="s">
        <v>39</v>
      </c>
      <c r="B30" s="49" t="n">
        <v>5745203</v>
      </c>
      <c r="C30" s="49" t="n">
        <v>4551508</v>
      </c>
      <c r="D30" s="49" t="n">
        <v>144560</v>
      </c>
      <c r="E30" s="49" t="n">
        <v>3967268</v>
      </c>
      <c r="F30" s="49" t="n">
        <v>439680</v>
      </c>
      <c r="G30" s="49" t="n">
        <v>241000</v>
      </c>
      <c r="H30" s="49" t="n">
        <v>397694</v>
      </c>
      <c r="I30" s="49" t="n">
        <v>555001</v>
      </c>
      <c r="J30" s="49" t="n">
        <v>335269</v>
      </c>
      <c r="K30" s="49" t="n">
        <v>219732</v>
      </c>
    </row>
    <row r="31" customFormat="false" ht="13.5" hidden="false" customHeight="true" outlineLevel="0" collapsed="false">
      <c r="A31" s="35" t="s">
        <v>40</v>
      </c>
      <c r="B31" s="49" t="n">
        <v>6434643</v>
      </c>
      <c r="C31" s="49" t="n">
        <v>5184093</v>
      </c>
      <c r="D31" s="49" t="n">
        <v>151159</v>
      </c>
      <c r="E31" s="49" t="n">
        <v>4299111</v>
      </c>
      <c r="F31" s="49" t="n">
        <v>733823</v>
      </c>
      <c r="G31" s="49" t="n">
        <v>322000</v>
      </c>
      <c r="H31" s="49" t="n">
        <v>257591</v>
      </c>
      <c r="I31" s="49" t="n">
        <v>670959</v>
      </c>
      <c r="J31" s="49" t="n">
        <v>505281</v>
      </c>
      <c r="K31" s="49" t="n">
        <v>165678</v>
      </c>
    </row>
    <row r="32" customFormat="false" ht="13.5" hidden="false" customHeight="true" outlineLevel="0" collapsed="false">
      <c r="A32" s="35" t="s">
        <v>41</v>
      </c>
      <c r="B32" s="49" t="n">
        <v>2294314</v>
      </c>
      <c r="C32" s="49" t="n">
        <v>1852021</v>
      </c>
      <c r="D32" s="49" t="n">
        <v>120898</v>
      </c>
      <c r="E32" s="49" t="n">
        <v>1731123</v>
      </c>
      <c r="F32" s="49" t="s">
        <v>18</v>
      </c>
      <c r="G32" s="49" t="s">
        <v>18</v>
      </c>
      <c r="H32" s="49" t="n">
        <v>149955</v>
      </c>
      <c r="I32" s="49" t="n">
        <v>292338</v>
      </c>
      <c r="J32" s="49" t="n">
        <v>216286</v>
      </c>
      <c r="K32" s="49" t="n">
        <v>76052</v>
      </c>
    </row>
    <row r="33" customFormat="false" ht="13.5" hidden="false" customHeight="true" outlineLevel="0" collapsed="false">
      <c r="A33" s="35" t="s">
        <v>42</v>
      </c>
      <c r="B33" s="49" t="n">
        <v>1828724</v>
      </c>
      <c r="C33" s="49" t="n">
        <v>1571434</v>
      </c>
      <c r="D33" s="49" t="n">
        <v>32037</v>
      </c>
      <c r="E33" s="49" t="n">
        <v>1529507</v>
      </c>
      <c r="F33" s="49" t="n">
        <v>9890</v>
      </c>
      <c r="G33" s="49" t="n">
        <v>122000</v>
      </c>
      <c r="H33" s="49" t="n">
        <v>68077</v>
      </c>
      <c r="I33" s="49" t="n">
        <v>67213</v>
      </c>
      <c r="J33" s="49" t="n">
        <v>38659</v>
      </c>
      <c r="K33" s="49" t="n">
        <v>28554</v>
      </c>
    </row>
    <row r="34" customFormat="false" ht="13.5" hidden="false" customHeight="true" outlineLevel="0" collapsed="false">
      <c r="A34" s="35" t="s">
        <v>43</v>
      </c>
      <c r="B34" s="49" t="n">
        <v>3403915</v>
      </c>
      <c r="C34" s="49" t="n">
        <v>3237662</v>
      </c>
      <c r="D34" s="49" t="n">
        <v>79781</v>
      </c>
      <c r="E34" s="49" t="n">
        <v>2329673</v>
      </c>
      <c r="F34" s="49" t="n">
        <v>828208</v>
      </c>
      <c r="G34" s="49" t="n">
        <v>55000</v>
      </c>
      <c r="H34" s="49" t="n">
        <v>800</v>
      </c>
      <c r="I34" s="49" t="n">
        <v>110453</v>
      </c>
      <c r="J34" s="49" t="n">
        <v>34397</v>
      </c>
      <c r="K34" s="49" t="n">
        <v>76056</v>
      </c>
    </row>
    <row r="35" customFormat="false" ht="13.5" hidden="false" customHeight="true" outlineLevel="0" collapsed="false">
      <c r="A35" s="35" t="s">
        <v>44</v>
      </c>
      <c r="B35" s="49" t="n">
        <v>10050334</v>
      </c>
      <c r="C35" s="49" t="n">
        <v>8877878</v>
      </c>
      <c r="D35" s="49" t="n">
        <v>140838</v>
      </c>
      <c r="E35" s="49" t="n">
        <v>6101827</v>
      </c>
      <c r="F35" s="49" t="n">
        <v>2635213</v>
      </c>
      <c r="G35" s="49" t="n">
        <v>536355</v>
      </c>
      <c r="H35" s="49" t="n">
        <v>2400</v>
      </c>
      <c r="I35" s="49" t="n">
        <v>633701</v>
      </c>
      <c r="J35" s="49" t="n">
        <v>156773</v>
      </c>
      <c r="K35" s="49" t="n">
        <v>476928</v>
      </c>
    </row>
    <row r="36" customFormat="false" ht="13.5" hidden="false" customHeight="true" outlineLevel="0" collapsed="false">
      <c r="A36" s="35" t="s">
        <v>45</v>
      </c>
      <c r="B36" s="49" t="n">
        <v>7023476</v>
      </c>
      <c r="C36" s="49" t="n">
        <v>6154435</v>
      </c>
      <c r="D36" s="49" t="n">
        <v>121051</v>
      </c>
      <c r="E36" s="49" t="n">
        <v>4241581</v>
      </c>
      <c r="F36" s="49" t="n">
        <v>1791803</v>
      </c>
      <c r="G36" s="49" t="n">
        <v>225000</v>
      </c>
      <c r="H36" s="49" t="n">
        <v>99333</v>
      </c>
      <c r="I36" s="49" t="n">
        <v>544708</v>
      </c>
      <c r="J36" s="49" t="n">
        <v>484688</v>
      </c>
      <c r="K36" s="49" t="n">
        <v>60020</v>
      </c>
    </row>
    <row r="37" customFormat="false" ht="13.5" hidden="false" customHeight="true" outlineLevel="0" collapsed="false">
      <c r="A37" s="35" t="s">
        <v>46</v>
      </c>
      <c r="B37" s="49" t="n">
        <v>2342627</v>
      </c>
      <c r="C37" s="49" t="n">
        <v>2167156</v>
      </c>
      <c r="D37" s="49" t="n">
        <v>92932</v>
      </c>
      <c r="E37" s="49" t="n">
        <v>1936114</v>
      </c>
      <c r="F37" s="49" t="n">
        <v>138110</v>
      </c>
      <c r="G37" s="49" t="n">
        <v>10870</v>
      </c>
      <c r="H37" s="49" t="n">
        <v>14571</v>
      </c>
      <c r="I37" s="49" t="n">
        <v>150030</v>
      </c>
      <c r="J37" s="49" t="n">
        <v>116403</v>
      </c>
      <c r="K37" s="49" t="n">
        <v>33627</v>
      </c>
    </row>
    <row r="38" customFormat="false" ht="13.5" hidden="false" customHeight="true" outlineLevel="0" collapsed="false">
      <c r="A38" s="35" t="s">
        <v>47</v>
      </c>
      <c r="B38" s="49" t="n">
        <v>2538746</v>
      </c>
      <c r="C38" s="49" t="n">
        <v>1770673</v>
      </c>
      <c r="D38" s="49" t="n">
        <v>79587</v>
      </c>
      <c r="E38" s="49" t="n">
        <v>1657883</v>
      </c>
      <c r="F38" s="49" t="n">
        <v>33203</v>
      </c>
      <c r="G38" s="49" t="n">
        <v>306000</v>
      </c>
      <c r="H38" s="49" t="n">
        <v>119333</v>
      </c>
      <c r="I38" s="49" t="n">
        <v>342740</v>
      </c>
      <c r="J38" s="49" t="n">
        <v>219342</v>
      </c>
      <c r="K38" s="49" t="n">
        <v>123398</v>
      </c>
    </row>
    <row r="39" customFormat="false" ht="13.5" hidden="false" customHeight="true" outlineLevel="0" collapsed="false">
      <c r="A39" s="35" t="s">
        <v>48</v>
      </c>
      <c r="B39" s="49" t="n">
        <v>1959100</v>
      </c>
      <c r="C39" s="49" t="n">
        <v>1538968</v>
      </c>
      <c r="D39" s="49" t="n">
        <v>142533</v>
      </c>
      <c r="E39" s="49" t="n">
        <v>1376249</v>
      </c>
      <c r="F39" s="49" t="n">
        <v>20186</v>
      </c>
      <c r="G39" s="49" t="n">
        <v>173000</v>
      </c>
      <c r="H39" s="49" t="n">
        <v>147756</v>
      </c>
      <c r="I39" s="49" t="n">
        <v>99376</v>
      </c>
      <c r="J39" s="49" t="n">
        <v>76005</v>
      </c>
      <c r="K39" s="49" t="n">
        <v>23371</v>
      </c>
    </row>
    <row r="40" customFormat="false" ht="13.5" hidden="false" customHeight="true" outlineLevel="0" collapsed="false">
      <c r="A40" s="35" t="s">
        <v>49</v>
      </c>
      <c r="B40" s="49" t="n">
        <v>1896297</v>
      </c>
      <c r="C40" s="49" t="n">
        <v>1789712</v>
      </c>
      <c r="D40" s="49" t="n">
        <v>99053</v>
      </c>
      <c r="E40" s="49" t="n">
        <v>1665739</v>
      </c>
      <c r="F40" s="49" t="n">
        <v>24920</v>
      </c>
      <c r="G40" s="49" t="s">
        <v>18</v>
      </c>
      <c r="H40" s="49" t="n">
        <v>3363</v>
      </c>
      <c r="I40" s="49" t="n">
        <v>103222</v>
      </c>
      <c r="J40" s="49" t="n">
        <v>68835</v>
      </c>
      <c r="K40" s="49" t="n">
        <v>34387</v>
      </c>
    </row>
    <row r="41" customFormat="false" ht="13.5" hidden="false" customHeight="true" outlineLevel="0" collapsed="false">
      <c r="A41" s="35" t="s">
        <v>50</v>
      </c>
      <c r="B41" s="49" t="n">
        <v>3303019</v>
      </c>
      <c r="C41" s="49" t="n">
        <v>2844844</v>
      </c>
      <c r="D41" s="49" t="n">
        <v>116716</v>
      </c>
      <c r="E41" s="49" t="n">
        <v>2582113</v>
      </c>
      <c r="F41" s="49" t="n">
        <v>146015</v>
      </c>
      <c r="G41" s="49" t="n">
        <v>221081</v>
      </c>
      <c r="H41" s="49" t="n">
        <v>18300</v>
      </c>
      <c r="I41" s="49" t="n">
        <v>218794</v>
      </c>
      <c r="J41" s="49" t="n">
        <v>142264</v>
      </c>
      <c r="K41" s="49" t="n">
        <v>76530</v>
      </c>
    </row>
    <row r="42" customFormat="false" ht="13.5" hidden="false" customHeight="true" outlineLevel="0" collapsed="false">
      <c r="A42" s="35" t="s">
        <v>51</v>
      </c>
      <c r="B42" s="49" t="n">
        <v>3906381</v>
      </c>
      <c r="C42" s="49" t="n">
        <v>3041881</v>
      </c>
      <c r="D42" s="49" t="n">
        <v>177167</v>
      </c>
      <c r="E42" s="49" t="n">
        <v>2585398</v>
      </c>
      <c r="F42" s="49" t="n">
        <v>279316</v>
      </c>
      <c r="G42" s="49" t="n">
        <v>387700</v>
      </c>
      <c r="H42" s="49" t="n">
        <v>90818</v>
      </c>
      <c r="I42" s="49" t="n">
        <v>385982</v>
      </c>
      <c r="J42" s="49" t="n">
        <v>335002</v>
      </c>
      <c r="K42" s="49" t="n">
        <v>50980</v>
      </c>
    </row>
    <row r="43" customFormat="false" ht="13.5" hidden="false" customHeight="true" outlineLevel="0" collapsed="false">
      <c r="A43" s="35" t="s">
        <v>52</v>
      </c>
      <c r="B43" s="49" t="n">
        <v>3205225</v>
      </c>
      <c r="C43" s="49" t="n">
        <v>2603532</v>
      </c>
      <c r="D43" s="49" t="n">
        <v>149637</v>
      </c>
      <c r="E43" s="49" t="n">
        <v>2225566</v>
      </c>
      <c r="F43" s="49" t="n">
        <v>228329</v>
      </c>
      <c r="G43" s="49" t="n">
        <v>344734</v>
      </c>
      <c r="H43" s="49" t="n">
        <v>56518</v>
      </c>
      <c r="I43" s="49" t="n">
        <v>200441</v>
      </c>
      <c r="J43" s="49" t="n">
        <v>154555</v>
      </c>
      <c r="K43" s="49" t="n">
        <v>45886</v>
      </c>
    </row>
    <row r="44" customFormat="false" ht="13.5" hidden="false" customHeight="true" outlineLevel="0" collapsed="false">
      <c r="A44" s="35" t="s">
        <v>53</v>
      </c>
      <c r="B44" s="49" t="n">
        <v>2197002</v>
      </c>
      <c r="C44" s="49" t="n">
        <v>1826835</v>
      </c>
      <c r="D44" s="49" t="n">
        <v>91534</v>
      </c>
      <c r="E44" s="49" t="n">
        <v>1556663</v>
      </c>
      <c r="F44" s="49" t="n">
        <v>178638</v>
      </c>
      <c r="G44" s="49" t="n">
        <v>126000</v>
      </c>
      <c r="H44" s="49" t="n">
        <v>111909</v>
      </c>
      <c r="I44" s="49" t="n">
        <v>132258</v>
      </c>
      <c r="J44" s="49" t="n">
        <v>108095</v>
      </c>
      <c r="K44" s="49" t="n">
        <v>24163</v>
      </c>
    </row>
    <row r="45" customFormat="false" ht="13.5" hidden="false" customHeight="true" outlineLevel="0" collapsed="false">
      <c r="A45" s="35" t="s">
        <v>54</v>
      </c>
      <c r="B45" s="49" t="n">
        <v>2039897</v>
      </c>
      <c r="C45" s="49" t="n">
        <v>1557750</v>
      </c>
      <c r="D45" s="49" t="n">
        <v>111715</v>
      </c>
      <c r="E45" s="49" t="n">
        <v>1303611</v>
      </c>
      <c r="F45" s="49" t="n">
        <v>142424</v>
      </c>
      <c r="G45" s="49" t="n">
        <v>212000</v>
      </c>
      <c r="H45" s="49" t="n">
        <v>117350</v>
      </c>
      <c r="I45" s="49" t="n">
        <v>152797</v>
      </c>
      <c r="J45" s="49" t="n">
        <v>107576</v>
      </c>
      <c r="K45" s="49" t="n">
        <v>45221</v>
      </c>
    </row>
    <row r="46" customFormat="false" ht="13.5" hidden="false" customHeight="true" outlineLevel="0" collapsed="false">
      <c r="A46" s="35" t="s">
        <v>55</v>
      </c>
      <c r="B46" s="49" t="n">
        <v>2733758</v>
      </c>
      <c r="C46" s="49" t="n">
        <v>2156562</v>
      </c>
      <c r="D46" s="49" t="n">
        <v>86407</v>
      </c>
      <c r="E46" s="49" t="n">
        <v>2000513</v>
      </c>
      <c r="F46" s="49" t="n">
        <v>69642</v>
      </c>
      <c r="G46" s="49" t="n">
        <v>163000</v>
      </c>
      <c r="H46" s="49" t="n">
        <v>104821</v>
      </c>
      <c r="I46" s="49" t="n">
        <v>309375</v>
      </c>
      <c r="J46" s="49" t="n">
        <v>242230</v>
      </c>
      <c r="K46" s="49" t="n">
        <v>67145</v>
      </c>
    </row>
    <row r="47" customFormat="false" ht="13.5" hidden="false" customHeight="true" outlineLevel="0" collapsed="false">
      <c r="A47" s="35" t="s">
        <v>56</v>
      </c>
      <c r="B47" s="49" t="n">
        <v>1804546</v>
      </c>
      <c r="C47" s="49" t="n">
        <v>1519275</v>
      </c>
      <c r="D47" s="49" t="n">
        <v>65771</v>
      </c>
      <c r="E47" s="49" t="n">
        <v>1352402</v>
      </c>
      <c r="F47" s="49" t="n">
        <v>101102</v>
      </c>
      <c r="G47" s="49" t="n">
        <v>195770</v>
      </c>
      <c r="H47" s="49" t="n">
        <v>20160</v>
      </c>
      <c r="I47" s="49" t="n">
        <v>69341</v>
      </c>
      <c r="J47" s="49" t="n">
        <v>66432</v>
      </c>
      <c r="K47" s="49" t="n">
        <v>2909</v>
      </c>
    </row>
    <row r="48" customFormat="false" ht="13.5" hidden="false" customHeight="true" outlineLevel="0" collapsed="false">
      <c r="A48" s="35" t="s">
        <v>57</v>
      </c>
      <c r="B48" s="49" t="n">
        <v>6741304</v>
      </c>
      <c r="C48" s="49" t="n">
        <v>5744217</v>
      </c>
      <c r="D48" s="49" t="n">
        <v>132785</v>
      </c>
      <c r="E48" s="49" t="n">
        <v>4964772</v>
      </c>
      <c r="F48" s="49" t="n">
        <v>646660</v>
      </c>
      <c r="G48" s="49" t="n">
        <v>396500</v>
      </c>
      <c r="H48" s="49" t="n">
        <v>81813</v>
      </c>
      <c r="I48" s="49" t="n">
        <v>518774</v>
      </c>
      <c r="J48" s="49" t="n">
        <v>333073</v>
      </c>
      <c r="K48" s="49" t="n">
        <v>185701</v>
      </c>
    </row>
    <row r="49" customFormat="false" ht="13.5" hidden="false" customHeight="true" outlineLevel="0" collapsed="false">
      <c r="A49" s="35" t="s">
        <v>58</v>
      </c>
      <c r="B49" s="49" t="n">
        <v>1846931</v>
      </c>
      <c r="C49" s="49" t="n">
        <v>1573871</v>
      </c>
      <c r="D49" s="49" t="n">
        <v>114537</v>
      </c>
      <c r="E49" s="49" t="n">
        <v>1455428</v>
      </c>
      <c r="F49" s="49" t="n">
        <v>3906</v>
      </c>
      <c r="G49" s="49" t="s">
        <v>18</v>
      </c>
      <c r="H49" s="49" t="n">
        <v>118846</v>
      </c>
      <c r="I49" s="49" t="n">
        <v>154214</v>
      </c>
      <c r="J49" s="49" t="n">
        <v>83403</v>
      </c>
      <c r="K49" s="49" t="n">
        <v>70811</v>
      </c>
    </row>
    <row r="50" customFormat="false" ht="13.5" hidden="false" customHeight="true" outlineLevel="0" collapsed="false">
      <c r="A50" s="35" t="s">
        <v>59</v>
      </c>
      <c r="B50" s="49" t="n">
        <v>2557442</v>
      </c>
      <c r="C50" s="49" t="n">
        <v>2152258</v>
      </c>
      <c r="D50" s="49" t="n">
        <v>114469</v>
      </c>
      <c r="E50" s="49" t="n">
        <v>1859918</v>
      </c>
      <c r="F50" s="49" t="n">
        <v>177871</v>
      </c>
      <c r="G50" s="49" t="n">
        <v>245000</v>
      </c>
      <c r="H50" s="49" t="n">
        <v>42597</v>
      </c>
      <c r="I50" s="49" t="n">
        <v>117587</v>
      </c>
      <c r="J50" s="49" t="n">
        <v>89666</v>
      </c>
      <c r="K50" s="49" t="n">
        <v>27921</v>
      </c>
    </row>
    <row r="51" customFormat="false" ht="13.5" hidden="false" customHeight="true" outlineLevel="0" collapsed="false">
      <c r="A51" s="35" t="s">
        <v>60</v>
      </c>
      <c r="B51" s="49" t="n">
        <v>3406653</v>
      </c>
      <c r="C51" s="49" t="n">
        <v>2756455</v>
      </c>
      <c r="D51" s="49" t="n">
        <v>107756</v>
      </c>
      <c r="E51" s="49" t="n">
        <v>2549019</v>
      </c>
      <c r="F51" s="49" t="n">
        <v>99680</v>
      </c>
      <c r="G51" s="49" t="n">
        <v>341353</v>
      </c>
      <c r="H51" s="49" t="n">
        <v>137102</v>
      </c>
      <c r="I51" s="49" t="n">
        <v>171743</v>
      </c>
      <c r="J51" s="49" t="n">
        <v>88721</v>
      </c>
      <c r="K51" s="49" t="n">
        <v>83022</v>
      </c>
    </row>
    <row r="52" customFormat="false" ht="13.5" hidden="false" customHeight="true" outlineLevel="0" collapsed="false">
      <c r="A52" s="35" t="s">
        <v>61</v>
      </c>
      <c r="B52" s="49" t="n">
        <v>2911899</v>
      </c>
      <c r="C52" s="49" t="n">
        <v>2508715</v>
      </c>
      <c r="D52" s="49" t="n">
        <v>100828</v>
      </c>
      <c r="E52" s="49" t="n">
        <v>2324777</v>
      </c>
      <c r="F52" s="49" t="n">
        <v>83110</v>
      </c>
      <c r="G52" s="49" t="s">
        <v>18</v>
      </c>
      <c r="H52" s="49" t="n">
        <v>73417</v>
      </c>
      <c r="I52" s="49" t="n">
        <v>329767</v>
      </c>
      <c r="J52" s="49" t="n">
        <v>185296</v>
      </c>
      <c r="K52" s="49" t="n">
        <v>144471</v>
      </c>
    </row>
    <row r="53" customFormat="false" ht="13.5" hidden="false" customHeight="true" outlineLevel="0" collapsed="false">
      <c r="A53" s="35" t="s">
        <v>62</v>
      </c>
      <c r="B53" s="49" t="n">
        <v>2217927</v>
      </c>
      <c r="C53" s="49" t="n">
        <v>2080840</v>
      </c>
      <c r="D53" s="49" t="n">
        <v>115588</v>
      </c>
      <c r="E53" s="49" t="n">
        <v>1965252</v>
      </c>
      <c r="F53" s="49" t="s">
        <v>18</v>
      </c>
      <c r="G53" s="49" t="s">
        <v>18</v>
      </c>
      <c r="H53" s="49" t="n">
        <v>22625</v>
      </c>
      <c r="I53" s="49" t="n">
        <v>114462</v>
      </c>
      <c r="J53" s="49" t="n">
        <v>95102</v>
      </c>
      <c r="K53" s="49" t="n">
        <v>19360</v>
      </c>
    </row>
    <row r="54" customFormat="false" ht="13.5" hidden="false" customHeight="true" outlineLevel="0" collapsed="false">
      <c r="A54" s="75" t="s">
        <v>63</v>
      </c>
      <c r="B54" s="51" t="n">
        <v>3341275</v>
      </c>
      <c r="C54" s="51" t="n">
        <v>2947784</v>
      </c>
      <c r="D54" s="51" t="n">
        <v>147129</v>
      </c>
      <c r="E54" s="51" t="n">
        <v>2468001</v>
      </c>
      <c r="F54" s="51" t="n">
        <v>332654</v>
      </c>
      <c r="G54" s="51" t="n">
        <v>285397</v>
      </c>
      <c r="H54" s="51" t="n">
        <v>9787</v>
      </c>
      <c r="I54" s="51" t="n">
        <v>98307</v>
      </c>
      <c r="J54" s="51" t="n">
        <v>90439</v>
      </c>
      <c r="K54" s="51" t="n">
        <v>786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3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42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24069425</v>
      </c>
      <c r="C8" s="47" t="n">
        <v>22968817</v>
      </c>
      <c r="D8" s="47" t="n">
        <v>732227</v>
      </c>
      <c r="E8" s="47" t="n">
        <v>19491155</v>
      </c>
      <c r="F8" s="47" t="n">
        <v>2745435</v>
      </c>
      <c r="G8" s="47" t="n">
        <v>83072</v>
      </c>
      <c r="H8" s="47" t="n">
        <v>77802</v>
      </c>
      <c r="I8" s="47" t="n">
        <v>939734</v>
      </c>
      <c r="J8" s="47" t="n">
        <v>744388</v>
      </c>
      <c r="K8" s="47" t="n">
        <v>195346</v>
      </c>
    </row>
    <row r="9" customFormat="false" ht="13.5" hidden="false" customHeight="true" outlineLevel="0" collapsed="false">
      <c r="A9" s="35" t="s">
        <v>17</v>
      </c>
      <c r="B9" s="49" t="n">
        <v>2691719</v>
      </c>
      <c r="C9" s="49" t="n">
        <v>2544197</v>
      </c>
      <c r="D9" s="49" t="n">
        <v>68762</v>
      </c>
      <c r="E9" s="49" t="n">
        <v>2087600</v>
      </c>
      <c r="F9" s="49" t="n">
        <v>387835</v>
      </c>
      <c r="G9" s="49" t="n">
        <v>47520</v>
      </c>
      <c r="H9" s="49" t="n">
        <v>5911</v>
      </c>
      <c r="I9" s="49" t="n">
        <v>94091</v>
      </c>
      <c r="J9" s="49" t="n">
        <v>86942</v>
      </c>
      <c r="K9" s="49" t="n">
        <v>7149</v>
      </c>
    </row>
    <row r="10" customFormat="false" ht="13.5" hidden="false" customHeight="true" outlineLevel="0" collapsed="false">
      <c r="A10" s="35" t="s">
        <v>19</v>
      </c>
      <c r="B10" s="49" t="n">
        <v>365574</v>
      </c>
      <c r="C10" s="49" t="n">
        <v>356881</v>
      </c>
      <c r="D10" s="49" t="n">
        <v>8986</v>
      </c>
      <c r="E10" s="49" t="n">
        <v>300613</v>
      </c>
      <c r="F10" s="49" t="n">
        <v>47282</v>
      </c>
      <c r="G10" s="49" t="s">
        <v>18</v>
      </c>
      <c r="H10" s="49" t="n">
        <v>85</v>
      </c>
      <c r="I10" s="49" t="n">
        <v>8608</v>
      </c>
      <c r="J10" s="49" t="n">
        <v>7688</v>
      </c>
      <c r="K10" s="49" t="n">
        <v>920</v>
      </c>
    </row>
    <row r="11" customFormat="false" ht="13.5" hidden="false" customHeight="true" outlineLevel="0" collapsed="false">
      <c r="A11" s="35" t="s">
        <v>20</v>
      </c>
      <c r="B11" s="49" t="n">
        <v>471809</v>
      </c>
      <c r="C11" s="49" t="n">
        <v>454290</v>
      </c>
      <c r="D11" s="49" t="n">
        <v>16599</v>
      </c>
      <c r="E11" s="49" t="n">
        <v>412123</v>
      </c>
      <c r="F11" s="49" t="n">
        <v>25568</v>
      </c>
      <c r="G11" s="49" t="s">
        <v>18</v>
      </c>
      <c r="H11" s="49" t="s">
        <v>18</v>
      </c>
      <c r="I11" s="49" t="n">
        <v>17519</v>
      </c>
      <c r="J11" s="49" t="n">
        <v>15649</v>
      </c>
      <c r="K11" s="49" t="n">
        <v>1870</v>
      </c>
    </row>
    <row r="12" customFormat="false" ht="13.5" hidden="false" customHeight="true" outlineLevel="0" collapsed="false">
      <c r="A12" s="35" t="s">
        <v>21</v>
      </c>
      <c r="B12" s="49" t="n">
        <v>480203</v>
      </c>
      <c r="C12" s="49" t="n">
        <v>464070</v>
      </c>
      <c r="D12" s="49" t="n">
        <v>12448</v>
      </c>
      <c r="E12" s="49" t="n">
        <v>401837</v>
      </c>
      <c r="F12" s="49" t="n">
        <v>49785</v>
      </c>
      <c r="G12" s="49" t="s">
        <v>18</v>
      </c>
      <c r="H12" s="49" t="s">
        <v>18</v>
      </c>
      <c r="I12" s="49" t="n">
        <v>16133</v>
      </c>
      <c r="J12" s="49" t="n">
        <v>12849</v>
      </c>
      <c r="K12" s="49" t="n">
        <v>3284</v>
      </c>
    </row>
    <row r="13" customFormat="false" ht="13.5" hidden="false" customHeight="true" outlineLevel="0" collapsed="false">
      <c r="A13" s="35" t="s">
        <v>22</v>
      </c>
      <c r="B13" s="49" t="n">
        <v>601749</v>
      </c>
      <c r="C13" s="49" t="n">
        <v>579996</v>
      </c>
      <c r="D13" s="49" t="n">
        <v>25608</v>
      </c>
      <c r="E13" s="49" t="n">
        <v>492945</v>
      </c>
      <c r="F13" s="49" t="n">
        <v>61443</v>
      </c>
      <c r="G13" s="49" t="s">
        <v>18</v>
      </c>
      <c r="H13" s="49" t="n">
        <v>9913</v>
      </c>
      <c r="I13" s="49" t="n">
        <v>11840</v>
      </c>
      <c r="J13" s="49" t="n">
        <v>9735</v>
      </c>
      <c r="K13" s="49" t="n">
        <v>2105</v>
      </c>
    </row>
    <row r="14" customFormat="false" ht="13.5" hidden="false" customHeight="true" outlineLevel="0" collapsed="false">
      <c r="A14" s="35" t="s">
        <v>23</v>
      </c>
      <c r="B14" s="49" t="n">
        <v>558923</v>
      </c>
      <c r="C14" s="49" t="n">
        <v>535565</v>
      </c>
      <c r="D14" s="49" t="n">
        <v>11660</v>
      </c>
      <c r="E14" s="49" t="n">
        <v>497535</v>
      </c>
      <c r="F14" s="49" t="n">
        <v>26370</v>
      </c>
      <c r="G14" s="49" t="s">
        <v>18</v>
      </c>
      <c r="H14" s="49" t="n">
        <v>1218</v>
      </c>
      <c r="I14" s="49" t="n">
        <v>22140</v>
      </c>
      <c r="J14" s="49" t="n">
        <v>19271</v>
      </c>
      <c r="K14" s="49" t="n">
        <v>2869</v>
      </c>
    </row>
    <row r="15" customFormat="false" ht="13.5" hidden="false" customHeight="true" outlineLevel="0" collapsed="false">
      <c r="A15" s="35" t="s">
        <v>24</v>
      </c>
      <c r="B15" s="49" t="n">
        <v>506912</v>
      </c>
      <c r="C15" s="49" t="n">
        <v>478809</v>
      </c>
      <c r="D15" s="49" t="n">
        <v>23877</v>
      </c>
      <c r="E15" s="49" t="n">
        <v>428810</v>
      </c>
      <c r="F15" s="49" t="n">
        <v>26122</v>
      </c>
      <c r="G15" s="49" t="s">
        <v>18</v>
      </c>
      <c r="H15" s="49" t="n">
        <v>10766</v>
      </c>
      <c r="I15" s="49" t="n">
        <v>17337</v>
      </c>
      <c r="J15" s="49" t="n">
        <v>14914</v>
      </c>
      <c r="K15" s="49" t="n">
        <v>2423</v>
      </c>
    </row>
    <row r="16" customFormat="false" ht="13.5" hidden="false" customHeight="true" outlineLevel="0" collapsed="false">
      <c r="A16" s="35" t="s">
        <v>25</v>
      </c>
      <c r="B16" s="49" t="n">
        <v>219290</v>
      </c>
      <c r="C16" s="49" t="n">
        <v>200231</v>
      </c>
      <c r="D16" s="49" t="n">
        <v>7396</v>
      </c>
      <c r="E16" s="49" t="n">
        <v>190570</v>
      </c>
      <c r="F16" s="49" t="n">
        <v>2265</v>
      </c>
      <c r="G16" s="49" t="s">
        <v>18</v>
      </c>
      <c r="H16" s="49" t="n">
        <v>2740</v>
      </c>
      <c r="I16" s="49" t="n">
        <v>16319</v>
      </c>
      <c r="J16" s="49" t="n">
        <v>9668</v>
      </c>
      <c r="K16" s="49" t="n">
        <v>6651</v>
      </c>
    </row>
    <row r="17" customFormat="false" ht="13.5" hidden="false" customHeight="true" outlineLevel="0" collapsed="false">
      <c r="A17" s="35" t="s">
        <v>26</v>
      </c>
      <c r="B17" s="49" t="n">
        <v>238775</v>
      </c>
      <c r="C17" s="49" t="n">
        <v>228659</v>
      </c>
      <c r="D17" s="49" t="n">
        <v>8333</v>
      </c>
      <c r="E17" s="49" t="n">
        <v>208193</v>
      </c>
      <c r="F17" s="49" t="n">
        <v>12133</v>
      </c>
      <c r="G17" s="49" t="s">
        <v>18</v>
      </c>
      <c r="H17" s="49" t="s">
        <v>18</v>
      </c>
      <c r="I17" s="49" t="n">
        <v>10116</v>
      </c>
      <c r="J17" s="49" t="n">
        <v>9489</v>
      </c>
      <c r="K17" s="49" t="n">
        <v>627</v>
      </c>
    </row>
    <row r="18" customFormat="false" ht="13.5" hidden="false" customHeight="true" outlineLevel="0" collapsed="false">
      <c r="A18" s="35" t="s">
        <v>27</v>
      </c>
      <c r="B18" s="49" t="n">
        <v>422633</v>
      </c>
      <c r="C18" s="49" t="n">
        <v>399890</v>
      </c>
      <c r="D18" s="49" t="n">
        <v>14420</v>
      </c>
      <c r="E18" s="49" t="n">
        <v>374384</v>
      </c>
      <c r="F18" s="49" t="n">
        <v>11086</v>
      </c>
      <c r="G18" s="49" t="s">
        <v>18</v>
      </c>
      <c r="H18" s="49" t="n">
        <v>726</v>
      </c>
      <c r="I18" s="49" t="n">
        <v>22017</v>
      </c>
      <c r="J18" s="49" t="n">
        <v>20544</v>
      </c>
      <c r="K18" s="49" t="n">
        <v>1473</v>
      </c>
    </row>
    <row r="19" customFormat="false" ht="13.5" hidden="false" customHeight="true" outlineLevel="0" collapsed="false">
      <c r="A19" s="35" t="s">
        <v>28</v>
      </c>
      <c r="B19" s="49" t="n">
        <v>515276</v>
      </c>
      <c r="C19" s="49" t="n">
        <v>483621</v>
      </c>
      <c r="D19" s="49" t="n">
        <v>10331</v>
      </c>
      <c r="E19" s="49" t="n">
        <v>434797</v>
      </c>
      <c r="F19" s="49" t="n">
        <v>38493</v>
      </c>
      <c r="G19" s="49" t="s">
        <v>18</v>
      </c>
      <c r="H19" s="49" t="s">
        <v>18</v>
      </c>
      <c r="I19" s="49" t="n">
        <v>31655</v>
      </c>
      <c r="J19" s="49" t="n">
        <v>16600</v>
      </c>
      <c r="K19" s="49" t="n">
        <v>15055</v>
      </c>
    </row>
    <row r="20" customFormat="false" ht="13.5" hidden="false" customHeight="true" outlineLevel="0" collapsed="false">
      <c r="A20" s="35" t="s">
        <v>29</v>
      </c>
      <c r="B20" s="49" t="n">
        <v>290296</v>
      </c>
      <c r="C20" s="49" t="n">
        <v>272792</v>
      </c>
      <c r="D20" s="49" t="n">
        <v>9125</v>
      </c>
      <c r="E20" s="49" t="n">
        <v>252514</v>
      </c>
      <c r="F20" s="49" t="n">
        <v>11153</v>
      </c>
      <c r="G20" s="49" t="s">
        <v>18</v>
      </c>
      <c r="H20" s="49" t="n">
        <v>979</v>
      </c>
      <c r="I20" s="49" t="n">
        <v>16525</v>
      </c>
      <c r="J20" s="49" t="n">
        <v>12946</v>
      </c>
      <c r="K20" s="49" t="n">
        <v>3579</v>
      </c>
    </row>
    <row r="21" customFormat="false" ht="13.5" hidden="false" customHeight="true" outlineLevel="0" collapsed="false">
      <c r="A21" s="35" t="s">
        <v>30</v>
      </c>
      <c r="B21" s="49" t="n">
        <v>2655373</v>
      </c>
      <c r="C21" s="49" t="n">
        <v>2506837</v>
      </c>
      <c r="D21" s="49" t="n">
        <v>74407</v>
      </c>
      <c r="E21" s="49" t="n">
        <v>2432430</v>
      </c>
      <c r="F21" s="49" t="s">
        <v>18</v>
      </c>
      <c r="G21" s="49" t="s">
        <v>18</v>
      </c>
      <c r="H21" s="49" t="s">
        <v>18</v>
      </c>
      <c r="I21" s="49" t="n">
        <v>148536</v>
      </c>
      <c r="J21" s="49" t="n">
        <v>120115</v>
      </c>
      <c r="K21" s="49" t="n">
        <v>28421</v>
      </c>
    </row>
    <row r="22" customFormat="false" ht="13.5" hidden="false" customHeight="true" outlineLevel="0" collapsed="false">
      <c r="A22" s="35" t="s">
        <v>31</v>
      </c>
      <c r="B22" s="49" t="n">
        <v>840010</v>
      </c>
      <c r="C22" s="49" t="n">
        <v>815034</v>
      </c>
      <c r="D22" s="49" t="n">
        <v>29343</v>
      </c>
      <c r="E22" s="49" t="n">
        <v>528894</v>
      </c>
      <c r="F22" s="49" t="n">
        <v>256797</v>
      </c>
      <c r="G22" s="49" t="s">
        <v>18</v>
      </c>
      <c r="H22" s="49" t="s">
        <v>18</v>
      </c>
      <c r="I22" s="49" t="n">
        <v>24976</v>
      </c>
      <c r="J22" s="49" t="n">
        <v>19293</v>
      </c>
      <c r="K22" s="49" t="n">
        <v>5683</v>
      </c>
    </row>
    <row r="23" customFormat="false" ht="13.5" hidden="false" customHeight="true" outlineLevel="0" collapsed="false">
      <c r="A23" s="35" t="s">
        <v>32</v>
      </c>
      <c r="B23" s="49" t="n">
        <v>960173</v>
      </c>
      <c r="C23" s="49" t="n">
        <v>932641</v>
      </c>
      <c r="D23" s="49" t="n">
        <v>38423</v>
      </c>
      <c r="E23" s="49" t="n">
        <v>711350</v>
      </c>
      <c r="F23" s="49" t="n">
        <v>182868</v>
      </c>
      <c r="G23" s="49" t="s">
        <v>18</v>
      </c>
      <c r="H23" s="49" t="n">
        <v>131</v>
      </c>
      <c r="I23" s="49" t="n">
        <v>27401</v>
      </c>
      <c r="J23" s="49" t="n">
        <v>23773</v>
      </c>
      <c r="K23" s="49" t="n">
        <v>3628</v>
      </c>
    </row>
    <row r="24" customFormat="false" ht="13.5" hidden="false" customHeight="true" outlineLevel="0" collapsed="false">
      <c r="A24" s="35" t="s">
        <v>33</v>
      </c>
      <c r="B24" s="49" t="n">
        <v>317904</v>
      </c>
      <c r="C24" s="49" t="n">
        <v>310917</v>
      </c>
      <c r="D24" s="49" t="n">
        <v>16302</v>
      </c>
      <c r="E24" s="49" t="n">
        <v>290101</v>
      </c>
      <c r="F24" s="49" t="n">
        <v>4514</v>
      </c>
      <c r="G24" s="49" t="s">
        <v>18</v>
      </c>
      <c r="H24" s="49" t="s">
        <v>18</v>
      </c>
      <c r="I24" s="49" t="n">
        <v>6987</v>
      </c>
      <c r="J24" s="49" t="n">
        <v>5582</v>
      </c>
      <c r="K24" s="49" t="n">
        <v>1405</v>
      </c>
    </row>
    <row r="25" customFormat="false" ht="13.5" hidden="false" customHeight="true" outlineLevel="0" collapsed="false">
      <c r="A25" s="35" t="s">
        <v>34</v>
      </c>
      <c r="B25" s="49" t="n">
        <v>150675</v>
      </c>
      <c r="C25" s="49" t="n">
        <v>144741</v>
      </c>
      <c r="D25" s="49" t="n">
        <v>5968</v>
      </c>
      <c r="E25" s="49" t="n">
        <v>134175</v>
      </c>
      <c r="F25" s="49" t="n">
        <v>4598</v>
      </c>
      <c r="G25" s="49" t="s">
        <v>18</v>
      </c>
      <c r="H25" s="49" t="s">
        <v>18</v>
      </c>
      <c r="I25" s="49" t="n">
        <v>5934</v>
      </c>
      <c r="J25" s="49" t="n">
        <v>5461</v>
      </c>
      <c r="K25" s="49" t="n">
        <v>473</v>
      </c>
    </row>
    <row r="26" customFormat="false" ht="13.5" hidden="false" customHeight="true" outlineLevel="0" collapsed="false">
      <c r="A26" s="35" t="s">
        <v>35</v>
      </c>
      <c r="B26" s="49" t="n">
        <v>151320</v>
      </c>
      <c r="C26" s="49" t="n">
        <v>145845</v>
      </c>
      <c r="D26" s="49" t="n">
        <v>5695</v>
      </c>
      <c r="E26" s="49" t="n">
        <v>137742</v>
      </c>
      <c r="F26" s="49" t="n">
        <v>2408</v>
      </c>
      <c r="G26" s="49" t="s">
        <v>18</v>
      </c>
      <c r="H26" s="49" t="s">
        <v>18</v>
      </c>
      <c r="I26" s="49" t="n">
        <v>5475</v>
      </c>
      <c r="J26" s="49" t="n">
        <v>3305</v>
      </c>
      <c r="K26" s="49" t="n">
        <v>2170</v>
      </c>
    </row>
    <row r="27" customFormat="false" ht="13.5" hidden="false" customHeight="true" outlineLevel="0" collapsed="false">
      <c r="A27" s="35" t="s">
        <v>36</v>
      </c>
      <c r="B27" s="49" t="n">
        <v>196424</v>
      </c>
      <c r="C27" s="49" t="n">
        <v>189085</v>
      </c>
      <c r="D27" s="49" t="n">
        <v>4907</v>
      </c>
      <c r="E27" s="49" t="n">
        <v>179656</v>
      </c>
      <c r="F27" s="49" t="n">
        <v>4522</v>
      </c>
      <c r="G27" s="49" t="s">
        <v>18</v>
      </c>
      <c r="H27" s="49" t="s">
        <v>18</v>
      </c>
      <c r="I27" s="49" t="n">
        <v>7339</v>
      </c>
      <c r="J27" s="49" t="n">
        <v>5055</v>
      </c>
      <c r="K27" s="49" t="n">
        <v>2284</v>
      </c>
    </row>
    <row r="28" customFormat="false" ht="13.5" hidden="false" customHeight="true" outlineLevel="0" collapsed="false">
      <c r="A28" s="35" t="s">
        <v>37</v>
      </c>
      <c r="B28" s="49" t="n">
        <v>645546</v>
      </c>
      <c r="C28" s="49" t="n">
        <v>620005</v>
      </c>
      <c r="D28" s="49" t="n">
        <v>14458</v>
      </c>
      <c r="E28" s="49" t="n">
        <v>551872</v>
      </c>
      <c r="F28" s="49" t="n">
        <v>53675</v>
      </c>
      <c r="G28" s="49" t="s">
        <v>18</v>
      </c>
      <c r="H28" s="49" t="n">
        <v>161</v>
      </c>
      <c r="I28" s="49" t="n">
        <v>25380</v>
      </c>
      <c r="J28" s="49" t="n">
        <v>23717</v>
      </c>
      <c r="K28" s="49" t="n">
        <v>1663</v>
      </c>
    </row>
    <row r="29" customFormat="false" ht="13.5" hidden="false" customHeight="true" outlineLevel="0" collapsed="false">
      <c r="A29" s="35" t="s">
        <v>38</v>
      </c>
      <c r="B29" s="49" t="n">
        <v>453228</v>
      </c>
      <c r="C29" s="49" t="n">
        <v>427252</v>
      </c>
      <c r="D29" s="49" t="n">
        <v>14296</v>
      </c>
      <c r="E29" s="49" t="n">
        <v>367721</v>
      </c>
      <c r="F29" s="49" t="n">
        <v>45235</v>
      </c>
      <c r="G29" s="49" t="s">
        <v>18</v>
      </c>
      <c r="H29" s="49" t="n">
        <v>251</v>
      </c>
      <c r="I29" s="49" t="n">
        <v>25725</v>
      </c>
      <c r="J29" s="49" t="n">
        <v>21056</v>
      </c>
      <c r="K29" s="49" t="n">
        <v>4669</v>
      </c>
    </row>
    <row r="30" customFormat="false" ht="13.5" hidden="false" customHeight="true" outlineLevel="0" collapsed="false">
      <c r="A30" s="35" t="s">
        <v>39</v>
      </c>
      <c r="B30" s="49" t="n">
        <v>351245</v>
      </c>
      <c r="C30" s="49" t="n">
        <v>324216</v>
      </c>
      <c r="D30" s="49" t="n">
        <v>11490</v>
      </c>
      <c r="E30" s="49" t="n">
        <v>304427</v>
      </c>
      <c r="F30" s="49" t="n">
        <v>8299</v>
      </c>
      <c r="G30" s="49" t="s">
        <v>18</v>
      </c>
      <c r="H30" s="49" t="s">
        <v>18</v>
      </c>
      <c r="I30" s="49" t="n">
        <v>27029</v>
      </c>
      <c r="J30" s="49" t="n">
        <v>18398</v>
      </c>
      <c r="K30" s="49" t="n">
        <v>8631</v>
      </c>
    </row>
    <row r="31" customFormat="false" ht="13.5" hidden="false" customHeight="true" outlineLevel="0" collapsed="false">
      <c r="A31" s="35" t="s">
        <v>40</v>
      </c>
      <c r="B31" s="49" t="n">
        <v>620781</v>
      </c>
      <c r="C31" s="49" t="n">
        <v>581717</v>
      </c>
      <c r="D31" s="49" t="n">
        <v>19217</v>
      </c>
      <c r="E31" s="49" t="n">
        <v>429551</v>
      </c>
      <c r="F31" s="49" t="n">
        <v>132949</v>
      </c>
      <c r="G31" s="49" t="s">
        <v>18</v>
      </c>
      <c r="H31" s="49" t="s">
        <v>18</v>
      </c>
      <c r="I31" s="49" t="n">
        <v>39064</v>
      </c>
      <c r="J31" s="49" t="n">
        <v>32313</v>
      </c>
      <c r="K31" s="49" t="n">
        <v>6751</v>
      </c>
    </row>
    <row r="32" customFormat="false" ht="13.5" hidden="false" customHeight="true" outlineLevel="0" collapsed="false">
      <c r="A32" s="35" t="s">
        <v>41</v>
      </c>
      <c r="B32" s="49" t="n">
        <v>262814</v>
      </c>
      <c r="C32" s="49" t="n">
        <v>244139</v>
      </c>
      <c r="D32" s="49" t="n">
        <v>8407</v>
      </c>
      <c r="E32" s="49" t="n">
        <v>235732</v>
      </c>
      <c r="F32" s="49" t="s">
        <v>18</v>
      </c>
      <c r="G32" s="49" t="s">
        <v>18</v>
      </c>
      <c r="H32" s="49" t="n">
        <v>7302</v>
      </c>
      <c r="I32" s="49" t="n">
        <v>11373</v>
      </c>
      <c r="J32" s="49" t="n">
        <v>5534</v>
      </c>
      <c r="K32" s="49" t="n">
        <v>5839</v>
      </c>
    </row>
    <row r="33" customFormat="false" ht="13.5" hidden="false" customHeight="true" outlineLevel="0" collapsed="false">
      <c r="A33" s="35" t="s">
        <v>42</v>
      </c>
      <c r="B33" s="49" t="n">
        <v>115954</v>
      </c>
      <c r="C33" s="49" t="n">
        <v>113296</v>
      </c>
      <c r="D33" s="49" t="n">
        <v>2625</v>
      </c>
      <c r="E33" s="49" t="n">
        <v>110671</v>
      </c>
      <c r="F33" s="49" t="s">
        <v>18</v>
      </c>
      <c r="G33" s="49" t="s">
        <v>18</v>
      </c>
      <c r="H33" s="49" t="s">
        <v>18</v>
      </c>
      <c r="I33" s="49" t="n">
        <v>2658</v>
      </c>
      <c r="J33" s="49" t="n">
        <v>1854</v>
      </c>
      <c r="K33" s="49" t="n">
        <v>804</v>
      </c>
    </row>
    <row r="34" customFormat="false" ht="13.5" hidden="false" customHeight="true" outlineLevel="0" collapsed="false">
      <c r="A34" s="35" t="s">
        <v>43</v>
      </c>
      <c r="B34" s="49" t="n">
        <v>527983</v>
      </c>
      <c r="C34" s="49" t="n">
        <v>520654</v>
      </c>
      <c r="D34" s="49" t="n">
        <v>11373</v>
      </c>
      <c r="E34" s="49" t="n">
        <v>358169</v>
      </c>
      <c r="F34" s="49" t="n">
        <v>151112</v>
      </c>
      <c r="G34" s="49" t="s">
        <v>18</v>
      </c>
      <c r="H34" s="49" t="n">
        <v>200</v>
      </c>
      <c r="I34" s="49" t="n">
        <v>7129</v>
      </c>
      <c r="J34" s="49" t="n">
        <v>2653</v>
      </c>
      <c r="K34" s="49" t="n">
        <v>4476</v>
      </c>
    </row>
    <row r="35" customFormat="false" ht="13.5" hidden="false" customHeight="true" outlineLevel="0" collapsed="false">
      <c r="A35" s="35" t="s">
        <v>44</v>
      </c>
      <c r="B35" s="49" t="n">
        <v>1653987</v>
      </c>
      <c r="C35" s="49" t="n">
        <v>1613718</v>
      </c>
      <c r="D35" s="49" t="n">
        <v>32224</v>
      </c>
      <c r="E35" s="49" t="n">
        <v>1103421</v>
      </c>
      <c r="F35" s="49" t="n">
        <v>478073</v>
      </c>
      <c r="G35" s="49" t="s">
        <v>18</v>
      </c>
      <c r="H35" s="49" t="s">
        <v>18</v>
      </c>
      <c r="I35" s="49" t="n">
        <v>40269</v>
      </c>
      <c r="J35" s="49" t="n">
        <v>21332</v>
      </c>
      <c r="K35" s="49" t="n">
        <v>18937</v>
      </c>
    </row>
    <row r="36" customFormat="false" ht="13.5" hidden="false" customHeight="true" outlineLevel="0" collapsed="false">
      <c r="A36" s="35" t="s">
        <v>45</v>
      </c>
      <c r="B36" s="49" t="n">
        <v>1189025</v>
      </c>
      <c r="C36" s="49" t="n">
        <v>1144094</v>
      </c>
      <c r="D36" s="49" t="n">
        <v>26833</v>
      </c>
      <c r="E36" s="49" t="n">
        <v>817597</v>
      </c>
      <c r="F36" s="49" t="n">
        <v>299664</v>
      </c>
      <c r="G36" s="49" t="s">
        <v>18</v>
      </c>
      <c r="H36" s="49" t="n">
        <v>9733</v>
      </c>
      <c r="I36" s="49" t="n">
        <v>35198</v>
      </c>
      <c r="J36" s="49" t="n">
        <v>33396</v>
      </c>
      <c r="K36" s="49" t="n">
        <v>1802</v>
      </c>
    </row>
    <row r="37" customFormat="false" ht="13.5" hidden="false" customHeight="true" outlineLevel="0" collapsed="false">
      <c r="A37" s="35" t="s">
        <v>46</v>
      </c>
      <c r="B37" s="49" t="n">
        <v>152486</v>
      </c>
      <c r="C37" s="49" t="n">
        <v>134193</v>
      </c>
      <c r="D37" s="49" t="n">
        <v>3478</v>
      </c>
      <c r="E37" s="49" t="n">
        <v>106698</v>
      </c>
      <c r="F37" s="49" t="n">
        <v>24017</v>
      </c>
      <c r="G37" s="49" t="n">
        <v>4000</v>
      </c>
      <c r="H37" s="49" t="n">
        <v>2800</v>
      </c>
      <c r="I37" s="49" t="n">
        <v>11493</v>
      </c>
      <c r="J37" s="49" t="n">
        <v>10642</v>
      </c>
      <c r="K37" s="49" t="n">
        <v>851</v>
      </c>
    </row>
    <row r="38" customFormat="false" ht="13.5" hidden="false" customHeight="true" outlineLevel="0" collapsed="false">
      <c r="A38" s="35" t="s">
        <v>47</v>
      </c>
      <c r="B38" s="49" t="n">
        <v>226269</v>
      </c>
      <c r="C38" s="49" t="n">
        <v>217109</v>
      </c>
      <c r="D38" s="49" t="n">
        <v>6544</v>
      </c>
      <c r="E38" s="49" t="n">
        <v>186995</v>
      </c>
      <c r="F38" s="49" t="n">
        <v>23570</v>
      </c>
      <c r="G38" s="49" t="s">
        <v>18</v>
      </c>
      <c r="H38" s="49" t="s">
        <v>18</v>
      </c>
      <c r="I38" s="49" t="n">
        <v>9160</v>
      </c>
      <c r="J38" s="49" t="n">
        <v>8517</v>
      </c>
      <c r="K38" s="49" t="n">
        <v>643</v>
      </c>
    </row>
    <row r="39" customFormat="false" ht="13.5" hidden="false" customHeight="true" outlineLevel="0" collapsed="false">
      <c r="A39" s="35" t="s">
        <v>48</v>
      </c>
      <c r="B39" s="49" t="n">
        <v>120958</v>
      </c>
      <c r="C39" s="49" t="n">
        <v>113014</v>
      </c>
      <c r="D39" s="49" t="n">
        <v>2959</v>
      </c>
      <c r="E39" s="49" t="n">
        <v>109012</v>
      </c>
      <c r="F39" s="49" t="n">
        <v>1043</v>
      </c>
      <c r="G39" s="49" t="s">
        <v>18</v>
      </c>
      <c r="H39" s="49" t="n">
        <v>3177</v>
      </c>
      <c r="I39" s="49" t="n">
        <v>4767</v>
      </c>
      <c r="J39" s="49" t="n">
        <v>4029</v>
      </c>
      <c r="K39" s="49" t="n">
        <v>738</v>
      </c>
    </row>
    <row r="40" customFormat="false" ht="13.5" hidden="false" customHeight="true" outlineLevel="0" collapsed="false">
      <c r="A40" s="35" t="s">
        <v>49</v>
      </c>
      <c r="B40" s="49" t="n">
        <v>168241</v>
      </c>
      <c r="C40" s="49" t="n">
        <v>162324</v>
      </c>
      <c r="D40" s="49" t="n">
        <v>3450</v>
      </c>
      <c r="E40" s="49" t="n">
        <v>149364</v>
      </c>
      <c r="F40" s="49" t="n">
        <v>9510</v>
      </c>
      <c r="G40" s="49" t="s">
        <v>18</v>
      </c>
      <c r="H40" s="49" t="n">
        <v>106</v>
      </c>
      <c r="I40" s="49" t="n">
        <v>5811</v>
      </c>
      <c r="J40" s="49" t="n">
        <v>4002</v>
      </c>
      <c r="K40" s="49" t="n">
        <v>1809</v>
      </c>
    </row>
    <row r="41" customFormat="false" ht="13.5" hidden="false" customHeight="true" outlineLevel="0" collapsed="false">
      <c r="A41" s="35" t="s">
        <v>50</v>
      </c>
      <c r="B41" s="49" t="n">
        <v>410690</v>
      </c>
      <c r="C41" s="49" t="n">
        <v>393659</v>
      </c>
      <c r="D41" s="49" t="n">
        <v>19797</v>
      </c>
      <c r="E41" s="49" t="n">
        <v>278696</v>
      </c>
      <c r="F41" s="49" t="n">
        <v>95166</v>
      </c>
      <c r="G41" s="49" t="n">
        <v>6000</v>
      </c>
      <c r="H41" s="49" t="n">
        <v>410</v>
      </c>
      <c r="I41" s="49" t="n">
        <v>10621</v>
      </c>
      <c r="J41" s="49" t="n">
        <v>4602</v>
      </c>
      <c r="K41" s="49" t="n">
        <v>6019</v>
      </c>
    </row>
    <row r="42" customFormat="false" ht="13.5" hidden="false" customHeight="true" outlineLevel="0" collapsed="false">
      <c r="A42" s="35" t="s">
        <v>51</v>
      </c>
      <c r="B42" s="49" t="n">
        <v>694545</v>
      </c>
      <c r="C42" s="49" t="n">
        <v>663150</v>
      </c>
      <c r="D42" s="49" t="n">
        <v>24107</v>
      </c>
      <c r="E42" s="49" t="n">
        <v>601947</v>
      </c>
      <c r="F42" s="49" t="n">
        <v>37096</v>
      </c>
      <c r="G42" s="49" t="n">
        <v>300</v>
      </c>
      <c r="H42" s="49" t="n">
        <v>1686</v>
      </c>
      <c r="I42" s="49" t="n">
        <v>29409</v>
      </c>
      <c r="J42" s="49" t="n">
        <v>24695</v>
      </c>
      <c r="K42" s="49" t="n">
        <v>4714</v>
      </c>
    </row>
    <row r="43" customFormat="false" ht="13.5" hidden="false" customHeight="true" outlineLevel="0" collapsed="false">
      <c r="A43" s="35" t="s">
        <v>52</v>
      </c>
      <c r="B43" s="49" t="n">
        <v>380985</v>
      </c>
      <c r="C43" s="49" t="n">
        <v>360700</v>
      </c>
      <c r="D43" s="49" t="n">
        <v>31751</v>
      </c>
      <c r="E43" s="49" t="n">
        <v>307520</v>
      </c>
      <c r="F43" s="49" t="n">
        <v>21429</v>
      </c>
      <c r="G43" s="49" t="s">
        <v>18</v>
      </c>
      <c r="H43" s="49" t="n">
        <v>4972</v>
      </c>
      <c r="I43" s="49" t="n">
        <v>15313</v>
      </c>
      <c r="J43" s="49" t="n">
        <v>13027</v>
      </c>
      <c r="K43" s="49" t="n">
        <v>2286</v>
      </c>
    </row>
    <row r="44" customFormat="false" ht="13.5" hidden="false" customHeight="true" outlineLevel="0" collapsed="false">
      <c r="A44" s="35" t="s">
        <v>53</v>
      </c>
      <c r="B44" s="49" t="n">
        <v>137803</v>
      </c>
      <c r="C44" s="49" t="n">
        <v>135047</v>
      </c>
      <c r="D44" s="49" t="n">
        <v>3123</v>
      </c>
      <c r="E44" s="49" t="n">
        <v>118408</v>
      </c>
      <c r="F44" s="49" t="n">
        <v>13516</v>
      </c>
      <c r="G44" s="49" t="s">
        <v>18</v>
      </c>
      <c r="H44" s="49" t="s">
        <v>18</v>
      </c>
      <c r="I44" s="49" t="n">
        <v>2756</v>
      </c>
      <c r="J44" s="49" t="n">
        <v>2671</v>
      </c>
      <c r="K44" s="49" t="n">
        <v>85</v>
      </c>
    </row>
    <row r="45" customFormat="false" ht="13.5" hidden="false" customHeight="true" outlineLevel="0" collapsed="false">
      <c r="A45" s="35" t="s">
        <v>54</v>
      </c>
      <c r="B45" s="49" t="n">
        <v>273536</v>
      </c>
      <c r="C45" s="49" t="n">
        <v>262121</v>
      </c>
      <c r="D45" s="49" t="n">
        <v>8375</v>
      </c>
      <c r="E45" s="49" t="n">
        <v>247432</v>
      </c>
      <c r="F45" s="49" t="n">
        <v>6314</v>
      </c>
      <c r="G45" s="49" t="s">
        <v>18</v>
      </c>
      <c r="H45" s="49" t="n">
        <v>1217</v>
      </c>
      <c r="I45" s="49" t="n">
        <v>10198</v>
      </c>
      <c r="J45" s="49" t="n">
        <v>7988</v>
      </c>
      <c r="K45" s="49" t="n">
        <v>2210</v>
      </c>
    </row>
    <row r="46" customFormat="false" ht="13.5" hidden="false" customHeight="true" outlineLevel="0" collapsed="false">
      <c r="A46" s="35" t="s">
        <v>55</v>
      </c>
      <c r="B46" s="49" t="n">
        <v>237187</v>
      </c>
      <c r="C46" s="49" t="n">
        <v>223116</v>
      </c>
      <c r="D46" s="49" t="n">
        <v>9880</v>
      </c>
      <c r="E46" s="49" t="n">
        <v>204816</v>
      </c>
      <c r="F46" s="49" t="n">
        <v>8420</v>
      </c>
      <c r="G46" s="49" t="s">
        <v>18</v>
      </c>
      <c r="H46" s="49" t="n">
        <v>4214</v>
      </c>
      <c r="I46" s="49" t="n">
        <v>9857</v>
      </c>
      <c r="J46" s="49" t="n">
        <v>6634</v>
      </c>
      <c r="K46" s="49" t="n">
        <v>3223</v>
      </c>
    </row>
    <row r="47" customFormat="false" ht="13.5" hidden="false" customHeight="true" outlineLevel="0" collapsed="false">
      <c r="A47" s="35" t="s">
        <v>56</v>
      </c>
      <c r="B47" s="49" t="n">
        <v>290665</v>
      </c>
      <c r="C47" s="49" t="n">
        <v>281547</v>
      </c>
      <c r="D47" s="49" t="n">
        <v>7915</v>
      </c>
      <c r="E47" s="49" t="n">
        <v>256032</v>
      </c>
      <c r="F47" s="49" t="n">
        <v>17600</v>
      </c>
      <c r="G47" s="49" t="n">
        <v>4112</v>
      </c>
      <c r="H47" s="49" t="n">
        <v>1260</v>
      </c>
      <c r="I47" s="49" t="n">
        <v>3746</v>
      </c>
      <c r="J47" s="49" t="n">
        <v>2737</v>
      </c>
      <c r="K47" s="49" t="n">
        <v>1009</v>
      </c>
    </row>
    <row r="48" customFormat="false" ht="13.5" hidden="false" customHeight="true" outlineLevel="0" collapsed="false">
      <c r="A48" s="35" t="s">
        <v>57</v>
      </c>
      <c r="B48" s="49" t="n">
        <v>610421</v>
      </c>
      <c r="C48" s="49" t="n">
        <v>582352</v>
      </c>
      <c r="D48" s="49" t="n">
        <v>16319</v>
      </c>
      <c r="E48" s="49" t="n">
        <v>545186</v>
      </c>
      <c r="F48" s="49" t="n">
        <v>20847</v>
      </c>
      <c r="G48" s="49" t="s">
        <v>18</v>
      </c>
      <c r="H48" s="49" t="n">
        <v>90</v>
      </c>
      <c r="I48" s="49" t="n">
        <v>27979</v>
      </c>
      <c r="J48" s="49" t="n">
        <v>20452</v>
      </c>
      <c r="K48" s="49" t="n">
        <v>7527</v>
      </c>
    </row>
    <row r="49" customFormat="false" ht="13.5" hidden="false" customHeight="true" outlineLevel="0" collapsed="false">
      <c r="A49" s="35" t="s">
        <v>58</v>
      </c>
      <c r="B49" s="49" t="n">
        <v>255954</v>
      </c>
      <c r="C49" s="49" t="n">
        <v>234025</v>
      </c>
      <c r="D49" s="49" t="n">
        <v>6555</v>
      </c>
      <c r="E49" s="49" t="n">
        <v>221966</v>
      </c>
      <c r="F49" s="49" t="n">
        <v>5504</v>
      </c>
      <c r="G49" s="49" t="s">
        <v>18</v>
      </c>
      <c r="H49" s="49" t="n">
        <v>4168</v>
      </c>
      <c r="I49" s="49" t="n">
        <v>17761</v>
      </c>
      <c r="J49" s="49" t="n">
        <v>13046</v>
      </c>
      <c r="K49" s="49" t="n">
        <v>4715</v>
      </c>
    </row>
    <row r="50" customFormat="false" ht="13.5" hidden="false" customHeight="true" outlineLevel="0" collapsed="false">
      <c r="A50" s="35" t="s">
        <v>59</v>
      </c>
      <c r="B50" s="49" t="n">
        <v>582210</v>
      </c>
      <c r="C50" s="49" t="n">
        <v>548338</v>
      </c>
      <c r="D50" s="49" t="n">
        <v>21201</v>
      </c>
      <c r="E50" s="49" t="n">
        <v>442283</v>
      </c>
      <c r="F50" s="49" t="n">
        <v>84854</v>
      </c>
      <c r="G50" s="49" t="n">
        <v>15000</v>
      </c>
      <c r="H50" s="49" t="n">
        <v>400</v>
      </c>
      <c r="I50" s="49" t="n">
        <v>18472</v>
      </c>
      <c r="J50" s="49" t="n">
        <v>16730</v>
      </c>
      <c r="K50" s="49" t="n">
        <v>1742</v>
      </c>
    </row>
    <row r="51" customFormat="false" ht="13.5" hidden="false" customHeight="true" outlineLevel="0" collapsed="false">
      <c r="A51" s="35" t="s">
        <v>60</v>
      </c>
      <c r="B51" s="49" t="n">
        <v>177688</v>
      </c>
      <c r="C51" s="49" t="n">
        <v>167727</v>
      </c>
      <c r="D51" s="49" t="n">
        <v>5487</v>
      </c>
      <c r="E51" s="49" t="n">
        <v>161748</v>
      </c>
      <c r="F51" s="49" t="n">
        <v>492</v>
      </c>
      <c r="G51" s="49" t="s">
        <v>18</v>
      </c>
      <c r="H51" s="49" t="n">
        <v>278</v>
      </c>
      <c r="I51" s="49" t="n">
        <v>9683</v>
      </c>
      <c r="J51" s="49" t="n">
        <v>3869</v>
      </c>
      <c r="K51" s="49" t="n">
        <v>5814</v>
      </c>
    </row>
    <row r="52" customFormat="false" ht="13.5" hidden="false" customHeight="true" outlineLevel="0" collapsed="false">
      <c r="A52" s="35" t="s">
        <v>61</v>
      </c>
      <c r="B52" s="49" t="n">
        <v>168479</v>
      </c>
      <c r="C52" s="49" t="n">
        <v>161233</v>
      </c>
      <c r="D52" s="49" t="n">
        <v>8473</v>
      </c>
      <c r="E52" s="49" t="n">
        <v>149222</v>
      </c>
      <c r="F52" s="49" t="n">
        <v>3538</v>
      </c>
      <c r="G52" s="49" t="s">
        <v>18</v>
      </c>
      <c r="H52" s="49" t="s">
        <v>18</v>
      </c>
      <c r="I52" s="49" t="n">
        <v>7246</v>
      </c>
      <c r="J52" s="49" t="n">
        <v>5538</v>
      </c>
      <c r="K52" s="49" t="n">
        <v>1708</v>
      </c>
    </row>
    <row r="53" customFormat="false" ht="13.5" hidden="false" customHeight="true" outlineLevel="0" collapsed="false">
      <c r="A53" s="35" t="s">
        <v>62</v>
      </c>
      <c r="B53" s="49" t="n">
        <v>254114</v>
      </c>
      <c r="C53" s="49" t="n">
        <v>244014</v>
      </c>
      <c r="D53" s="49" t="n">
        <v>7899</v>
      </c>
      <c r="E53" s="49" t="n">
        <v>230645</v>
      </c>
      <c r="F53" s="49" t="n">
        <v>5470</v>
      </c>
      <c r="G53" s="49" t="s">
        <v>18</v>
      </c>
      <c r="H53" s="49" t="n">
        <v>2574</v>
      </c>
      <c r="I53" s="49" t="n">
        <v>7526</v>
      </c>
      <c r="J53" s="49" t="n">
        <v>6327</v>
      </c>
      <c r="K53" s="49" t="n">
        <v>1199</v>
      </c>
    </row>
    <row r="54" customFormat="false" ht="13.5" hidden="false" customHeight="true" outlineLevel="0" collapsed="false">
      <c r="A54" s="75" t="s">
        <v>63</v>
      </c>
      <c r="B54" s="51" t="n">
        <v>471593</v>
      </c>
      <c r="C54" s="51" t="n">
        <v>451956</v>
      </c>
      <c r="D54" s="51" t="n">
        <v>11401</v>
      </c>
      <c r="E54" s="51" t="n">
        <v>397755</v>
      </c>
      <c r="F54" s="51" t="n">
        <v>42800</v>
      </c>
      <c r="G54" s="51" t="n">
        <v>6140</v>
      </c>
      <c r="H54" s="51" t="n">
        <v>334</v>
      </c>
      <c r="I54" s="51" t="n">
        <v>13163</v>
      </c>
      <c r="J54" s="51" t="n">
        <v>9750</v>
      </c>
      <c r="K54" s="51" t="n">
        <v>341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64</v>
      </c>
    </row>
    <row r="3" s="1" customFormat="true" ht="13.5" hidden="false" customHeight="true" outlineLevel="0" collapsed="false">
      <c r="A3" s="2"/>
    </row>
    <row r="4" s="1" customFormat="true" ht="13.5" hidden="false" customHeight="true" outlineLevel="0" collapsed="false">
      <c r="A4" s="14" t="s">
        <v>2</v>
      </c>
    </row>
    <row r="5" s="1" customFormat="true" ht="13.5" hidden="false" customHeight="true" outlineLevel="0" collapsed="false">
      <c r="A5" s="6" t="s">
        <v>65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1" customFormat="true" ht="13.5" hidden="false" customHeight="true" outlineLevel="0" collapsed="false">
      <c r="A6" s="4" t="s">
        <v>4</v>
      </c>
      <c r="B6" s="17" t="s">
        <v>66</v>
      </c>
      <c r="C6" s="17"/>
      <c r="D6" s="17"/>
      <c r="E6" s="17"/>
      <c r="F6" s="17"/>
      <c r="G6" s="17"/>
      <c r="H6" s="17"/>
      <c r="I6" s="17"/>
      <c r="J6" s="17"/>
      <c r="K6" s="14" t="s">
        <v>67</v>
      </c>
    </row>
    <row r="7" s="1" customFormat="true" ht="13.5" hidden="false" customHeight="true" outlineLevel="0" collapsed="false">
      <c r="A7" s="10"/>
      <c r="B7" s="18" t="s">
        <v>7</v>
      </c>
      <c r="C7" s="18" t="s">
        <v>8</v>
      </c>
      <c r="D7" s="18" t="s">
        <v>9</v>
      </c>
      <c r="E7" s="18" t="s">
        <v>10</v>
      </c>
      <c r="F7" s="11" t="s">
        <v>11</v>
      </c>
      <c r="G7" s="11" t="s">
        <v>12</v>
      </c>
      <c r="H7" s="11" t="s">
        <v>13</v>
      </c>
      <c r="I7" s="18" t="s">
        <v>14</v>
      </c>
      <c r="J7" s="18" t="s">
        <v>15</v>
      </c>
      <c r="K7" s="18"/>
    </row>
    <row r="8" s="5" customFormat="true" ht="13.5" hidden="false" customHeight="true" outlineLevel="0" collapsed="false">
      <c r="A8" s="19" t="s">
        <v>16</v>
      </c>
      <c r="B8" s="13" t="n">
        <v>258316</v>
      </c>
      <c r="C8" s="13" t="n">
        <v>10376457</v>
      </c>
      <c r="D8" s="13" t="n">
        <v>6690558</v>
      </c>
      <c r="E8" s="13" t="n">
        <v>39170</v>
      </c>
      <c r="F8" s="13" t="n">
        <v>2255687</v>
      </c>
      <c r="G8" s="13" t="n">
        <v>425289</v>
      </c>
      <c r="H8" s="13" t="n">
        <v>11953</v>
      </c>
      <c r="I8" s="13" t="n">
        <v>83402</v>
      </c>
      <c r="J8" s="13" t="n">
        <v>1447</v>
      </c>
      <c r="K8" s="13" t="n">
        <v>97560835</v>
      </c>
    </row>
    <row r="9" customFormat="false" ht="13.5" hidden="false" customHeight="true" outlineLevel="0" collapsed="false">
      <c r="A9" s="14" t="s">
        <v>17</v>
      </c>
      <c r="B9" s="15" t="n">
        <v>1418</v>
      </c>
      <c r="C9" s="15" t="n">
        <v>643498</v>
      </c>
      <c r="D9" s="15" t="n">
        <v>410755</v>
      </c>
      <c r="E9" s="15" t="n">
        <v>1972</v>
      </c>
      <c r="F9" s="15" t="n">
        <v>125711</v>
      </c>
      <c r="G9" s="15" t="n">
        <v>42765</v>
      </c>
      <c r="H9" s="15" t="n">
        <v>1132</v>
      </c>
      <c r="I9" s="15" t="n">
        <v>5022</v>
      </c>
      <c r="J9" s="15" t="s">
        <v>18</v>
      </c>
      <c r="K9" s="15" t="n">
        <v>5273681</v>
      </c>
    </row>
    <row r="10" customFormat="false" ht="13.5" hidden="false" customHeight="true" outlineLevel="0" collapsed="false">
      <c r="A10" s="14" t="s">
        <v>19</v>
      </c>
      <c r="B10" s="15" t="n">
        <v>541</v>
      </c>
      <c r="C10" s="15" t="n">
        <v>197909</v>
      </c>
      <c r="D10" s="15" t="n">
        <v>120038</v>
      </c>
      <c r="E10" s="15" t="n">
        <v>741</v>
      </c>
      <c r="F10" s="15" t="n">
        <v>30359</v>
      </c>
      <c r="G10" s="15" t="n">
        <v>6646</v>
      </c>
      <c r="H10" s="15" t="s">
        <v>18</v>
      </c>
      <c r="I10" s="15" t="n">
        <v>2713</v>
      </c>
      <c r="J10" s="15" t="s">
        <v>18</v>
      </c>
      <c r="K10" s="15" t="n">
        <v>1497249</v>
      </c>
    </row>
    <row r="11" customFormat="false" ht="13.5" hidden="false" customHeight="true" outlineLevel="0" collapsed="false">
      <c r="A11" s="14" t="s">
        <v>20</v>
      </c>
      <c r="B11" s="15" t="n">
        <v>1565</v>
      </c>
      <c r="C11" s="15" t="n">
        <v>196482</v>
      </c>
      <c r="D11" s="15" t="n">
        <v>118955</v>
      </c>
      <c r="E11" s="15" t="n">
        <v>635</v>
      </c>
      <c r="F11" s="15" t="n">
        <v>32242</v>
      </c>
      <c r="G11" s="15" t="n">
        <v>6380</v>
      </c>
      <c r="H11" s="15" t="n">
        <v>349</v>
      </c>
      <c r="I11" s="15" t="n">
        <v>821</v>
      </c>
      <c r="J11" s="15" t="s">
        <v>18</v>
      </c>
      <c r="K11" s="15" t="n">
        <v>1495456</v>
      </c>
    </row>
    <row r="12" customFormat="false" ht="13.5" hidden="false" customHeight="true" outlineLevel="0" collapsed="false">
      <c r="A12" s="14" t="s">
        <v>21</v>
      </c>
      <c r="B12" s="15" t="n">
        <v>753</v>
      </c>
      <c r="C12" s="15" t="n">
        <v>225612</v>
      </c>
      <c r="D12" s="15" t="n">
        <v>140121</v>
      </c>
      <c r="E12" s="15" t="n">
        <v>677</v>
      </c>
      <c r="F12" s="15" t="n">
        <v>42821</v>
      </c>
      <c r="G12" s="15" t="n">
        <v>7971</v>
      </c>
      <c r="H12" s="15" t="n">
        <v>305</v>
      </c>
      <c r="I12" s="15" t="n">
        <v>1097</v>
      </c>
      <c r="J12" s="15" t="s">
        <v>18</v>
      </c>
      <c r="K12" s="15" t="n">
        <v>1737349</v>
      </c>
    </row>
    <row r="13" customFormat="false" ht="13.5" hidden="false" customHeight="true" outlineLevel="0" collapsed="false">
      <c r="A13" s="14" t="s">
        <v>22</v>
      </c>
      <c r="B13" s="15" t="n">
        <v>1355</v>
      </c>
      <c r="C13" s="15" t="n">
        <v>175044</v>
      </c>
      <c r="D13" s="15" t="n">
        <v>112295</v>
      </c>
      <c r="E13" s="15" t="n">
        <v>599</v>
      </c>
      <c r="F13" s="15" t="n">
        <v>38015</v>
      </c>
      <c r="G13" s="15" t="n">
        <v>8791</v>
      </c>
      <c r="H13" s="15" t="n">
        <v>138</v>
      </c>
      <c r="I13" s="15" t="n">
        <v>1135</v>
      </c>
      <c r="J13" s="15" t="s">
        <v>18</v>
      </c>
      <c r="K13" s="15" t="n">
        <v>1352756</v>
      </c>
    </row>
    <row r="14" customFormat="false" ht="13.5" hidden="false" customHeight="true" outlineLevel="0" collapsed="false">
      <c r="A14" s="14" t="s">
        <v>23</v>
      </c>
      <c r="B14" s="15" t="n">
        <v>563</v>
      </c>
      <c r="C14" s="15" t="n">
        <v>160368</v>
      </c>
      <c r="D14" s="15" t="n">
        <v>104003</v>
      </c>
      <c r="E14" s="15" t="n">
        <v>477</v>
      </c>
      <c r="F14" s="15" t="n">
        <v>36219</v>
      </c>
      <c r="G14" s="15" t="n">
        <v>6953</v>
      </c>
      <c r="H14" s="15" t="s">
        <v>18</v>
      </c>
      <c r="I14" s="15" t="n">
        <v>2411</v>
      </c>
      <c r="J14" s="15" t="s">
        <v>18</v>
      </c>
      <c r="K14" s="15" t="n">
        <v>1310514</v>
      </c>
    </row>
    <row r="15" customFormat="false" ht="13.5" hidden="false" customHeight="true" outlineLevel="0" collapsed="false">
      <c r="A15" s="14" t="s">
        <v>24</v>
      </c>
      <c r="B15" s="15" t="n">
        <v>4370</v>
      </c>
      <c r="C15" s="15" t="n">
        <v>280429</v>
      </c>
      <c r="D15" s="15" t="n">
        <v>172840</v>
      </c>
      <c r="E15" s="15" t="n">
        <v>869</v>
      </c>
      <c r="F15" s="15" t="n">
        <v>59156</v>
      </c>
      <c r="G15" s="15" t="n">
        <v>7935</v>
      </c>
      <c r="H15" s="15" t="n">
        <v>208</v>
      </c>
      <c r="I15" s="15" t="n">
        <v>1811</v>
      </c>
      <c r="J15" s="15" t="s">
        <v>18</v>
      </c>
      <c r="K15" s="15" t="n">
        <v>2006582</v>
      </c>
    </row>
    <row r="16" customFormat="false" ht="13.5" hidden="false" customHeight="true" outlineLevel="0" collapsed="false">
      <c r="A16" s="14" t="s">
        <v>25</v>
      </c>
      <c r="B16" s="15" t="n">
        <v>3623</v>
      </c>
      <c r="C16" s="15" t="n">
        <v>262513</v>
      </c>
      <c r="D16" s="15" t="n">
        <v>159567</v>
      </c>
      <c r="E16" s="15" t="n">
        <v>650</v>
      </c>
      <c r="F16" s="15" t="n">
        <v>54625</v>
      </c>
      <c r="G16" s="15" t="n">
        <v>4588</v>
      </c>
      <c r="H16" s="15" t="s">
        <v>18</v>
      </c>
      <c r="I16" s="15" t="n">
        <v>1945</v>
      </c>
      <c r="J16" s="15" t="s">
        <v>18</v>
      </c>
      <c r="K16" s="15" t="n">
        <v>2065998</v>
      </c>
    </row>
    <row r="17" customFormat="false" ht="13.5" hidden="false" customHeight="true" outlineLevel="0" collapsed="false">
      <c r="A17" s="14" t="s">
        <v>26</v>
      </c>
      <c r="B17" s="15" t="n">
        <v>239</v>
      </c>
      <c r="C17" s="15" t="n">
        <v>194663</v>
      </c>
      <c r="D17" s="15" t="n">
        <v>124575</v>
      </c>
      <c r="E17" s="15" t="n">
        <v>440</v>
      </c>
      <c r="F17" s="15" t="n">
        <v>40211</v>
      </c>
      <c r="G17" s="15" t="n">
        <v>4062</v>
      </c>
      <c r="H17" s="15" t="n">
        <v>124</v>
      </c>
      <c r="I17" s="15" t="n">
        <v>1341</v>
      </c>
      <c r="J17" s="15" t="s">
        <v>18</v>
      </c>
      <c r="K17" s="15" t="n">
        <v>1527665</v>
      </c>
    </row>
    <row r="18" customFormat="false" ht="13.5" hidden="false" customHeight="true" outlineLevel="0" collapsed="false">
      <c r="A18" s="14" t="s">
        <v>27</v>
      </c>
      <c r="B18" s="15" t="n">
        <v>5536</v>
      </c>
      <c r="C18" s="15" t="n">
        <v>185856</v>
      </c>
      <c r="D18" s="15" t="n">
        <v>120860</v>
      </c>
      <c r="E18" s="15" t="n">
        <v>1158</v>
      </c>
      <c r="F18" s="15" t="n">
        <v>47373</v>
      </c>
      <c r="G18" s="15" t="n">
        <v>9833</v>
      </c>
      <c r="H18" s="15" t="s">
        <v>18</v>
      </c>
      <c r="I18" s="15" t="n">
        <v>1491</v>
      </c>
      <c r="J18" s="15" t="s">
        <v>18</v>
      </c>
      <c r="K18" s="15" t="n">
        <v>1589428</v>
      </c>
    </row>
    <row r="19" customFormat="false" ht="13.5" hidden="false" customHeight="true" outlineLevel="0" collapsed="false">
      <c r="A19" s="14" t="s">
        <v>28</v>
      </c>
      <c r="B19" s="15" t="n">
        <v>2165</v>
      </c>
      <c r="C19" s="15" t="n">
        <v>288821</v>
      </c>
      <c r="D19" s="15" t="n">
        <v>178946</v>
      </c>
      <c r="E19" s="15" t="n">
        <v>581</v>
      </c>
      <c r="F19" s="15" t="n">
        <v>64441</v>
      </c>
      <c r="G19" s="15" t="n">
        <v>10375</v>
      </c>
      <c r="H19" s="15" t="s">
        <v>18</v>
      </c>
      <c r="I19" s="15" t="n">
        <v>3891</v>
      </c>
      <c r="J19" s="15" t="s">
        <v>18</v>
      </c>
      <c r="K19" s="15" t="n">
        <v>2615785</v>
      </c>
    </row>
    <row r="20" customFormat="false" ht="13.5" hidden="false" customHeight="true" outlineLevel="0" collapsed="false">
      <c r="A20" s="14" t="s">
        <v>29</v>
      </c>
      <c r="B20" s="15" t="n">
        <v>7582</v>
      </c>
      <c r="C20" s="15" t="n">
        <v>270380</v>
      </c>
      <c r="D20" s="15" t="n">
        <v>166927</v>
      </c>
      <c r="E20" s="15" t="n">
        <v>874</v>
      </c>
      <c r="F20" s="15" t="n">
        <v>58188</v>
      </c>
      <c r="G20" s="15" t="n">
        <v>6143</v>
      </c>
      <c r="H20" s="15" t="s">
        <v>18</v>
      </c>
      <c r="I20" s="15" t="n">
        <v>1313</v>
      </c>
      <c r="J20" s="15" t="s">
        <v>18</v>
      </c>
      <c r="K20" s="15" t="n">
        <v>2578342</v>
      </c>
    </row>
    <row r="21" customFormat="false" ht="13.5" hidden="false" customHeight="true" outlineLevel="0" collapsed="false">
      <c r="A21" s="14" t="s">
        <v>30</v>
      </c>
      <c r="B21" s="15" t="n">
        <v>9586</v>
      </c>
      <c r="C21" s="15" t="n">
        <v>756357</v>
      </c>
      <c r="D21" s="15" t="n">
        <v>473654</v>
      </c>
      <c r="E21" s="15" t="n">
        <v>2940</v>
      </c>
      <c r="F21" s="15" t="n">
        <v>127782</v>
      </c>
      <c r="G21" s="15" t="n">
        <v>51880</v>
      </c>
      <c r="H21" s="15" t="n">
        <v>173</v>
      </c>
      <c r="I21" s="15" t="n">
        <v>1536</v>
      </c>
      <c r="J21" s="15" t="n">
        <v>1068</v>
      </c>
      <c r="K21" s="15" t="n">
        <v>10386341</v>
      </c>
    </row>
    <row r="22" customFormat="false" ht="13.5" hidden="false" customHeight="true" outlineLevel="0" collapsed="false">
      <c r="A22" s="14" t="s">
        <v>31</v>
      </c>
      <c r="B22" s="15" t="n">
        <v>2780</v>
      </c>
      <c r="C22" s="15" t="n">
        <v>344200</v>
      </c>
      <c r="D22" s="15" t="n">
        <v>205440</v>
      </c>
      <c r="E22" s="15" t="n">
        <v>1076</v>
      </c>
      <c r="F22" s="15" t="n">
        <v>58257</v>
      </c>
      <c r="G22" s="15" t="n">
        <v>14625</v>
      </c>
      <c r="H22" s="15" t="n">
        <v>104</v>
      </c>
      <c r="I22" s="15" t="n">
        <v>6293</v>
      </c>
      <c r="J22" s="15" t="s">
        <v>18</v>
      </c>
      <c r="K22" s="15" t="n">
        <v>3849247</v>
      </c>
    </row>
    <row r="23" customFormat="false" ht="13.5" hidden="false" customHeight="true" outlineLevel="0" collapsed="false">
      <c r="A23" s="14" t="s">
        <v>32</v>
      </c>
      <c r="B23" s="15" t="n">
        <v>2740</v>
      </c>
      <c r="C23" s="15" t="n">
        <v>302355</v>
      </c>
      <c r="D23" s="15" t="n">
        <v>198975</v>
      </c>
      <c r="E23" s="15" t="n">
        <v>959</v>
      </c>
      <c r="F23" s="15" t="n">
        <v>64183</v>
      </c>
      <c r="G23" s="15" t="n">
        <v>18764</v>
      </c>
      <c r="H23" s="15" t="s">
        <v>18</v>
      </c>
      <c r="I23" s="15" t="n">
        <v>1884</v>
      </c>
      <c r="J23" s="15" t="s">
        <v>18</v>
      </c>
      <c r="K23" s="15" t="n">
        <v>2466531</v>
      </c>
    </row>
    <row r="24" customFormat="false" ht="13.5" hidden="false" customHeight="true" outlineLevel="0" collapsed="false">
      <c r="A24" s="14" t="s">
        <v>33</v>
      </c>
      <c r="B24" s="15" t="n">
        <v>1739</v>
      </c>
      <c r="C24" s="15" t="n">
        <v>106979</v>
      </c>
      <c r="D24" s="15" t="n">
        <v>79567</v>
      </c>
      <c r="E24" s="15" t="n">
        <v>377</v>
      </c>
      <c r="F24" s="15" t="n">
        <v>37032</v>
      </c>
      <c r="G24" s="15" t="n">
        <v>6054</v>
      </c>
      <c r="H24" s="15" t="s">
        <v>18</v>
      </c>
      <c r="I24" s="15" t="n">
        <v>3131</v>
      </c>
      <c r="J24" s="15" t="s">
        <v>18</v>
      </c>
      <c r="K24" s="15" t="n">
        <v>1031926</v>
      </c>
    </row>
    <row r="25" customFormat="false" ht="13.5" hidden="false" customHeight="true" outlineLevel="0" collapsed="false">
      <c r="A25" s="14" t="s">
        <v>34</v>
      </c>
      <c r="B25" s="15" t="n">
        <v>998</v>
      </c>
      <c r="C25" s="15" t="n">
        <v>101902</v>
      </c>
      <c r="D25" s="15" t="n">
        <v>73585</v>
      </c>
      <c r="E25" s="15" t="n">
        <v>279</v>
      </c>
      <c r="F25" s="15" t="n">
        <v>26306</v>
      </c>
      <c r="G25" s="15" t="n">
        <v>3458</v>
      </c>
      <c r="H25" s="15" t="n">
        <v>424</v>
      </c>
      <c r="I25" s="15" t="n">
        <v>1056</v>
      </c>
      <c r="J25" s="15" t="s">
        <v>18</v>
      </c>
      <c r="K25" s="15" t="n">
        <v>976836</v>
      </c>
    </row>
    <row r="26" customFormat="false" ht="13.5" hidden="false" customHeight="true" outlineLevel="0" collapsed="false">
      <c r="A26" s="14" t="s">
        <v>35</v>
      </c>
      <c r="B26" s="15" t="n">
        <v>5407</v>
      </c>
      <c r="C26" s="15" t="n">
        <v>84638</v>
      </c>
      <c r="D26" s="15" t="n">
        <v>59388</v>
      </c>
      <c r="E26" s="15" t="n">
        <v>237</v>
      </c>
      <c r="F26" s="15" t="n">
        <v>19772</v>
      </c>
      <c r="G26" s="15" t="n">
        <v>3035</v>
      </c>
      <c r="H26" s="15" t="n">
        <v>48</v>
      </c>
      <c r="I26" s="15" t="n">
        <v>409</v>
      </c>
      <c r="J26" s="15" t="s">
        <v>18</v>
      </c>
      <c r="K26" s="15" t="n">
        <v>757351</v>
      </c>
    </row>
    <row r="27" customFormat="false" ht="13.5" hidden="false" customHeight="true" outlineLevel="0" collapsed="false">
      <c r="A27" s="14" t="s">
        <v>36</v>
      </c>
      <c r="B27" s="15" t="n">
        <v>195</v>
      </c>
      <c r="C27" s="15" t="n">
        <v>93014</v>
      </c>
      <c r="D27" s="15" t="n">
        <v>58485</v>
      </c>
      <c r="E27" s="15" t="n">
        <v>337</v>
      </c>
      <c r="F27" s="15" t="n">
        <v>27576</v>
      </c>
      <c r="G27" s="15" t="n">
        <v>2578</v>
      </c>
      <c r="H27" s="15" t="n">
        <v>388</v>
      </c>
      <c r="I27" s="15" t="n">
        <v>934</v>
      </c>
      <c r="J27" s="15" t="s">
        <v>18</v>
      </c>
      <c r="K27" s="15" t="n">
        <v>791430</v>
      </c>
    </row>
    <row r="28" customFormat="false" ht="13.5" hidden="false" customHeight="true" outlineLevel="0" collapsed="false">
      <c r="A28" s="14" t="s">
        <v>37</v>
      </c>
      <c r="B28" s="15" t="n">
        <v>342</v>
      </c>
      <c r="C28" s="15" t="n">
        <v>207937</v>
      </c>
      <c r="D28" s="15" t="n">
        <v>142640</v>
      </c>
      <c r="E28" s="15" t="n">
        <v>787</v>
      </c>
      <c r="F28" s="15" t="n">
        <v>62648</v>
      </c>
      <c r="G28" s="15" t="n">
        <v>11046</v>
      </c>
      <c r="H28" s="15" t="n">
        <v>334</v>
      </c>
      <c r="I28" s="15" t="n">
        <v>3006</v>
      </c>
      <c r="J28" s="15" t="s">
        <v>18</v>
      </c>
      <c r="K28" s="15" t="n">
        <v>2015164</v>
      </c>
    </row>
    <row r="29" customFormat="false" ht="13.5" hidden="false" customHeight="true" outlineLevel="0" collapsed="false">
      <c r="A29" s="14" t="s">
        <v>38</v>
      </c>
      <c r="B29" s="15" t="n">
        <v>3194</v>
      </c>
      <c r="C29" s="15" t="n">
        <v>178208</v>
      </c>
      <c r="D29" s="15" t="n">
        <v>121977</v>
      </c>
      <c r="E29" s="15" t="n">
        <v>480</v>
      </c>
      <c r="F29" s="15" t="n">
        <v>39905</v>
      </c>
      <c r="G29" s="15" t="n">
        <v>10767</v>
      </c>
      <c r="H29" s="15" t="n">
        <v>551</v>
      </c>
      <c r="I29" s="15" t="n">
        <v>1780</v>
      </c>
      <c r="J29" s="15" t="s">
        <v>18</v>
      </c>
      <c r="K29" s="15" t="n">
        <v>1672496</v>
      </c>
    </row>
    <row r="30" customFormat="false" ht="13.5" hidden="false" customHeight="true" outlineLevel="0" collapsed="false">
      <c r="A30" s="14" t="s">
        <v>39</v>
      </c>
      <c r="B30" s="15" t="n">
        <v>17701</v>
      </c>
      <c r="C30" s="15" t="n">
        <v>318949</v>
      </c>
      <c r="D30" s="15" t="n">
        <v>198096</v>
      </c>
      <c r="E30" s="15" t="n">
        <v>1163</v>
      </c>
      <c r="F30" s="15" t="n">
        <v>70616</v>
      </c>
      <c r="G30" s="15" t="n">
        <v>8436</v>
      </c>
      <c r="H30" s="15" t="n">
        <v>517</v>
      </c>
      <c r="I30" s="15" t="n">
        <v>844</v>
      </c>
      <c r="J30" s="15" t="s">
        <v>18</v>
      </c>
      <c r="K30" s="15" t="n">
        <v>2829828</v>
      </c>
    </row>
    <row r="31" customFormat="false" ht="13.5" hidden="false" customHeight="true" outlineLevel="0" collapsed="false">
      <c r="A31" s="14" t="s">
        <v>40</v>
      </c>
      <c r="B31" s="15" t="n">
        <v>7180</v>
      </c>
      <c r="C31" s="15" t="n">
        <v>415115</v>
      </c>
      <c r="D31" s="15" t="n">
        <v>271326</v>
      </c>
      <c r="E31" s="15" t="n">
        <v>1557</v>
      </c>
      <c r="F31" s="15" t="n">
        <v>92873</v>
      </c>
      <c r="G31" s="15" t="n">
        <v>15053</v>
      </c>
      <c r="H31" s="15" t="n">
        <v>503</v>
      </c>
      <c r="I31" s="15" t="n">
        <v>1403</v>
      </c>
      <c r="J31" s="15" t="s">
        <v>18</v>
      </c>
      <c r="K31" s="15" t="n">
        <v>4495329</v>
      </c>
    </row>
    <row r="32" customFormat="false" ht="13.5" hidden="false" customHeight="true" outlineLevel="0" collapsed="false">
      <c r="A32" s="14" t="s">
        <v>41</v>
      </c>
      <c r="B32" s="15" t="n">
        <v>10021</v>
      </c>
      <c r="C32" s="15" t="n">
        <v>155239</v>
      </c>
      <c r="D32" s="15" t="n">
        <v>105526</v>
      </c>
      <c r="E32" s="15" t="n">
        <v>560</v>
      </c>
      <c r="F32" s="15" t="n">
        <v>41094</v>
      </c>
      <c r="G32" s="15" t="n">
        <v>5131</v>
      </c>
      <c r="H32" s="15" t="s">
        <v>18</v>
      </c>
      <c r="I32" s="15" t="n">
        <v>3057</v>
      </c>
      <c r="J32" s="15" t="s">
        <v>18</v>
      </c>
      <c r="K32" s="15" t="n">
        <v>1494194</v>
      </c>
    </row>
    <row r="33" customFormat="false" ht="13.5" hidden="false" customHeight="true" outlineLevel="0" collapsed="false">
      <c r="A33" s="14" t="s">
        <v>42</v>
      </c>
      <c r="B33" s="15" t="n">
        <v>5691</v>
      </c>
      <c r="C33" s="15" t="n">
        <v>88166</v>
      </c>
      <c r="D33" s="15" t="n">
        <v>60499</v>
      </c>
      <c r="E33" s="15" t="n">
        <v>299</v>
      </c>
      <c r="F33" s="15" t="n">
        <v>23721</v>
      </c>
      <c r="G33" s="15" t="n">
        <v>1679</v>
      </c>
      <c r="H33" s="15" t="n">
        <v>964</v>
      </c>
      <c r="I33" s="15" t="n">
        <v>575</v>
      </c>
      <c r="J33" s="15" t="s">
        <v>18</v>
      </c>
      <c r="K33" s="15" t="n">
        <v>843339</v>
      </c>
    </row>
    <row r="34" customFormat="false" ht="13.5" hidden="false" customHeight="true" outlineLevel="0" collapsed="false">
      <c r="A34" s="14" t="s">
        <v>43</v>
      </c>
      <c r="B34" s="15" t="n">
        <v>6767</v>
      </c>
      <c r="C34" s="15" t="n">
        <v>170249</v>
      </c>
      <c r="D34" s="15" t="n">
        <v>123871</v>
      </c>
      <c r="E34" s="15" t="n">
        <v>676</v>
      </c>
      <c r="F34" s="15" t="n">
        <v>42527</v>
      </c>
      <c r="G34" s="15" t="n">
        <v>8650</v>
      </c>
      <c r="H34" s="15" t="n">
        <v>275</v>
      </c>
      <c r="I34" s="15" t="n">
        <v>982</v>
      </c>
      <c r="J34" s="15" t="s">
        <v>18</v>
      </c>
      <c r="K34" s="15" t="n">
        <v>2036063</v>
      </c>
    </row>
    <row r="35" customFormat="false" ht="13.5" hidden="false" customHeight="true" outlineLevel="0" collapsed="false">
      <c r="A35" s="14" t="s">
        <v>44</v>
      </c>
      <c r="B35" s="15" t="n">
        <v>27454</v>
      </c>
      <c r="C35" s="15" t="n">
        <v>515329</v>
      </c>
      <c r="D35" s="15" t="n">
        <v>335002</v>
      </c>
      <c r="E35" s="15" t="n">
        <v>3668</v>
      </c>
      <c r="F35" s="15" t="n">
        <v>95853</v>
      </c>
      <c r="G35" s="15" t="n">
        <v>25148</v>
      </c>
      <c r="H35" s="15" t="s">
        <v>18</v>
      </c>
      <c r="I35" s="15" t="n">
        <v>3332</v>
      </c>
      <c r="J35" s="15" t="n">
        <v>120</v>
      </c>
      <c r="K35" s="15" t="n">
        <v>6383980</v>
      </c>
    </row>
    <row r="36" customFormat="false" ht="13.5" hidden="false" customHeight="true" outlineLevel="0" collapsed="false">
      <c r="A36" s="14" t="s">
        <v>45</v>
      </c>
      <c r="B36" s="15" t="n">
        <v>31856</v>
      </c>
      <c r="C36" s="15" t="n">
        <v>395744</v>
      </c>
      <c r="D36" s="15" t="n">
        <v>257093</v>
      </c>
      <c r="E36" s="15" t="n">
        <v>2023</v>
      </c>
      <c r="F36" s="15" t="n">
        <v>94497</v>
      </c>
      <c r="G36" s="15" t="n">
        <v>21957</v>
      </c>
      <c r="H36" s="15" t="n">
        <v>647</v>
      </c>
      <c r="I36" s="15" t="n">
        <v>2602</v>
      </c>
      <c r="J36" s="15" t="n">
        <v>259</v>
      </c>
      <c r="K36" s="15" t="n">
        <v>4115365</v>
      </c>
    </row>
    <row r="37" customFormat="false" ht="13.5" hidden="false" customHeight="true" outlineLevel="0" collapsed="false">
      <c r="A37" s="14" t="s">
        <v>46</v>
      </c>
      <c r="B37" s="15" t="n">
        <v>6591</v>
      </c>
      <c r="C37" s="15" t="n">
        <v>78786</v>
      </c>
      <c r="D37" s="15" t="n">
        <v>50111</v>
      </c>
      <c r="E37" s="15" t="n">
        <v>257</v>
      </c>
      <c r="F37" s="15" t="n">
        <v>19965</v>
      </c>
      <c r="G37" s="15" t="n">
        <v>2625</v>
      </c>
      <c r="H37" s="15" t="n">
        <v>29</v>
      </c>
      <c r="I37" s="15" t="n">
        <v>830</v>
      </c>
      <c r="J37" s="15" t="s">
        <v>18</v>
      </c>
      <c r="K37" s="15" t="n">
        <v>809181</v>
      </c>
    </row>
    <row r="38" customFormat="false" ht="13.5" hidden="false" customHeight="true" outlineLevel="0" collapsed="false">
      <c r="A38" s="14" t="s">
        <v>47</v>
      </c>
      <c r="B38" s="15" t="n">
        <v>5447</v>
      </c>
      <c r="C38" s="15" t="n">
        <v>103368</v>
      </c>
      <c r="D38" s="15" t="n">
        <v>70140</v>
      </c>
      <c r="E38" s="15" t="n">
        <v>395</v>
      </c>
      <c r="F38" s="15" t="n">
        <v>32039</v>
      </c>
      <c r="G38" s="15" t="n">
        <v>4628</v>
      </c>
      <c r="H38" s="15" t="n">
        <v>771</v>
      </c>
      <c r="I38" s="15" t="n">
        <v>5021</v>
      </c>
      <c r="J38" s="15" t="s">
        <v>18</v>
      </c>
      <c r="K38" s="15" t="n">
        <v>1050097</v>
      </c>
    </row>
    <row r="39" customFormat="false" ht="13.5" hidden="false" customHeight="true" outlineLevel="0" collapsed="false">
      <c r="A39" s="14" t="s">
        <v>48</v>
      </c>
      <c r="B39" s="15" t="n">
        <v>266</v>
      </c>
      <c r="C39" s="15" t="n">
        <v>70181</v>
      </c>
      <c r="D39" s="15" t="n">
        <v>46003</v>
      </c>
      <c r="E39" s="15" t="n">
        <v>358</v>
      </c>
      <c r="F39" s="15" t="n">
        <v>22676</v>
      </c>
      <c r="G39" s="15" t="n">
        <v>1458</v>
      </c>
      <c r="H39" s="15" t="n">
        <v>7</v>
      </c>
      <c r="I39" s="15" t="n">
        <v>578</v>
      </c>
      <c r="J39" s="15" t="s">
        <v>18</v>
      </c>
      <c r="K39" s="15" t="n">
        <v>607048</v>
      </c>
    </row>
    <row r="40" customFormat="false" ht="13.5" hidden="false" customHeight="true" outlineLevel="0" collapsed="false">
      <c r="A40" s="14" t="s">
        <v>49</v>
      </c>
      <c r="B40" s="15" t="n">
        <v>6505</v>
      </c>
      <c r="C40" s="15" t="n">
        <v>101821</v>
      </c>
      <c r="D40" s="15" t="n">
        <v>71826</v>
      </c>
      <c r="E40" s="15" t="n">
        <v>448</v>
      </c>
      <c r="F40" s="15" t="n">
        <v>26926</v>
      </c>
      <c r="G40" s="15" t="n">
        <v>2492</v>
      </c>
      <c r="H40" s="15" t="s">
        <v>18</v>
      </c>
      <c r="I40" s="15" t="n">
        <v>973</v>
      </c>
      <c r="J40" s="15" t="s">
        <v>18</v>
      </c>
      <c r="K40" s="15" t="n">
        <v>879170</v>
      </c>
    </row>
    <row r="41" customFormat="false" ht="13.5" hidden="false" customHeight="true" outlineLevel="0" collapsed="false">
      <c r="A41" s="14" t="s">
        <v>50</v>
      </c>
      <c r="B41" s="15" t="n">
        <v>16734</v>
      </c>
      <c r="C41" s="15" t="n">
        <v>169003</v>
      </c>
      <c r="D41" s="15" t="n">
        <v>117847</v>
      </c>
      <c r="E41" s="15" t="n">
        <v>691</v>
      </c>
      <c r="F41" s="15" t="n">
        <v>51795</v>
      </c>
      <c r="G41" s="15" t="n">
        <v>7154</v>
      </c>
      <c r="H41" s="15" t="n">
        <v>615</v>
      </c>
      <c r="I41" s="15" t="n">
        <v>1155</v>
      </c>
      <c r="J41" s="15" t="s">
        <v>18</v>
      </c>
      <c r="K41" s="15" t="n">
        <v>1730260</v>
      </c>
    </row>
    <row r="42" customFormat="false" ht="13.5" hidden="false" customHeight="true" outlineLevel="0" collapsed="false">
      <c r="A42" s="14" t="s">
        <v>51</v>
      </c>
      <c r="B42" s="15" t="n">
        <v>6274</v>
      </c>
      <c r="C42" s="15" t="n">
        <v>226268</v>
      </c>
      <c r="D42" s="15" t="n">
        <v>146741</v>
      </c>
      <c r="E42" s="15" t="n">
        <v>931</v>
      </c>
      <c r="F42" s="15" t="n">
        <v>57734</v>
      </c>
      <c r="G42" s="15" t="n">
        <v>11720</v>
      </c>
      <c r="H42" s="15" t="n">
        <v>186</v>
      </c>
      <c r="I42" s="15" t="n">
        <v>2885</v>
      </c>
      <c r="J42" s="15" t="s">
        <v>18</v>
      </c>
      <c r="K42" s="15" t="n">
        <v>2301499</v>
      </c>
    </row>
    <row r="43" customFormat="false" ht="13.5" hidden="false" customHeight="true" outlineLevel="0" collapsed="false">
      <c r="A43" s="14" t="s">
        <v>52</v>
      </c>
      <c r="B43" s="15" t="n">
        <v>3185</v>
      </c>
      <c r="C43" s="15" t="n">
        <v>175758</v>
      </c>
      <c r="D43" s="15" t="n">
        <v>122501</v>
      </c>
      <c r="E43" s="15" t="n">
        <v>515</v>
      </c>
      <c r="F43" s="15" t="n">
        <v>45281</v>
      </c>
      <c r="G43" s="15" t="n">
        <v>5555</v>
      </c>
      <c r="H43" s="15" t="s">
        <v>18</v>
      </c>
      <c r="I43" s="15" t="n">
        <v>1139</v>
      </c>
      <c r="J43" s="15" t="s">
        <v>18</v>
      </c>
      <c r="K43" s="15" t="n">
        <v>1619898</v>
      </c>
    </row>
    <row r="44" customFormat="false" ht="13.5" hidden="false" customHeight="true" outlineLevel="0" collapsed="false">
      <c r="A44" s="14" t="s">
        <v>53</v>
      </c>
      <c r="B44" s="15" t="n">
        <v>13019</v>
      </c>
      <c r="C44" s="15" t="n">
        <v>101568</v>
      </c>
      <c r="D44" s="15" t="n">
        <v>70388</v>
      </c>
      <c r="E44" s="15" t="n">
        <v>524</v>
      </c>
      <c r="F44" s="15" t="n">
        <v>30292</v>
      </c>
      <c r="G44" s="15" t="n">
        <v>2430</v>
      </c>
      <c r="H44" s="15" t="n">
        <v>159</v>
      </c>
      <c r="I44" s="15" t="n">
        <v>483</v>
      </c>
      <c r="J44" s="15" t="s">
        <v>18</v>
      </c>
      <c r="K44" s="15" t="n">
        <v>866807</v>
      </c>
    </row>
    <row r="45" customFormat="false" ht="13.5" hidden="false" customHeight="true" outlineLevel="0" collapsed="false">
      <c r="A45" s="14" t="s">
        <v>54</v>
      </c>
      <c r="B45" s="15" t="n">
        <v>12760</v>
      </c>
      <c r="C45" s="15" t="n">
        <v>96281</v>
      </c>
      <c r="D45" s="15" t="n">
        <v>70930</v>
      </c>
      <c r="E45" s="15" t="n">
        <v>603</v>
      </c>
      <c r="F45" s="15" t="n">
        <v>31672</v>
      </c>
      <c r="G45" s="15" t="n">
        <v>5250</v>
      </c>
      <c r="H45" s="15" t="s">
        <v>18</v>
      </c>
      <c r="I45" s="15" t="n">
        <v>475</v>
      </c>
      <c r="J45" s="15" t="s">
        <v>18</v>
      </c>
      <c r="K45" s="15" t="n">
        <v>907322</v>
      </c>
    </row>
    <row r="46" customFormat="false" ht="13.5" hidden="false" customHeight="true" outlineLevel="0" collapsed="false">
      <c r="A46" s="14" t="s">
        <v>55</v>
      </c>
      <c r="B46" s="15" t="n">
        <v>2870</v>
      </c>
      <c r="C46" s="15" t="n">
        <v>179616</v>
      </c>
      <c r="D46" s="15" t="n">
        <v>124244</v>
      </c>
      <c r="E46" s="15" t="n">
        <v>599</v>
      </c>
      <c r="F46" s="15" t="n">
        <v>44392</v>
      </c>
      <c r="G46" s="15" t="n">
        <v>5958</v>
      </c>
      <c r="H46" s="15" t="n">
        <v>78</v>
      </c>
      <c r="I46" s="15" t="n">
        <v>822</v>
      </c>
      <c r="J46" s="15" t="s">
        <v>18</v>
      </c>
      <c r="K46" s="15" t="n">
        <v>1523389</v>
      </c>
    </row>
    <row r="47" customFormat="false" ht="13.5" hidden="false" customHeight="true" outlineLevel="0" collapsed="false">
      <c r="A47" s="14" t="s">
        <v>56</v>
      </c>
      <c r="B47" s="15" t="n">
        <v>304</v>
      </c>
      <c r="C47" s="15" t="n">
        <v>91035</v>
      </c>
      <c r="D47" s="15" t="n">
        <v>60372</v>
      </c>
      <c r="E47" s="15" t="n">
        <v>593</v>
      </c>
      <c r="F47" s="15" t="n">
        <v>22108</v>
      </c>
      <c r="G47" s="15" t="n">
        <v>4314</v>
      </c>
      <c r="H47" s="15" t="n">
        <v>190</v>
      </c>
      <c r="I47" s="15" t="n">
        <v>533</v>
      </c>
      <c r="J47" s="15" t="s">
        <v>18</v>
      </c>
      <c r="K47" s="15" t="n">
        <v>878743</v>
      </c>
    </row>
    <row r="48" customFormat="false" ht="13.5" hidden="false" customHeight="true" outlineLevel="0" collapsed="false">
      <c r="A48" s="14" t="s">
        <v>57</v>
      </c>
      <c r="B48" s="15" t="n">
        <v>3217</v>
      </c>
      <c r="C48" s="15" t="n">
        <v>460433</v>
      </c>
      <c r="D48" s="15" t="n">
        <v>309785</v>
      </c>
      <c r="E48" s="15" t="n">
        <v>2133</v>
      </c>
      <c r="F48" s="15" t="n">
        <v>95084</v>
      </c>
      <c r="G48" s="15" t="n">
        <v>11666</v>
      </c>
      <c r="H48" s="15" t="n">
        <v>914</v>
      </c>
      <c r="I48" s="15" t="n">
        <v>1294</v>
      </c>
      <c r="J48" s="15" t="s">
        <v>18</v>
      </c>
      <c r="K48" s="15" t="n">
        <v>4137275</v>
      </c>
    </row>
    <row r="49" customFormat="false" ht="13.5" hidden="false" customHeight="true" outlineLevel="0" collapsed="false">
      <c r="A49" s="14" t="s">
        <v>58</v>
      </c>
      <c r="B49" s="15" t="n">
        <v>684</v>
      </c>
      <c r="C49" s="15" t="n">
        <v>122897</v>
      </c>
      <c r="D49" s="15" t="n">
        <v>77150</v>
      </c>
      <c r="E49" s="15" t="n">
        <v>360</v>
      </c>
      <c r="F49" s="15" t="n">
        <v>26830</v>
      </c>
      <c r="G49" s="15" t="n">
        <v>4387</v>
      </c>
      <c r="H49" s="15" t="n">
        <v>33</v>
      </c>
      <c r="I49" s="15" t="n">
        <v>1288</v>
      </c>
      <c r="J49" s="15" t="s">
        <v>18</v>
      </c>
      <c r="K49" s="15" t="n">
        <v>914801</v>
      </c>
    </row>
    <row r="50" customFormat="false" ht="13.5" hidden="false" customHeight="true" outlineLevel="0" collapsed="false">
      <c r="A50" s="14" t="s">
        <v>59</v>
      </c>
      <c r="B50" s="15" t="n">
        <v>4198</v>
      </c>
      <c r="C50" s="15" t="n">
        <v>243470</v>
      </c>
      <c r="D50" s="15" t="n">
        <v>142938</v>
      </c>
      <c r="E50" s="15" t="n">
        <v>730</v>
      </c>
      <c r="F50" s="15" t="n">
        <v>32427</v>
      </c>
      <c r="G50" s="15" t="n">
        <v>9969</v>
      </c>
      <c r="H50" s="15" t="n">
        <v>349</v>
      </c>
      <c r="I50" s="15" t="n">
        <v>1702</v>
      </c>
      <c r="J50" s="15" t="s">
        <v>18</v>
      </c>
      <c r="K50" s="15" t="n">
        <v>1804785</v>
      </c>
    </row>
    <row r="51" customFormat="false" ht="13.5" hidden="false" customHeight="true" outlineLevel="0" collapsed="false">
      <c r="A51" s="14" t="s">
        <v>60</v>
      </c>
      <c r="B51" s="15" t="n">
        <v>4427</v>
      </c>
      <c r="C51" s="15" t="n">
        <v>243554</v>
      </c>
      <c r="D51" s="15" t="n">
        <v>149304</v>
      </c>
      <c r="E51" s="15" t="n">
        <v>700</v>
      </c>
      <c r="F51" s="15" t="n">
        <v>40930</v>
      </c>
      <c r="G51" s="15" t="n">
        <v>3323</v>
      </c>
      <c r="H51" s="15" t="n">
        <v>547</v>
      </c>
      <c r="I51" s="15" t="n">
        <v>1182</v>
      </c>
      <c r="J51" s="15" t="s">
        <v>18</v>
      </c>
      <c r="K51" s="15" t="n">
        <v>1848823</v>
      </c>
    </row>
    <row r="52" customFormat="false" ht="13.5" hidden="false" customHeight="true" outlineLevel="0" collapsed="false">
      <c r="A52" s="14" t="s">
        <v>61</v>
      </c>
      <c r="B52" s="15" t="n">
        <v>7693</v>
      </c>
      <c r="C52" s="15" t="n">
        <v>152123</v>
      </c>
      <c r="D52" s="15" t="n">
        <v>101589</v>
      </c>
      <c r="E52" s="15" t="n">
        <v>1089</v>
      </c>
      <c r="F52" s="15" t="n">
        <v>44215</v>
      </c>
      <c r="G52" s="15" t="n">
        <v>2734</v>
      </c>
      <c r="H52" s="15" t="n">
        <v>611</v>
      </c>
      <c r="I52" s="15" t="n">
        <v>1470</v>
      </c>
      <c r="J52" s="15" t="s">
        <v>18</v>
      </c>
      <c r="K52" s="15" t="n">
        <v>1352260</v>
      </c>
    </row>
    <row r="53" customFormat="false" ht="13.5" hidden="false" customHeight="true" outlineLevel="0" collapsed="false">
      <c r="A53" s="14" t="s">
        <v>62</v>
      </c>
      <c r="B53" s="15" t="n">
        <v>69</v>
      </c>
      <c r="C53" s="15" t="n">
        <v>156569</v>
      </c>
      <c r="D53" s="15" t="n">
        <v>97278</v>
      </c>
      <c r="E53" s="15" t="n">
        <v>492</v>
      </c>
      <c r="F53" s="15" t="n">
        <v>27835</v>
      </c>
      <c r="G53" s="15" t="n">
        <v>3040</v>
      </c>
      <c r="H53" s="15" t="n">
        <v>36</v>
      </c>
      <c r="I53" s="15" t="n">
        <v>1173</v>
      </c>
      <c r="J53" s="15" t="s">
        <v>18</v>
      </c>
      <c r="K53" s="15" t="n">
        <v>1152260</v>
      </c>
    </row>
    <row r="54" customFormat="false" ht="13.5" hidden="false" customHeight="true" outlineLevel="0" collapsed="false">
      <c r="A54" s="6" t="s">
        <v>63</v>
      </c>
      <c r="B54" s="16" t="n">
        <v>712</v>
      </c>
      <c r="C54" s="16" t="n">
        <v>285770</v>
      </c>
      <c r="D54" s="16" t="n">
        <v>166405</v>
      </c>
      <c r="E54" s="16" t="n">
        <v>661</v>
      </c>
      <c r="F54" s="16" t="n">
        <v>49483</v>
      </c>
      <c r="G54" s="16" t="n">
        <v>5883</v>
      </c>
      <c r="H54" s="16" t="n">
        <v>244</v>
      </c>
      <c r="I54" s="16" t="n">
        <v>2584</v>
      </c>
      <c r="J54" s="16" t="s">
        <v>18</v>
      </c>
      <c r="K54" s="16" t="n">
        <v>1982592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9" min="2" style="54" width="15.63"/>
    <col collapsed="false" customWidth="false" hidden="false" outlineLevel="0" max="16384" min="10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43</v>
      </c>
      <c r="B2" s="55"/>
      <c r="C2" s="55"/>
      <c r="D2" s="55"/>
      <c r="E2" s="55"/>
      <c r="F2" s="55"/>
      <c r="G2" s="55"/>
      <c r="H2" s="55"/>
      <c r="I2" s="55"/>
    </row>
    <row r="3" s="52" customFormat="true" ht="13.5" hidden="false" customHeight="true" outlineLevel="0" collapsed="false">
      <c r="A3" s="37"/>
      <c r="B3" s="55"/>
      <c r="C3" s="55"/>
      <c r="D3" s="55"/>
      <c r="E3" s="55"/>
      <c r="F3" s="55"/>
      <c r="G3" s="55"/>
      <c r="H3" s="55"/>
      <c r="I3" s="55"/>
    </row>
    <row r="4" s="36" customFormat="true" ht="13.5" hidden="false" customHeight="true" outlineLevel="0" collapsed="false">
      <c r="A4" s="75" t="s">
        <v>93</v>
      </c>
      <c r="B4" s="57"/>
      <c r="C4" s="57"/>
      <c r="D4" s="57"/>
      <c r="E4" s="57"/>
      <c r="F4" s="57"/>
      <c r="G4" s="57"/>
      <c r="H4" s="57"/>
      <c r="I4" s="39"/>
    </row>
    <row r="5" s="36" customFormat="true" ht="13.5" hidden="false" customHeight="true" outlineLevel="0" collapsed="false">
      <c r="A5" s="35" t="s">
        <v>4</v>
      </c>
      <c r="B5" s="69" t="s">
        <v>94</v>
      </c>
      <c r="C5" s="58" t="s">
        <v>125</v>
      </c>
      <c r="D5" s="58"/>
      <c r="E5" s="58"/>
      <c r="F5" s="58"/>
      <c r="G5" s="59" t="s">
        <v>126</v>
      </c>
      <c r="H5" s="59" t="s">
        <v>127</v>
      </c>
      <c r="I5" s="59" t="s">
        <v>128</v>
      </c>
    </row>
    <row r="6" s="36" customFormat="true" ht="13.5" hidden="false" customHeight="true" outlineLevel="0" collapsed="false">
      <c r="A6" s="42"/>
      <c r="B6" s="64"/>
      <c r="C6" s="71" t="s">
        <v>129</v>
      </c>
      <c r="D6" s="71" t="s">
        <v>130</v>
      </c>
      <c r="E6" s="71" t="s">
        <v>131</v>
      </c>
      <c r="F6" s="71" t="s">
        <v>132</v>
      </c>
      <c r="G6" s="64"/>
      <c r="H6" s="64"/>
      <c r="I6" s="64"/>
    </row>
    <row r="7" s="37" customFormat="true" ht="13.5" hidden="false" customHeight="true" outlineLevel="0" collapsed="false">
      <c r="A7" s="45" t="s">
        <v>16</v>
      </c>
      <c r="B7" s="47" t="n">
        <v>27662377</v>
      </c>
      <c r="C7" s="47" t="n">
        <v>25163961</v>
      </c>
      <c r="D7" s="47" t="n">
        <v>820435</v>
      </c>
      <c r="E7" s="47" t="n">
        <v>5353863</v>
      </c>
      <c r="F7" s="47" t="n">
        <v>18989663</v>
      </c>
      <c r="G7" s="47" t="n">
        <v>1667905</v>
      </c>
      <c r="H7" s="47" t="n">
        <v>767042</v>
      </c>
      <c r="I7" s="47" t="n">
        <v>63469</v>
      </c>
      <c r="J7" s="76"/>
      <c r="K7" s="77"/>
    </row>
    <row r="8" customFormat="false" ht="13.5" hidden="false" customHeight="true" outlineLevel="0" collapsed="false">
      <c r="A8" s="35" t="s">
        <v>17</v>
      </c>
      <c r="B8" s="49" t="n">
        <v>1653780</v>
      </c>
      <c r="C8" s="49" t="n">
        <v>1502179</v>
      </c>
      <c r="D8" s="49" t="n">
        <v>28111</v>
      </c>
      <c r="E8" s="49" t="n">
        <v>150926</v>
      </c>
      <c r="F8" s="49" t="n">
        <v>1323142</v>
      </c>
      <c r="G8" s="49" t="n">
        <v>131500</v>
      </c>
      <c r="H8" s="49" t="n">
        <v>19705</v>
      </c>
      <c r="I8" s="49" t="n">
        <v>396</v>
      </c>
      <c r="J8" s="78"/>
      <c r="K8" s="65"/>
    </row>
    <row r="9" customFormat="false" ht="13.5" hidden="false" customHeight="true" outlineLevel="0" collapsed="false">
      <c r="A9" s="35" t="s">
        <v>19</v>
      </c>
      <c r="B9" s="49" t="n">
        <v>534608</v>
      </c>
      <c r="C9" s="49" t="n">
        <v>516955</v>
      </c>
      <c r="D9" s="49" t="n">
        <v>20105</v>
      </c>
      <c r="E9" s="49" t="n">
        <v>103231</v>
      </c>
      <c r="F9" s="49" t="n">
        <v>393619</v>
      </c>
      <c r="G9" s="49" t="n">
        <v>14180</v>
      </c>
      <c r="H9" s="49" t="n">
        <v>3473</v>
      </c>
      <c r="I9" s="49" t="s">
        <v>18</v>
      </c>
      <c r="J9" s="78"/>
      <c r="K9" s="65"/>
    </row>
    <row r="10" customFormat="false" ht="13.5" hidden="false" customHeight="true" outlineLevel="0" collapsed="false">
      <c r="A10" s="35" t="s">
        <v>20</v>
      </c>
      <c r="B10" s="49" t="n">
        <v>569092</v>
      </c>
      <c r="C10" s="49" t="n">
        <v>489307</v>
      </c>
      <c r="D10" s="49" t="n">
        <v>19685</v>
      </c>
      <c r="E10" s="49" t="n">
        <v>62193</v>
      </c>
      <c r="F10" s="49" t="n">
        <v>407429</v>
      </c>
      <c r="G10" s="49" t="n">
        <v>48500</v>
      </c>
      <c r="H10" s="49" t="n">
        <v>29315</v>
      </c>
      <c r="I10" s="49" t="n">
        <v>1970</v>
      </c>
      <c r="J10" s="78"/>
      <c r="K10" s="65"/>
    </row>
    <row r="11" customFormat="false" ht="13.5" hidden="false" customHeight="true" outlineLevel="0" collapsed="false">
      <c r="A11" s="35" t="s">
        <v>21</v>
      </c>
      <c r="B11" s="49" t="n">
        <v>621077</v>
      </c>
      <c r="C11" s="49" t="n">
        <v>596717</v>
      </c>
      <c r="D11" s="49" t="n">
        <v>25460</v>
      </c>
      <c r="E11" s="49" t="n">
        <v>196211</v>
      </c>
      <c r="F11" s="49" t="n">
        <v>375046</v>
      </c>
      <c r="G11" s="49" t="n">
        <v>9300</v>
      </c>
      <c r="H11" s="49" t="n">
        <v>14964</v>
      </c>
      <c r="I11" s="49" t="n">
        <v>96</v>
      </c>
      <c r="J11" s="78"/>
      <c r="K11" s="65"/>
    </row>
    <row r="12" customFormat="false" ht="13.5" hidden="false" customHeight="true" outlineLevel="0" collapsed="false">
      <c r="A12" s="35" t="s">
        <v>22</v>
      </c>
      <c r="B12" s="49" t="n">
        <v>519685</v>
      </c>
      <c r="C12" s="49" t="n">
        <v>480208</v>
      </c>
      <c r="D12" s="49" t="n">
        <v>21384</v>
      </c>
      <c r="E12" s="49" t="n">
        <v>87345</v>
      </c>
      <c r="F12" s="49" t="n">
        <v>371479</v>
      </c>
      <c r="G12" s="49" t="n">
        <v>31000</v>
      </c>
      <c r="H12" s="49" t="n">
        <v>8059</v>
      </c>
      <c r="I12" s="49" t="n">
        <v>418</v>
      </c>
      <c r="J12" s="78"/>
      <c r="K12" s="65"/>
    </row>
    <row r="13" customFormat="false" ht="13.5" hidden="false" customHeight="true" outlineLevel="0" collapsed="false">
      <c r="A13" s="35" t="s">
        <v>23</v>
      </c>
      <c r="B13" s="49" t="n">
        <v>437122</v>
      </c>
      <c r="C13" s="49" t="n">
        <v>428357</v>
      </c>
      <c r="D13" s="49" t="n">
        <v>17197</v>
      </c>
      <c r="E13" s="49" t="n">
        <v>65975</v>
      </c>
      <c r="F13" s="49" t="n">
        <v>345185</v>
      </c>
      <c r="G13" s="49" t="n">
        <v>3000</v>
      </c>
      <c r="H13" s="49" t="n">
        <v>4001</v>
      </c>
      <c r="I13" s="49" t="n">
        <v>1764</v>
      </c>
      <c r="J13" s="78"/>
      <c r="K13" s="65"/>
    </row>
    <row r="14" customFormat="false" ht="13.5" hidden="false" customHeight="true" outlineLevel="0" collapsed="false">
      <c r="A14" s="35" t="s">
        <v>24</v>
      </c>
      <c r="B14" s="49" t="n">
        <v>675689</v>
      </c>
      <c r="C14" s="49" t="n">
        <v>567925</v>
      </c>
      <c r="D14" s="49" t="n">
        <v>17050</v>
      </c>
      <c r="E14" s="49" t="n">
        <v>106685</v>
      </c>
      <c r="F14" s="49" t="n">
        <v>444190</v>
      </c>
      <c r="G14" s="49" t="n">
        <v>101000</v>
      </c>
      <c r="H14" s="49" t="n">
        <v>6560</v>
      </c>
      <c r="I14" s="49" t="n">
        <v>204</v>
      </c>
      <c r="J14" s="78"/>
      <c r="K14" s="65"/>
    </row>
    <row r="15" customFormat="false" ht="13.5" hidden="false" customHeight="true" outlineLevel="0" collapsed="false">
      <c r="A15" s="35" t="s">
        <v>25</v>
      </c>
      <c r="B15" s="49" t="n">
        <v>439248</v>
      </c>
      <c r="C15" s="49" t="n">
        <v>420865</v>
      </c>
      <c r="D15" s="49" t="n">
        <v>13031</v>
      </c>
      <c r="E15" s="49" t="n">
        <v>143091</v>
      </c>
      <c r="F15" s="49" t="n">
        <v>264743</v>
      </c>
      <c r="G15" s="49" t="n">
        <v>9500</v>
      </c>
      <c r="H15" s="49" t="n">
        <v>8883</v>
      </c>
      <c r="I15" s="49" t="s">
        <v>18</v>
      </c>
      <c r="J15" s="78"/>
      <c r="K15" s="65"/>
    </row>
    <row r="16" customFormat="false" ht="13.5" hidden="false" customHeight="true" outlineLevel="0" collapsed="false">
      <c r="A16" s="35" t="s">
        <v>26</v>
      </c>
      <c r="B16" s="49" t="n">
        <v>490319</v>
      </c>
      <c r="C16" s="49" t="n">
        <v>410123</v>
      </c>
      <c r="D16" s="49" t="n">
        <v>18575</v>
      </c>
      <c r="E16" s="49" t="n">
        <v>131656</v>
      </c>
      <c r="F16" s="49" t="n">
        <v>259892</v>
      </c>
      <c r="G16" s="49" t="n">
        <v>49420</v>
      </c>
      <c r="H16" s="49" t="n">
        <v>30776</v>
      </c>
      <c r="I16" s="49" t="s">
        <v>18</v>
      </c>
      <c r="J16" s="78"/>
      <c r="K16" s="65"/>
    </row>
    <row r="17" customFormat="false" ht="13.5" hidden="false" customHeight="true" outlineLevel="0" collapsed="false">
      <c r="A17" s="35" t="s">
        <v>27</v>
      </c>
      <c r="B17" s="49" t="n">
        <v>507284</v>
      </c>
      <c r="C17" s="49" t="n">
        <v>446999</v>
      </c>
      <c r="D17" s="49" t="n">
        <v>13762</v>
      </c>
      <c r="E17" s="49" t="n">
        <v>56426</v>
      </c>
      <c r="F17" s="49" t="n">
        <v>376811</v>
      </c>
      <c r="G17" s="49" t="n">
        <v>47500</v>
      </c>
      <c r="H17" s="49" t="n">
        <v>8985</v>
      </c>
      <c r="I17" s="49" t="n">
        <v>3800</v>
      </c>
      <c r="J17" s="78"/>
      <c r="K17" s="65"/>
    </row>
    <row r="18" customFormat="false" ht="13.5" hidden="false" customHeight="true" outlineLevel="0" collapsed="false">
      <c r="A18" s="35" t="s">
        <v>28</v>
      </c>
      <c r="B18" s="49" t="n">
        <v>551878</v>
      </c>
      <c r="C18" s="49" t="n">
        <v>523055</v>
      </c>
      <c r="D18" s="49" t="n">
        <v>23327</v>
      </c>
      <c r="E18" s="49" t="n">
        <v>98161</v>
      </c>
      <c r="F18" s="49" t="n">
        <v>401567</v>
      </c>
      <c r="G18" s="49" t="n">
        <v>6000</v>
      </c>
      <c r="H18" s="49" t="n">
        <v>22823</v>
      </c>
      <c r="I18" s="49" t="s">
        <v>18</v>
      </c>
      <c r="J18" s="78"/>
      <c r="K18" s="65"/>
    </row>
    <row r="19" customFormat="false" ht="13.5" hidden="false" customHeight="true" outlineLevel="0" collapsed="false">
      <c r="A19" s="35" t="s">
        <v>29</v>
      </c>
      <c r="B19" s="49" t="n">
        <v>676076</v>
      </c>
      <c r="C19" s="49" t="n">
        <v>648328</v>
      </c>
      <c r="D19" s="49" t="n">
        <v>17873</v>
      </c>
      <c r="E19" s="49" t="n">
        <v>90297</v>
      </c>
      <c r="F19" s="49" t="n">
        <v>540158</v>
      </c>
      <c r="G19" s="49" t="n">
        <v>19000</v>
      </c>
      <c r="H19" s="49" t="n">
        <v>8748</v>
      </c>
      <c r="I19" s="49" t="s">
        <v>18</v>
      </c>
      <c r="J19" s="78"/>
      <c r="K19" s="65"/>
    </row>
    <row r="20" customFormat="false" ht="13.5" hidden="false" customHeight="true" outlineLevel="0" collapsed="false">
      <c r="A20" s="35" t="s">
        <v>30</v>
      </c>
      <c r="B20" s="49" t="n">
        <v>2568397</v>
      </c>
      <c r="C20" s="49" t="n">
        <v>2567362</v>
      </c>
      <c r="D20" s="49" t="n">
        <v>14231</v>
      </c>
      <c r="E20" s="49" t="n">
        <v>628225</v>
      </c>
      <c r="F20" s="49" t="n">
        <v>1924906</v>
      </c>
      <c r="G20" s="49" t="s">
        <v>18</v>
      </c>
      <c r="H20" s="49" t="n">
        <v>1035</v>
      </c>
      <c r="I20" s="49" t="s">
        <v>18</v>
      </c>
      <c r="J20" s="78"/>
      <c r="K20" s="65"/>
    </row>
    <row r="21" customFormat="false" ht="13.5" hidden="false" customHeight="true" outlineLevel="0" collapsed="false">
      <c r="A21" s="35" t="s">
        <v>31</v>
      </c>
      <c r="B21" s="49" t="n">
        <v>1137040</v>
      </c>
      <c r="C21" s="49" t="n">
        <v>1117740</v>
      </c>
      <c r="D21" s="49" t="n">
        <v>10871</v>
      </c>
      <c r="E21" s="49" t="n">
        <v>545764</v>
      </c>
      <c r="F21" s="49" t="n">
        <v>561105</v>
      </c>
      <c r="G21" s="49" t="n">
        <v>19000</v>
      </c>
      <c r="H21" s="49" t="n">
        <v>150</v>
      </c>
      <c r="I21" s="49" t="n">
        <v>150</v>
      </c>
      <c r="J21" s="78"/>
      <c r="K21" s="65"/>
    </row>
    <row r="22" customFormat="false" ht="13.5" hidden="false" customHeight="true" outlineLevel="0" collapsed="false">
      <c r="A22" s="35" t="s">
        <v>32</v>
      </c>
      <c r="B22" s="49" t="n">
        <v>758062</v>
      </c>
      <c r="C22" s="49" t="n">
        <v>661758</v>
      </c>
      <c r="D22" s="49" t="n">
        <v>23293</v>
      </c>
      <c r="E22" s="49" t="n">
        <v>60917</v>
      </c>
      <c r="F22" s="49" t="n">
        <v>577548</v>
      </c>
      <c r="G22" s="49" t="n">
        <v>70500</v>
      </c>
      <c r="H22" s="49" t="n">
        <v>23229</v>
      </c>
      <c r="I22" s="49" t="n">
        <v>2575</v>
      </c>
      <c r="J22" s="78"/>
      <c r="K22" s="65"/>
    </row>
    <row r="23" customFormat="false" ht="13.5" hidden="false" customHeight="true" outlineLevel="0" collapsed="false">
      <c r="A23" s="35" t="s">
        <v>33</v>
      </c>
      <c r="B23" s="49" t="n">
        <v>409258</v>
      </c>
      <c r="C23" s="49" t="n">
        <v>334475</v>
      </c>
      <c r="D23" s="49" t="n">
        <v>16470</v>
      </c>
      <c r="E23" s="49" t="n">
        <v>62567</v>
      </c>
      <c r="F23" s="49" t="n">
        <v>255438</v>
      </c>
      <c r="G23" s="49" t="n">
        <v>61000</v>
      </c>
      <c r="H23" s="49" t="n">
        <v>11447</v>
      </c>
      <c r="I23" s="49" t="n">
        <v>2336</v>
      </c>
      <c r="J23" s="78"/>
      <c r="K23" s="65"/>
    </row>
    <row r="24" customFormat="false" ht="13.5" hidden="false" customHeight="true" outlineLevel="0" collapsed="false">
      <c r="A24" s="35" t="s">
        <v>34</v>
      </c>
      <c r="B24" s="49" t="n">
        <v>443693</v>
      </c>
      <c r="C24" s="49" t="n">
        <v>426679</v>
      </c>
      <c r="D24" s="49" t="n">
        <v>12900</v>
      </c>
      <c r="E24" s="49" t="n">
        <v>162318</v>
      </c>
      <c r="F24" s="49" t="n">
        <v>251461</v>
      </c>
      <c r="G24" s="49" t="n">
        <v>5000</v>
      </c>
      <c r="H24" s="49" t="n">
        <v>10712</v>
      </c>
      <c r="I24" s="49" t="n">
        <v>1302</v>
      </c>
      <c r="J24" s="78"/>
      <c r="K24" s="65"/>
    </row>
    <row r="25" customFormat="false" ht="13.5" hidden="false" customHeight="true" outlineLevel="0" collapsed="false">
      <c r="A25" s="35" t="s">
        <v>35</v>
      </c>
      <c r="B25" s="49" t="n">
        <v>414287</v>
      </c>
      <c r="C25" s="49" t="n">
        <v>338813</v>
      </c>
      <c r="D25" s="49" t="n">
        <v>11920</v>
      </c>
      <c r="E25" s="49" t="n">
        <v>70273</v>
      </c>
      <c r="F25" s="49" t="n">
        <v>256620</v>
      </c>
      <c r="G25" s="49" t="n">
        <v>48000</v>
      </c>
      <c r="H25" s="49" t="n">
        <v>26763</v>
      </c>
      <c r="I25" s="49" t="n">
        <v>711</v>
      </c>
      <c r="J25" s="78"/>
      <c r="K25" s="65"/>
    </row>
    <row r="26" customFormat="false" ht="13.5" hidden="false" customHeight="true" outlineLevel="0" collapsed="false">
      <c r="A26" s="35" t="s">
        <v>36</v>
      </c>
      <c r="B26" s="49" t="n">
        <v>181977</v>
      </c>
      <c r="C26" s="49" t="n">
        <v>171740</v>
      </c>
      <c r="D26" s="49" t="n">
        <v>9272</v>
      </c>
      <c r="E26" s="49" t="n">
        <v>47488</v>
      </c>
      <c r="F26" s="49" t="n">
        <v>114980</v>
      </c>
      <c r="G26" s="49" t="n">
        <v>9000</v>
      </c>
      <c r="H26" s="49" t="n">
        <v>1237</v>
      </c>
      <c r="I26" s="49" t="s">
        <v>18</v>
      </c>
      <c r="J26" s="78"/>
      <c r="K26" s="65"/>
    </row>
    <row r="27" customFormat="false" ht="13.5" hidden="false" customHeight="true" outlineLevel="0" collapsed="false">
      <c r="A27" s="35" t="s">
        <v>37</v>
      </c>
      <c r="B27" s="49" t="n">
        <v>647765</v>
      </c>
      <c r="C27" s="49" t="n">
        <v>594604</v>
      </c>
      <c r="D27" s="49" t="n">
        <v>34064</v>
      </c>
      <c r="E27" s="49" t="n">
        <v>75581</v>
      </c>
      <c r="F27" s="49" t="n">
        <v>484959</v>
      </c>
      <c r="G27" s="49" t="n">
        <v>19009</v>
      </c>
      <c r="H27" s="49" t="n">
        <v>30102</v>
      </c>
      <c r="I27" s="49" t="n">
        <v>4050</v>
      </c>
      <c r="J27" s="78"/>
      <c r="K27" s="65"/>
    </row>
    <row r="28" customFormat="false" ht="13.5" hidden="false" customHeight="true" outlineLevel="0" collapsed="false">
      <c r="A28" s="35" t="s">
        <v>38</v>
      </c>
      <c r="B28" s="49" t="n">
        <v>461161</v>
      </c>
      <c r="C28" s="49" t="n">
        <v>411920</v>
      </c>
      <c r="D28" s="49" t="n">
        <v>11308</v>
      </c>
      <c r="E28" s="49" t="n">
        <v>58711</v>
      </c>
      <c r="F28" s="49" t="n">
        <v>341901</v>
      </c>
      <c r="G28" s="49" t="n">
        <v>29000</v>
      </c>
      <c r="H28" s="49" t="n">
        <v>20241</v>
      </c>
      <c r="I28" s="49" t="s">
        <v>18</v>
      </c>
      <c r="J28" s="78"/>
      <c r="K28" s="65"/>
    </row>
    <row r="29" customFormat="false" ht="13.5" hidden="false" customHeight="true" outlineLevel="0" collapsed="false">
      <c r="A29" s="35" t="s">
        <v>39</v>
      </c>
      <c r="B29" s="49" t="n">
        <v>564841</v>
      </c>
      <c r="C29" s="49" t="n">
        <v>525742</v>
      </c>
      <c r="D29" s="49" t="n">
        <v>13040</v>
      </c>
      <c r="E29" s="49" t="n">
        <v>116050</v>
      </c>
      <c r="F29" s="49" t="n">
        <v>396652</v>
      </c>
      <c r="G29" s="49" t="n">
        <v>5500</v>
      </c>
      <c r="H29" s="49" t="n">
        <v>33599</v>
      </c>
      <c r="I29" s="49" t="s">
        <v>18</v>
      </c>
      <c r="J29" s="78"/>
      <c r="K29" s="65"/>
    </row>
    <row r="30" customFormat="false" ht="13.5" hidden="false" customHeight="true" outlineLevel="0" collapsed="false">
      <c r="A30" s="35" t="s">
        <v>40</v>
      </c>
      <c r="B30" s="49" t="n">
        <v>924287</v>
      </c>
      <c r="C30" s="49" t="n">
        <v>782872</v>
      </c>
      <c r="D30" s="49" t="n">
        <v>25320</v>
      </c>
      <c r="E30" s="49" t="n">
        <v>78213</v>
      </c>
      <c r="F30" s="49" t="n">
        <v>679339</v>
      </c>
      <c r="G30" s="49" t="n">
        <v>102000</v>
      </c>
      <c r="H30" s="49" t="n">
        <v>38797</v>
      </c>
      <c r="I30" s="49" t="n">
        <v>618</v>
      </c>
      <c r="J30" s="78"/>
      <c r="K30" s="65"/>
    </row>
    <row r="31" customFormat="false" ht="13.5" hidden="false" customHeight="true" outlineLevel="0" collapsed="false">
      <c r="A31" s="35" t="s">
        <v>41</v>
      </c>
      <c r="B31" s="49" t="n">
        <v>553821</v>
      </c>
      <c r="C31" s="49" t="n">
        <v>379454</v>
      </c>
      <c r="D31" s="49" t="n">
        <v>14012</v>
      </c>
      <c r="E31" s="49" t="n">
        <v>69865</v>
      </c>
      <c r="F31" s="49" t="n">
        <v>295577</v>
      </c>
      <c r="G31" s="49" t="n">
        <v>150140</v>
      </c>
      <c r="H31" s="49" t="n">
        <v>24107</v>
      </c>
      <c r="I31" s="49" t="n">
        <v>120</v>
      </c>
      <c r="J31" s="78"/>
      <c r="K31" s="65"/>
    </row>
    <row r="32" customFormat="false" ht="13.5" hidden="false" customHeight="true" outlineLevel="0" collapsed="false">
      <c r="A32" s="35" t="s">
        <v>42</v>
      </c>
      <c r="B32" s="49" t="n">
        <v>284083</v>
      </c>
      <c r="C32" s="49" t="n">
        <v>243404</v>
      </c>
      <c r="D32" s="49" t="n">
        <v>14350</v>
      </c>
      <c r="E32" s="49" t="n">
        <v>79472</v>
      </c>
      <c r="F32" s="49" t="n">
        <v>149582</v>
      </c>
      <c r="G32" s="49" t="n">
        <v>32337</v>
      </c>
      <c r="H32" s="49" t="n">
        <v>7292</v>
      </c>
      <c r="I32" s="49" t="n">
        <v>1050</v>
      </c>
      <c r="J32" s="78"/>
      <c r="K32" s="65"/>
    </row>
    <row r="33" customFormat="false" ht="13.5" hidden="false" customHeight="true" outlineLevel="0" collapsed="false">
      <c r="A33" s="35" t="s">
        <v>43</v>
      </c>
      <c r="B33" s="49" t="n">
        <v>274808</v>
      </c>
      <c r="C33" s="49" t="n">
        <v>260118</v>
      </c>
      <c r="D33" s="49" t="n">
        <v>8635</v>
      </c>
      <c r="E33" s="49" t="n">
        <v>115897</v>
      </c>
      <c r="F33" s="49" t="n">
        <v>135586</v>
      </c>
      <c r="G33" s="49" t="n">
        <v>5140</v>
      </c>
      <c r="H33" s="49" t="n">
        <v>7920</v>
      </c>
      <c r="I33" s="49" t="n">
        <v>1630</v>
      </c>
      <c r="J33" s="78"/>
      <c r="K33" s="65"/>
    </row>
    <row r="34" customFormat="false" ht="13.5" hidden="false" customHeight="true" outlineLevel="0" collapsed="false">
      <c r="A34" s="35" t="s">
        <v>44</v>
      </c>
      <c r="B34" s="49" t="n">
        <v>1518116</v>
      </c>
      <c r="C34" s="49" t="n">
        <v>1472862</v>
      </c>
      <c r="D34" s="49" t="n">
        <v>37340</v>
      </c>
      <c r="E34" s="49" t="n">
        <v>341501</v>
      </c>
      <c r="F34" s="49" t="n">
        <v>1094021</v>
      </c>
      <c r="G34" s="49" t="n">
        <v>33641</v>
      </c>
      <c r="H34" s="49" t="n">
        <v>11543</v>
      </c>
      <c r="I34" s="49" t="n">
        <v>70</v>
      </c>
      <c r="J34" s="78"/>
      <c r="K34" s="65"/>
    </row>
    <row r="35" customFormat="false" ht="13.5" hidden="false" customHeight="true" outlineLevel="0" collapsed="false">
      <c r="A35" s="35" t="s">
        <v>45</v>
      </c>
      <c r="B35" s="49" t="n">
        <v>811685</v>
      </c>
      <c r="C35" s="49" t="n">
        <v>806329</v>
      </c>
      <c r="D35" s="49" t="n">
        <v>31025</v>
      </c>
      <c r="E35" s="49" t="n">
        <v>117581</v>
      </c>
      <c r="F35" s="49" t="n">
        <v>657723</v>
      </c>
      <c r="G35" s="49" t="s">
        <v>18</v>
      </c>
      <c r="H35" s="49" t="n">
        <v>5356</v>
      </c>
      <c r="I35" s="49" t="s">
        <v>18</v>
      </c>
      <c r="J35" s="78"/>
      <c r="K35" s="65"/>
    </row>
    <row r="36" customFormat="false" ht="13.5" hidden="false" customHeight="true" outlineLevel="0" collapsed="false">
      <c r="A36" s="35" t="s">
        <v>46</v>
      </c>
      <c r="B36" s="49" t="n">
        <v>256373</v>
      </c>
      <c r="C36" s="49" t="n">
        <v>243306</v>
      </c>
      <c r="D36" s="49" t="n">
        <v>22011</v>
      </c>
      <c r="E36" s="49" t="n">
        <v>104047</v>
      </c>
      <c r="F36" s="49" t="n">
        <v>117248</v>
      </c>
      <c r="G36" s="49" t="n">
        <v>5000</v>
      </c>
      <c r="H36" s="49" t="n">
        <v>7716</v>
      </c>
      <c r="I36" s="49" t="n">
        <v>351</v>
      </c>
      <c r="J36" s="78"/>
      <c r="K36" s="65"/>
    </row>
    <row r="37" customFormat="false" ht="13.5" hidden="false" customHeight="true" outlineLevel="0" collapsed="false">
      <c r="A37" s="35" t="s">
        <v>47</v>
      </c>
      <c r="B37" s="49" t="n">
        <v>282099</v>
      </c>
      <c r="C37" s="49" t="n">
        <v>243586</v>
      </c>
      <c r="D37" s="49" t="n">
        <v>18516</v>
      </c>
      <c r="E37" s="49" t="n">
        <v>33273</v>
      </c>
      <c r="F37" s="49" t="n">
        <v>191797</v>
      </c>
      <c r="G37" s="49" t="n">
        <v>17600</v>
      </c>
      <c r="H37" s="49" t="n">
        <v>20788</v>
      </c>
      <c r="I37" s="49" t="n">
        <v>125</v>
      </c>
      <c r="J37" s="78"/>
      <c r="K37" s="65"/>
    </row>
    <row r="38" customFormat="false" ht="13.5" hidden="false" customHeight="true" outlineLevel="0" collapsed="false">
      <c r="A38" s="35" t="s">
        <v>48</v>
      </c>
      <c r="B38" s="49" t="n">
        <v>201979</v>
      </c>
      <c r="C38" s="49" t="n">
        <v>186112</v>
      </c>
      <c r="D38" s="49" t="n">
        <v>10215</v>
      </c>
      <c r="E38" s="49" t="n">
        <v>58827</v>
      </c>
      <c r="F38" s="49" t="n">
        <v>117070</v>
      </c>
      <c r="G38" s="49" t="n">
        <v>6500</v>
      </c>
      <c r="H38" s="49" t="n">
        <v>9357</v>
      </c>
      <c r="I38" s="49" t="n">
        <v>10</v>
      </c>
      <c r="J38" s="78"/>
      <c r="K38" s="65"/>
    </row>
    <row r="39" customFormat="false" ht="13.5" hidden="false" customHeight="true" outlineLevel="0" collapsed="false">
      <c r="A39" s="35" t="s">
        <v>49</v>
      </c>
      <c r="B39" s="49" t="n">
        <v>243294</v>
      </c>
      <c r="C39" s="49" t="n">
        <v>237120</v>
      </c>
      <c r="D39" s="49" t="n">
        <v>11568</v>
      </c>
      <c r="E39" s="49" t="n">
        <v>35918</v>
      </c>
      <c r="F39" s="49" t="n">
        <v>189634</v>
      </c>
      <c r="G39" s="49" t="n">
        <v>1000</v>
      </c>
      <c r="H39" s="49" t="n">
        <v>3081</v>
      </c>
      <c r="I39" s="49" t="n">
        <v>2093</v>
      </c>
      <c r="J39" s="78"/>
      <c r="K39" s="65"/>
    </row>
    <row r="40" customFormat="false" ht="13.5" hidden="false" customHeight="true" outlineLevel="0" collapsed="false">
      <c r="A40" s="35" t="s">
        <v>50</v>
      </c>
      <c r="B40" s="49" t="n">
        <v>393632</v>
      </c>
      <c r="C40" s="49" t="n">
        <v>372459</v>
      </c>
      <c r="D40" s="49" t="n">
        <v>12354</v>
      </c>
      <c r="E40" s="49" t="n">
        <v>112618</v>
      </c>
      <c r="F40" s="49" t="n">
        <v>247487</v>
      </c>
      <c r="G40" s="49" t="n">
        <v>15000</v>
      </c>
      <c r="H40" s="49" t="n">
        <v>6126</v>
      </c>
      <c r="I40" s="49" t="n">
        <v>47</v>
      </c>
      <c r="J40" s="78"/>
      <c r="K40" s="65"/>
    </row>
    <row r="41" customFormat="false" ht="13.5" hidden="false" customHeight="true" outlineLevel="0" collapsed="false">
      <c r="A41" s="35" t="s">
        <v>51</v>
      </c>
      <c r="B41" s="49" t="n">
        <v>720201</v>
      </c>
      <c r="C41" s="49" t="n">
        <v>593773</v>
      </c>
      <c r="D41" s="49" t="n">
        <v>23438</v>
      </c>
      <c r="E41" s="49" t="n">
        <v>106800</v>
      </c>
      <c r="F41" s="49" t="n">
        <v>463535</v>
      </c>
      <c r="G41" s="49" t="n">
        <v>62000</v>
      </c>
      <c r="H41" s="49" t="n">
        <v>64138</v>
      </c>
      <c r="I41" s="49" t="n">
        <v>290</v>
      </c>
      <c r="J41" s="78"/>
      <c r="K41" s="65"/>
    </row>
    <row r="42" customFormat="false" ht="13.5" hidden="false" customHeight="true" outlineLevel="0" collapsed="false">
      <c r="A42" s="35" t="s">
        <v>52</v>
      </c>
      <c r="B42" s="49" t="n">
        <v>1034110</v>
      </c>
      <c r="C42" s="49" t="n">
        <v>961743</v>
      </c>
      <c r="D42" s="49" t="n">
        <v>15597</v>
      </c>
      <c r="E42" s="49" t="n">
        <v>267139</v>
      </c>
      <c r="F42" s="49" t="n">
        <v>679007</v>
      </c>
      <c r="G42" s="49" t="n">
        <v>52000</v>
      </c>
      <c r="H42" s="49" t="n">
        <v>19156</v>
      </c>
      <c r="I42" s="49" t="n">
        <v>1211</v>
      </c>
      <c r="J42" s="78"/>
      <c r="K42" s="65"/>
    </row>
    <row r="43" customFormat="false" ht="13.5" hidden="false" customHeight="true" outlineLevel="0" collapsed="false">
      <c r="A43" s="35" t="s">
        <v>53</v>
      </c>
      <c r="B43" s="49" t="n">
        <v>221984</v>
      </c>
      <c r="C43" s="49" t="n">
        <v>210755</v>
      </c>
      <c r="D43" s="49" t="n">
        <v>11687</v>
      </c>
      <c r="E43" s="49" t="n">
        <v>73028</v>
      </c>
      <c r="F43" s="49" t="n">
        <v>126040</v>
      </c>
      <c r="G43" s="49" t="s">
        <v>18</v>
      </c>
      <c r="H43" s="49" t="n">
        <v>11229</v>
      </c>
      <c r="I43" s="49" t="s">
        <v>18</v>
      </c>
      <c r="J43" s="78"/>
      <c r="K43" s="65"/>
    </row>
    <row r="44" customFormat="false" ht="13.5" hidden="false" customHeight="true" outlineLevel="0" collapsed="false">
      <c r="A44" s="35" t="s">
        <v>54</v>
      </c>
      <c r="B44" s="49" t="n">
        <v>408324</v>
      </c>
      <c r="C44" s="49" t="n">
        <v>304825</v>
      </c>
      <c r="D44" s="49" t="n">
        <v>13467</v>
      </c>
      <c r="E44" s="49" t="n">
        <v>111246</v>
      </c>
      <c r="F44" s="49" t="n">
        <v>180112</v>
      </c>
      <c r="G44" s="49" t="n">
        <v>103000</v>
      </c>
      <c r="H44" s="49" t="n">
        <v>334</v>
      </c>
      <c r="I44" s="49" t="n">
        <v>165</v>
      </c>
      <c r="J44" s="78"/>
      <c r="K44" s="65"/>
    </row>
    <row r="45" customFormat="false" ht="13.5" hidden="false" customHeight="true" outlineLevel="0" collapsed="false">
      <c r="A45" s="35" t="s">
        <v>55</v>
      </c>
      <c r="B45" s="49" t="n">
        <v>464264</v>
      </c>
      <c r="C45" s="49" t="n">
        <v>414887</v>
      </c>
      <c r="D45" s="49" t="n">
        <v>19293</v>
      </c>
      <c r="E45" s="49" t="n">
        <v>49296</v>
      </c>
      <c r="F45" s="49" t="n">
        <v>346298</v>
      </c>
      <c r="G45" s="49" t="n">
        <v>11000</v>
      </c>
      <c r="H45" s="49" t="n">
        <v>30794</v>
      </c>
      <c r="I45" s="49" t="n">
        <v>7583</v>
      </c>
      <c r="J45" s="78"/>
      <c r="K45" s="65"/>
    </row>
    <row r="46" customFormat="false" ht="13.5" hidden="false" customHeight="true" outlineLevel="0" collapsed="false">
      <c r="A46" s="35" t="s">
        <v>56</v>
      </c>
      <c r="B46" s="49" t="n">
        <v>259435</v>
      </c>
      <c r="C46" s="49" t="n">
        <v>233380</v>
      </c>
      <c r="D46" s="49" t="n">
        <v>10615</v>
      </c>
      <c r="E46" s="49" t="n">
        <v>53630</v>
      </c>
      <c r="F46" s="49" t="n">
        <v>169135</v>
      </c>
      <c r="G46" s="49" t="n">
        <v>14500</v>
      </c>
      <c r="H46" s="49" t="n">
        <v>11555</v>
      </c>
      <c r="I46" s="49" t="s">
        <v>18</v>
      </c>
      <c r="J46" s="78"/>
      <c r="K46" s="65"/>
    </row>
    <row r="47" customFormat="false" ht="13.5" hidden="false" customHeight="true" outlineLevel="0" collapsed="false">
      <c r="A47" s="35" t="s">
        <v>57</v>
      </c>
      <c r="B47" s="49" t="n">
        <v>1589397</v>
      </c>
      <c r="C47" s="49" t="n">
        <v>1240199</v>
      </c>
      <c r="D47" s="49" t="n">
        <v>34553</v>
      </c>
      <c r="E47" s="49" t="n">
        <v>111465</v>
      </c>
      <c r="F47" s="49" t="n">
        <v>1094181</v>
      </c>
      <c r="G47" s="49" t="n">
        <v>218138</v>
      </c>
      <c r="H47" s="49" t="n">
        <v>114323</v>
      </c>
      <c r="I47" s="49" t="n">
        <v>16737</v>
      </c>
      <c r="J47" s="78"/>
      <c r="K47" s="65"/>
    </row>
    <row r="48" customFormat="false" ht="13.5" hidden="false" customHeight="true" outlineLevel="0" collapsed="false">
      <c r="A48" s="35" t="s">
        <v>58</v>
      </c>
      <c r="B48" s="49" t="n">
        <v>256282</v>
      </c>
      <c r="C48" s="49" t="n">
        <v>246378</v>
      </c>
      <c r="D48" s="49" t="n">
        <v>17909</v>
      </c>
      <c r="E48" s="49" t="n">
        <v>23248</v>
      </c>
      <c r="F48" s="49" t="n">
        <v>205221</v>
      </c>
      <c r="G48" s="49" t="n">
        <v>7000</v>
      </c>
      <c r="H48" s="49" t="n">
        <v>2768</v>
      </c>
      <c r="I48" s="49" t="n">
        <v>136</v>
      </c>
      <c r="J48" s="78"/>
      <c r="K48" s="65"/>
    </row>
    <row r="49" customFormat="false" ht="13.5" hidden="false" customHeight="true" outlineLevel="0" collapsed="false">
      <c r="A49" s="35" t="s">
        <v>59</v>
      </c>
      <c r="B49" s="49" t="n">
        <v>333556</v>
      </c>
      <c r="C49" s="49" t="n">
        <v>288228</v>
      </c>
      <c r="D49" s="49" t="n">
        <v>18150</v>
      </c>
      <c r="E49" s="49" t="n">
        <v>59071</v>
      </c>
      <c r="F49" s="49" t="n">
        <v>211007</v>
      </c>
      <c r="G49" s="49" t="n">
        <v>28500</v>
      </c>
      <c r="H49" s="49" t="n">
        <v>16610</v>
      </c>
      <c r="I49" s="49" t="n">
        <v>218</v>
      </c>
      <c r="J49" s="78"/>
      <c r="K49" s="65"/>
    </row>
    <row r="50" customFormat="false" ht="13.5" hidden="false" customHeight="true" outlineLevel="0" collapsed="false">
      <c r="A50" s="35" t="s">
        <v>60</v>
      </c>
      <c r="B50" s="49" t="n">
        <v>392422</v>
      </c>
      <c r="C50" s="49" t="n">
        <v>372942</v>
      </c>
      <c r="D50" s="49" t="n">
        <v>23681</v>
      </c>
      <c r="E50" s="49" t="n">
        <v>49803</v>
      </c>
      <c r="F50" s="49" t="n">
        <v>299458</v>
      </c>
      <c r="G50" s="49" t="n">
        <v>16000</v>
      </c>
      <c r="H50" s="49" t="n">
        <v>3480</v>
      </c>
      <c r="I50" s="49" t="s">
        <v>18</v>
      </c>
      <c r="J50" s="78"/>
      <c r="K50" s="65"/>
    </row>
    <row r="51" customFormat="false" ht="13.5" hidden="false" customHeight="true" outlineLevel="0" collapsed="false">
      <c r="A51" s="35" t="s">
        <v>61</v>
      </c>
      <c r="B51" s="49" t="n">
        <v>297293</v>
      </c>
      <c r="C51" s="49" t="n">
        <v>273374</v>
      </c>
      <c r="D51" s="49" t="n">
        <v>13818</v>
      </c>
      <c r="E51" s="49" t="n">
        <v>40661</v>
      </c>
      <c r="F51" s="49" t="n">
        <v>218895</v>
      </c>
      <c r="G51" s="49" t="n">
        <v>16000</v>
      </c>
      <c r="H51" s="49" t="n">
        <v>7919</v>
      </c>
      <c r="I51" s="49" t="s">
        <v>18</v>
      </c>
      <c r="J51" s="78"/>
      <c r="K51" s="65"/>
    </row>
    <row r="52" customFormat="false" ht="13.5" hidden="false" customHeight="true" outlineLevel="0" collapsed="false">
      <c r="A52" s="35" t="s">
        <v>62</v>
      </c>
      <c r="B52" s="49" t="n">
        <v>300427</v>
      </c>
      <c r="C52" s="49" t="n">
        <v>278398</v>
      </c>
      <c r="D52" s="49" t="n">
        <v>6487</v>
      </c>
      <c r="E52" s="49" t="n">
        <v>80865</v>
      </c>
      <c r="F52" s="49" t="n">
        <v>191046</v>
      </c>
      <c r="G52" s="49" t="n">
        <v>22000</v>
      </c>
      <c r="H52" s="49" t="n">
        <v>29</v>
      </c>
      <c r="I52" s="49" t="s">
        <v>18</v>
      </c>
      <c r="J52" s="78"/>
      <c r="K52" s="65"/>
    </row>
    <row r="53" customFormat="false" ht="13.5" hidden="false" customHeight="true" outlineLevel="0" collapsed="false">
      <c r="A53" s="75" t="s">
        <v>63</v>
      </c>
      <c r="B53" s="51" t="n">
        <v>378166</v>
      </c>
      <c r="C53" s="51" t="n">
        <v>335606</v>
      </c>
      <c r="D53" s="51" t="n">
        <v>13465</v>
      </c>
      <c r="E53" s="51" t="n">
        <v>60303</v>
      </c>
      <c r="F53" s="51" t="n">
        <v>261833</v>
      </c>
      <c r="G53" s="51" t="n">
        <v>13500</v>
      </c>
      <c r="H53" s="51" t="n">
        <v>17817</v>
      </c>
      <c r="I53" s="51" t="n">
        <v>11243</v>
      </c>
      <c r="J53" s="78"/>
      <c r="K53" s="65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6" width="8.63"/>
    <col collapsed="false" customWidth="true" hidden="false" outlineLevel="0" max="9" min="2" style="54" width="15.63"/>
    <col collapsed="false" customWidth="false" hidden="false" outlineLevel="0" max="16384" min="10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41" t="s">
        <v>144</v>
      </c>
      <c r="B2" s="55"/>
      <c r="C2" s="55"/>
      <c r="D2" s="55"/>
      <c r="E2" s="55"/>
      <c r="F2" s="55"/>
      <c r="G2" s="55"/>
      <c r="H2" s="55"/>
      <c r="I2" s="55"/>
    </row>
    <row r="3" s="52" customFormat="true" ht="13.5" hidden="false" customHeight="true" outlineLevel="0" collapsed="false">
      <c r="B3" s="55"/>
      <c r="C3" s="55"/>
      <c r="D3" s="55"/>
      <c r="E3" s="55"/>
      <c r="F3" s="55"/>
      <c r="G3" s="55"/>
      <c r="H3" s="55"/>
      <c r="I3" s="55"/>
    </row>
    <row r="4" s="36" customFormat="true" ht="13.5" hidden="false" customHeight="true" outlineLevel="0" collapsed="false">
      <c r="A4" s="38" t="s">
        <v>93</v>
      </c>
      <c r="B4" s="57"/>
      <c r="C4" s="57"/>
      <c r="D4" s="57"/>
      <c r="E4" s="57"/>
      <c r="F4" s="57"/>
      <c r="G4" s="57"/>
      <c r="H4" s="57"/>
      <c r="I4" s="38"/>
    </row>
    <row r="5" s="36" customFormat="true" ht="13.5" hidden="false" customHeight="true" outlineLevel="0" collapsed="false">
      <c r="A5" s="41" t="s">
        <v>4</v>
      </c>
      <c r="B5" s="69" t="s">
        <v>94</v>
      </c>
      <c r="C5" s="58" t="s">
        <v>125</v>
      </c>
      <c r="D5" s="58"/>
      <c r="E5" s="58"/>
      <c r="F5" s="58"/>
      <c r="G5" s="59" t="s">
        <v>126</v>
      </c>
      <c r="H5" s="59" t="s">
        <v>127</v>
      </c>
      <c r="I5" s="59" t="s">
        <v>128</v>
      </c>
    </row>
    <row r="6" s="36" customFormat="true" ht="13.5" hidden="false" customHeight="true" outlineLevel="0" collapsed="false">
      <c r="A6" s="62"/>
      <c r="B6" s="64"/>
      <c r="C6" s="71" t="s">
        <v>129</v>
      </c>
      <c r="D6" s="71" t="s">
        <v>130</v>
      </c>
      <c r="E6" s="71" t="s">
        <v>131</v>
      </c>
      <c r="F6" s="71" t="s">
        <v>132</v>
      </c>
      <c r="G6" s="64"/>
      <c r="H6" s="64"/>
      <c r="I6" s="64"/>
    </row>
    <row r="7" s="37" customFormat="true" ht="13.5" hidden="false" customHeight="true" outlineLevel="0" collapsed="false">
      <c r="A7" s="45" t="s">
        <v>16</v>
      </c>
      <c r="B7" s="47" t="n">
        <v>37100602</v>
      </c>
      <c r="C7" s="47" t="n">
        <v>36805902</v>
      </c>
      <c r="D7" s="47" t="n">
        <v>1655292</v>
      </c>
      <c r="E7" s="47" t="n">
        <v>14551829</v>
      </c>
      <c r="F7" s="47" t="n">
        <v>20598781</v>
      </c>
      <c r="G7" s="47" t="n">
        <v>218326</v>
      </c>
      <c r="H7" s="47" t="n">
        <v>75116</v>
      </c>
      <c r="I7" s="47" t="n">
        <v>1258</v>
      </c>
      <c r="J7" s="76"/>
      <c r="K7" s="77"/>
    </row>
    <row r="8" customFormat="false" ht="13.5" hidden="false" customHeight="true" outlineLevel="0" collapsed="false">
      <c r="A8" s="35" t="s">
        <v>17</v>
      </c>
      <c r="B8" s="49" t="n">
        <v>2567982</v>
      </c>
      <c r="C8" s="49" t="n">
        <v>2560702</v>
      </c>
      <c r="D8" s="49" t="n">
        <v>130020</v>
      </c>
      <c r="E8" s="49" t="n">
        <v>779876</v>
      </c>
      <c r="F8" s="49" t="n">
        <v>1650806</v>
      </c>
      <c r="G8" s="49" t="n">
        <v>5615</v>
      </c>
      <c r="H8" s="49" t="n">
        <v>1665</v>
      </c>
      <c r="I8" s="49" t="s">
        <v>18</v>
      </c>
      <c r="J8" s="78"/>
      <c r="K8" s="65"/>
    </row>
    <row r="9" customFormat="false" ht="13.5" hidden="false" customHeight="true" outlineLevel="0" collapsed="false">
      <c r="A9" s="35" t="s">
        <v>19</v>
      </c>
      <c r="B9" s="49" t="n">
        <v>639519</v>
      </c>
      <c r="C9" s="49" t="n">
        <v>639419</v>
      </c>
      <c r="D9" s="49" t="n">
        <v>40191</v>
      </c>
      <c r="E9" s="49" t="n">
        <v>312908</v>
      </c>
      <c r="F9" s="49" t="n">
        <v>286320</v>
      </c>
      <c r="G9" s="49" t="s">
        <v>18</v>
      </c>
      <c r="H9" s="49" t="n">
        <v>100</v>
      </c>
      <c r="I9" s="49" t="s">
        <v>18</v>
      </c>
      <c r="J9" s="78"/>
      <c r="K9" s="65"/>
    </row>
    <row r="10" customFormat="false" ht="13.5" hidden="false" customHeight="true" outlineLevel="0" collapsed="false">
      <c r="A10" s="35" t="s">
        <v>20</v>
      </c>
      <c r="B10" s="49" t="n">
        <v>664919</v>
      </c>
      <c r="C10" s="49" t="n">
        <v>664908</v>
      </c>
      <c r="D10" s="49" t="n">
        <v>33642</v>
      </c>
      <c r="E10" s="49" t="n">
        <v>279323</v>
      </c>
      <c r="F10" s="49" t="n">
        <v>351943</v>
      </c>
      <c r="G10" s="49" t="s">
        <v>18</v>
      </c>
      <c r="H10" s="49" t="n">
        <v>11</v>
      </c>
      <c r="I10" s="49" t="s">
        <v>18</v>
      </c>
      <c r="J10" s="78"/>
      <c r="K10" s="65"/>
    </row>
    <row r="11" customFormat="false" ht="13.5" hidden="false" customHeight="true" outlineLevel="0" collapsed="false">
      <c r="A11" s="35" t="s">
        <v>21</v>
      </c>
      <c r="B11" s="49" t="n">
        <v>629127</v>
      </c>
      <c r="C11" s="49" t="n">
        <v>629127</v>
      </c>
      <c r="D11" s="49" t="n">
        <v>27836</v>
      </c>
      <c r="E11" s="49" t="n">
        <v>273911</v>
      </c>
      <c r="F11" s="49" t="n">
        <v>327380</v>
      </c>
      <c r="G11" s="49" t="s">
        <v>18</v>
      </c>
      <c r="H11" s="49" t="s">
        <v>18</v>
      </c>
      <c r="I11" s="49" t="s">
        <v>18</v>
      </c>
      <c r="J11" s="78"/>
      <c r="K11" s="65"/>
    </row>
    <row r="12" customFormat="false" ht="13.5" hidden="false" customHeight="true" outlineLevel="0" collapsed="false">
      <c r="A12" s="35" t="s">
        <v>22</v>
      </c>
      <c r="B12" s="49" t="n">
        <v>614929</v>
      </c>
      <c r="C12" s="49" t="n">
        <v>614929</v>
      </c>
      <c r="D12" s="49" t="n">
        <v>37440</v>
      </c>
      <c r="E12" s="49" t="n">
        <v>265880</v>
      </c>
      <c r="F12" s="49" t="n">
        <v>311609</v>
      </c>
      <c r="G12" s="49" t="s">
        <v>18</v>
      </c>
      <c r="H12" s="49" t="s">
        <v>18</v>
      </c>
      <c r="I12" s="49" t="s">
        <v>18</v>
      </c>
      <c r="J12" s="78"/>
      <c r="K12" s="65"/>
    </row>
    <row r="13" customFormat="false" ht="13.5" hidden="false" customHeight="true" outlineLevel="0" collapsed="false">
      <c r="A13" s="35" t="s">
        <v>23</v>
      </c>
      <c r="B13" s="49" t="n">
        <v>661767</v>
      </c>
      <c r="C13" s="49" t="n">
        <v>661767</v>
      </c>
      <c r="D13" s="49" t="n">
        <v>32716</v>
      </c>
      <c r="E13" s="49" t="n">
        <v>274268</v>
      </c>
      <c r="F13" s="49" t="n">
        <v>354783</v>
      </c>
      <c r="G13" s="49" t="s">
        <v>18</v>
      </c>
      <c r="H13" s="49" t="s">
        <v>18</v>
      </c>
      <c r="I13" s="49" t="s">
        <v>18</v>
      </c>
      <c r="J13" s="78"/>
      <c r="K13" s="65"/>
    </row>
    <row r="14" customFormat="false" ht="13.5" hidden="false" customHeight="true" outlineLevel="0" collapsed="false">
      <c r="A14" s="35" t="s">
        <v>24</v>
      </c>
      <c r="B14" s="49" t="n">
        <v>778115</v>
      </c>
      <c r="C14" s="49" t="n">
        <v>778115</v>
      </c>
      <c r="D14" s="49" t="n">
        <v>50072</v>
      </c>
      <c r="E14" s="49" t="n">
        <v>319197</v>
      </c>
      <c r="F14" s="49" t="n">
        <v>408846</v>
      </c>
      <c r="G14" s="49" t="s">
        <v>18</v>
      </c>
      <c r="H14" s="49" t="s">
        <v>18</v>
      </c>
      <c r="I14" s="49" t="s">
        <v>18</v>
      </c>
      <c r="J14" s="78"/>
      <c r="K14" s="65"/>
    </row>
    <row r="15" customFormat="false" ht="13.5" hidden="false" customHeight="true" outlineLevel="0" collapsed="false">
      <c r="A15" s="35" t="s">
        <v>25</v>
      </c>
      <c r="B15" s="49" t="n">
        <v>758012</v>
      </c>
      <c r="C15" s="49" t="n">
        <v>758012</v>
      </c>
      <c r="D15" s="49" t="n">
        <v>46408</v>
      </c>
      <c r="E15" s="49" t="n">
        <v>311126</v>
      </c>
      <c r="F15" s="49" t="n">
        <v>400478</v>
      </c>
      <c r="G15" s="49" t="s">
        <v>18</v>
      </c>
      <c r="H15" s="49" t="s">
        <v>18</v>
      </c>
      <c r="I15" s="49" t="s">
        <v>18</v>
      </c>
      <c r="J15" s="78"/>
      <c r="K15" s="65"/>
    </row>
    <row r="16" customFormat="false" ht="13.5" hidden="false" customHeight="true" outlineLevel="0" collapsed="false">
      <c r="A16" s="35" t="s">
        <v>26</v>
      </c>
      <c r="B16" s="49" t="n">
        <v>645005</v>
      </c>
      <c r="C16" s="49" t="n">
        <v>643330</v>
      </c>
      <c r="D16" s="49" t="n">
        <v>22943</v>
      </c>
      <c r="E16" s="49" t="n">
        <v>302476</v>
      </c>
      <c r="F16" s="49" t="n">
        <v>317911</v>
      </c>
      <c r="G16" s="49" t="s">
        <v>18</v>
      </c>
      <c r="H16" s="49" t="n">
        <v>1675</v>
      </c>
      <c r="I16" s="49" t="s">
        <v>18</v>
      </c>
      <c r="J16" s="78"/>
      <c r="K16" s="65"/>
    </row>
    <row r="17" customFormat="false" ht="13.5" hidden="false" customHeight="true" outlineLevel="0" collapsed="false">
      <c r="A17" s="35" t="s">
        <v>27</v>
      </c>
      <c r="B17" s="49" t="n">
        <v>647904</v>
      </c>
      <c r="C17" s="49" t="n">
        <v>647094</v>
      </c>
      <c r="D17" s="49" t="n">
        <v>27218</v>
      </c>
      <c r="E17" s="49" t="n">
        <v>308722</v>
      </c>
      <c r="F17" s="49" t="n">
        <v>311154</v>
      </c>
      <c r="G17" s="49" t="s">
        <v>18</v>
      </c>
      <c r="H17" s="49" t="n">
        <v>810</v>
      </c>
      <c r="I17" s="49" t="s">
        <v>18</v>
      </c>
      <c r="J17" s="78"/>
      <c r="K17" s="65"/>
    </row>
    <row r="18" customFormat="false" ht="13.5" hidden="false" customHeight="true" outlineLevel="0" collapsed="false">
      <c r="A18" s="35" t="s">
        <v>28</v>
      </c>
      <c r="B18" s="49" t="n">
        <v>1032180</v>
      </c>
      <c r="C18" s="49" t="n">
        <v>1029021</v>
      </c>
      <c r="D18" s="49" t="n">
        <v>60726</v>
      </c>
      <c r="E18" s="49" t="n">
        <v>310024</v>
      </c>
      <c r="F18" s="49" t="n">
        <v>658271</v>
      </c>
      <c r="G18" s="49" t="s">
        <v>18</v>
      </c>
      <c r="H18" s="49" t="n">
        <v>3159</v>
      </c>
      <c r="I18" s="49" t="s">
        <v>18</v>
      </c>
      <c r="J18" s="78"/>
      <c r="K18" s="65"/>
    </row>
    <row r="19" customFormat="false" ht="13.5" hidden="false" customHeight="true" outlineLevel="0" collapsed="false">
      <c r="A19" s="35" t="s">
        <v>29</v>
      </c>
      <c r="B19" s="49" t="n">
        <v>1029100</v>
      </c>
      <c r="C19" s="49" t="n">
        <v>1028540</v>
      </c>
      <c r="D19" s="49" t="n">
        <v>34054</v>
      </c>
      <c r="E19" s="49" t="n">
        <v>430199</v>
      </c>
      <c r="F19" s="49" t="n">
        <v>564287</v>
      </c>
      <c r="G19" s="49" t="s">
        <v>18</v>
      </c>
      <c r="H19" s="49" t="n">
        <v>560</v>
      </c>
      <c r="I19" s="49" t="s">
        <v>18</v>
      </c>
      <c r="J19" s="78"/>
      <c r="K19" s="65"/>
    </row>
    <row r="20" customFormat="false" ht="13.5" hidden="false" customHeight="true" outlineLevel="0" collapsed="false">
      <c r="A20" s="35" t="s">
        <v>30</v>
      </c>
      <c r="B20" s="49" t="n">
        <v>2929488</v>
      </c>
      <c r="C20" s="49" t="n">
        <v>2928288</v>
      </c>
      <c r="D20" s="49" t="n">
        <v>10765</v>
      </c>
      <c r="E20" s="49" t="n">
        <v>1136776</v>
      </c>
      <c r="F20" s="49" t="n">
        <v>1780747</v>
      </c>
      <c r="G20" s="49" t="n">
        <v>1200</v>
      </c>
      <c r="H20" s="49" t="s">
        <v>18</v>
      </c>
      <c r="I20" s="49" t="s">
        <v>18</v>
      </c>
      <c r="J20" s="78"/>
      <c r="K20" s="65"/>
    </row>
    <row r="21" customFormat="false" ht="13.5" hidden="false" customHeight="true" outlineLevel="0" collapsed="false">
      <c r="A21" s="35" t="s">
        <v>31</v>
      </c>
      <c r="B21" s="49" t="n">
        <v>1317778</v>
      </c>
      <c r="C21" s="49" t="n">
        <v>1317482</v>
      </c>
      <c r="D21" s="49" t="n">
        <v>42561</v>
      </c>
      <c r="E21" s="49" t="n">
        <v>492370</v>
      </c>
      <c r="F21" s="49" t="n">
        <v>782551</v>
      </c>
      <c r="G21" s="49" t="s">
        <v>18</v>
      </c>
      <c r="H21" s="49" t="n">
        <v>196</v>
      </c>
      <c r="I21" s="49" t="n">
        <v>100</v>
      </c>
      <c r="J21" s="78"/>
      <c r="K21" s="65"/>
    </row>
    <row r="22" customFormat="false" ht="13.5" hidden="false" customHeight="true" outlineLevel="0" collapsed="false">
      <c r="A22" s="35" t="s">
        <v>32</v>
      </c>
      <c r="B22" s="49" t="n">
        <v>919390</v>
      </c>
      <c r="C22" s="49" t="n">
        <v>919390</v>
      </c>
      <c r="D22" s="49" t="n">
        <v>52030</v>
      </c>
      <c r="E22" s="49" t="n">
        <v>315565</v>
      </c>
      <c r="F22" s="49" t="n">
        <v>551795</v>
      </c>
      <c r="G22" s="49" t="s">
        <v>18</v>
      </c>
      <c r="H22" s="49" t="s">
        <v>18</v>
      </c>
      <c r="I22" s="49" t="s">
        <v>18</v>
      </c>
      <c r="J22" s="78"/>
      <c r="K22" s="65"/>
    </row>
    <row r="23" customFormat="false" ht="13.5" hidden="false" customHeight="true" outlineLevel="0" collapsed="false">
      <c r="A23" s="35" t="s">
        <v>33</v>
      </c>
      <c r="B23" s="49" t="n">
        <v>394985</v>
      </c>
      <c r="C23" s="49" t="n">
        <v>394985</v>
      </c>
      <c r="D23" s="49" t="n">
        <v>26971</v>
      </c>
      <c r="E23" s="49" t="n">
        <v>204546</v>
      </c>
      <c r="F23" s="49" t="n">
        <v>163468</v>
      </c>
      <c r="G23" s="49" t="s">
        <v>18</v>
      </c>
      <c r="H23" s="49" t="s">
        <v>18</v>
      </c>
      <c r="I23" s="49" t="s">
        <v>18</v>
      </c>
      <c r="J23" s="78"/>
      <c r="K23" s="65"/>
    </row>
    <row r="24" customFormat="false" ht="13.5" hidden="false" customHeight="true" outlineLevel="0" collapsed="false">
      <c r="A24" s="35" t="s">
        <v>34</v>
      </c>
      <c r="B24" s="49" t="n">
        <v>425198</v>
      </c>
      <c r="C24" s="49" t="n">
        <v>412378</v>
      </c>
      <c r="D24" s="49" t="n">
        <v>9785</v>
      </c>
      <c r="E24" s="49" t="n">
        <v>181206</v>
      </c>
      <c r="F24" s="49" t="n">
        <v>221387</v>
      </c>
      <c r="G24" s="49" t="n">
        <v>8800</v>
      </c>
      <c r="H24" s="49" t="n">
        <v>4020</v>
      </c>
      <c r="I24" s="49" t="s">
        <v>18</v>
      </c>
      <c r="J24" s="78"/>
      <c r="K24" s="65"/>
    </row>
    <row r="25" customFormat="false" ht="13.5" hidden="false" customHeight="true" outlineLevel="0" collapsed="false">
      <c r="A25" s="35" t="s">
        <v>35</v>
      </c>
      <c r="B25" s="49" t="n">
        <v>379337</v>
      </c>
      <c r="C25" s="49" t="n">
        <v>379337</v>
      </c>
      <c r="D25" s="49" t="n">
        <v>18938</v>
      </c>
      <c r="E25" s="49" t="n">
        <v>142703</v>
      </c>
      <c r="F25" s="49" t="n">
        <v>217696</v>
      </c>
      <c r="G25" s="49" t="s">
        <v>18</v>
      </c>
      <c r="H25" s="49" t="s">
        <v>18</v>
      </c>
      <c r="I25" s="49" t="s">
        <v>18</v>
      </c>
      <c r="J25" s="78"/>
      <c r="K25" s="65"/>
    </row>
    <row r="26" customFormat="false" ht="13.5" hidden="false" customHeight="true" outlineLevel="0" collapsed="false">
      <c r="A26" s="35" t="s">
        <v>36</v>
      </c>
      <c r="B26" s="49" t="n">
        <v>369260</v>
      </c>
      <c r="C26" s="49" t="n">
        <v>368663</v>
      </c>
      <c r="D26" s="49" t="n">
        <v>20264</v>
      </c>
      <c r="E26" s="49" t="n">
        <v>175498</v>
      </c>
      <c r="F26" s="49" t="n">
        <v>172901</v>
      </c>
      <c r="G26" s="49" t="s">
        <v>18</v>
      </c>
      <c r="H26" s="49" t="n">
        <v>597</v>
      </c>
      <c r="I26" s="49" t="s">
        <v>18</v>
      </c>
      <c r="J26" s="78"/>
      <c r="K26" s="65"/>
    </row>
    <row r="27" customFormat="false" ht="13.5" hidden="false" customHeight="true" outlineLevel="0" collapsed="false">
      <c r="A27" s="35" t="s">
        <v>37</v>
      </c>
      <c r="B27" s="49" t="n">
        <v>694519</v>
      </c>
      <c r="C27" s="49" t="n">
        <v>691662</v>
      </c>
      <c r="D27" s="49" t="n">
        <v>41848</v>
      </c>
      <c r="E27" s="49" t="n">
        <v>255285</v>
      </c>
      <c r="F27" s="49" t="n">
        <v>394529</v>
      </c>
      <c r="G27" s="49" t="n">
        <v>2757</v>
      </c>
      <c r="H27" s="49" t="n">
        <v>100</v>
      </c>
      <c r="I27" s="49" t="s">
        <v>18</v>
      </c>
      <c r="J27" s="78"/>
      <c r="K27" s="65"/>
    </row>
    <row r="28" customFormat="false" ht="13.5" hidden="false" customHeight="true" outlineLevel="0" collapsed="false">
      <c r="A28" s="35" t="s">
        <v>38</v>
      </c>
      <c r="B28" s="49" t="n">
        <v>683827</v>
      </c>
      <c r="C28" s="49" t="n">
        <v>683428</v>
      </c>
      <c r="D28" s="49" t="n">
        <v>40879</v>
      </c>
      <c r="E28" s="49" t="n">
        <v>294060</v>
      </c>
      <c r="F28" s="49" t="n">
        <v>348489</v>
      </c>
      <c r="G28" s="49" t="s">
        <v>18</v>
      </c>
      <c r="H28" s="49" t="n">
        <v>399</v>
      </c>
      <c r="I28" s="49" t="s">
        <v>18</v>
      </c>
      <c r="J28" s="78"/>
      <c r="K28" s="65"/>
    </row>
    <row r="29" customFormat="false" ht="13.5" hidden="false" customHeight="true" outlineLevel="0" collapsed="false">
      <c r="A29" s="35" t="s">
        <v>39</v>
      </c>
      <c r="B29" s="49" t="n">
        <v>1139553</v>
      </c>
      <c r="C29" s="49" t="n">
        <v>1139205</v>
      </c>
      <c r="D29" s="49" t="n">
        <v>40055</v>
      </c>
      <c r="E29" s="49" t="n">
        <v>554101</v>
      </c>
      <c r="F29" s="49" t="n">
        <v>545049</v>
      </c>
      <c r="G29" s="49" t="s">
        <v>18</v>
      </c>
      <c r="H29" s="49" t="n">
        <v>348</v>
      </c>
      <c r="I29" s="49" t="s">
        <v>18</v>
      </c>
      <c r="J29" s="78"/>
      <c r="K29" s="65"/>
    </row>
    <row r="30" customFormat="false" ht="13.5" hidden="false" customHeight="true" outlineLevel="0" collapsed="false">
      <c r="A30" s="35" t="s">
        <v>40</v>
      </c>
      <c r="B30" s="49" t="n">
        <v>1174266</v>
      </c>
      <c r="C30" s="49" t="n">
        <v>1169266</v>
      </c>
      <c r="D30" s="49" t="n">
        <v>40696</v>
      </c>
      <c r="E30" s="49" t="n">
        <v>470695</v>
      </c>
      <c r="F30" s="49" t="n">
        <v>657875</v>
      </c>
      <c r="G30" s="49" t="n">
        <v>5000</v>
      </c>
      <c r="H30" s="49" t="s">
        <v>18</v>
      </c>
      <c r="I30" s="49" t="s">
        <v>18</v>
      </c>
      <c r="J30" s="78"/>
      <c r="K30" s="65"/>
    </row>
    <row r="31" customFormat="false" ht="13.5" hidden="false" customHeight="true" outlineLevel="0" collapsed="false">
      <c r="A31" s="35" t="s">
        <v>41</v>
      </c>
      <c r="B31" s="49" t="n">
        <v>769958</v>
      </c>
      <c r="C31" s="49" t="n">
        <v>592323</v>
      </c>
      <c r="D31" s="49" t="n">
        <v>16582</v>
      </c>
      <c r="E31" s="49" t="n">
        <v>254532</v>
      </c>
      <c r="F31" s="49" t="n">
        <v>321209</v>
      </c>
      <c r="G31" s="49" t="n">
        <v>140000</v>
      </c>
      <c r="H31" s="49" t="n">
        <v>37635</v>
      </c>
      <c r="I31" s="49" t="s">
        <v>18</v>
      </c>
      <c r="J31" s="78"/>
      <c r="K31" s="65"/>
    </row>
    <row r="32" customFormat="false" ht="13.5" hidden="false" customHeight="true" outlineLevel="0" collapsed="false">
      <c r="A32" s="35" t="s">
        <v>42</v>
      </c>
      <c r="B32" s="49" t="n">
        <v>382328</v>
      </c>
      <c r="C32" s="49" t="n">
        <v>382328</v>
      </c>
      <c r="D32" s="49" t="n">
        <v>23812</v>
      </c>
      <c r="E32" s="49" t="n">
        <v>167273</v>
      </c>
      <c r="F32" s="49" t="n">
        <v>191243</v>
      </c>
      <c r="G32" s="49" t="s">
        <v>18</v>
      </c>
      <c r="H32" s="49" t="s">
        <v>18</v>
      </c>
      <c r="I32" s="49" t="s">
        <v>18</v>
      </c>
      <c r="J32" s="78"/>
      <c r="K32" s="65"/>
    </row>
    <row r="33" customFormat="false" ht="13.5" hidden="false" customHeight="true" outlineLevel="0" collapsed="false">
      <c r="A33" s="35" t="s">
        <v>43</v>
      </c>
      <c r="B33" s="49" t="n">
        <v>689780</v>
      </c>
      <c r="C33" s="49" t="n">
        <v>689580</v>
      </c>
      <c r="D33" s="49" t="n">
        <v>32770</v>
      </c>
      <c r="E33" s="49" t="n">
        <v>287704</v>
      </c>
      <c r="F33" s="49" t="n">
        <v>369106</v>
      </c>
      <c r="G33" s="49" t="s">
        <v>18</v>
      </c>
      <c r="H33" s="49" t="n">
        <v>200</v>
      </c>
      <c r="I33" s="49" t="s">
        <v>18</v>
      </c>
      <c r="J33" s="78"/>
      <c r="K33" s="65"/>
    </row>
    <row r="34" customFormat="false" ht="13.5" hidden="false" customHeight="true" outlineLevel="0" collapsed="false">
      <c r="A34" s="35" t="s">
        <v>44</v>
      </c>
      <c r="B34" s="49" t="n">
        <v>1708178</v>
      </c>
      <c r="C34" s="49" t="n">
        <v>1708178</v>
      </c>
      <c r="D34" s="49" t="n">
        <v>19477</v>
      </c>
      <c r="E34" s="49" t="n">
        <v>723158</v>
      </c>
      <c r="F34" s="49" t="n">
        <v>965543</v>
      </c>
      <c r="G34" s="49" t="s">
        <v>18</v>
      </c>
      <c r="H34" s="49" t="s">
        <v>18</v>
      </c>
      <c r="I34" s="49" t="s">
        <v>18</v>
      </c>
      <c r="J34" s="78"/>
      <c r="K34" s="65"/>
    </row>
    <row r="35" customFormat="false" ht="13.5" hidden="false" customHeight="true" outlineLevel="0" collapsed="false">
      <c r="A35" s="35" t="s">
        <v>45</v>
      </c>
      <c r="B35" s="49" t="n">
        <v>1428193</v>
      </c>
      <c r="C35" s="49" t="n">
        <v>1426240</v>
      </c>
      <c r="D35" s="49" t="n">
        <v>44832</v>
      </c>
      <c r="E35" s="49" t="n">
        <v>350131</v>
      </c>
      <c r="F35" s="49" t="n">
        <v>1031277</v>
      </c>
      <c r="G35" s="49" t="s">
        <v>18</v>
      </c>
      <c r="H35" s="49" t="n">
        <v>1953</v>
      </c>
      <c r="I35" s="49" t="s">
        <v>18</v>
      </c>
      <c r="J35" s="78"/>
      <c r="K35" s="65"/>
    </row>
    <row r="36" customFormat="false" ht="13.5" hidden="false" customHeight="true" outlineLevel="0" collapsed="false">
      <c r="A36" s="35" t="s">
        <v>46</v>
      </c>
      <c r="B36" s="49" t="n">
        <v>709537</v>
      </c>
      <c r="C36" s="49" t="n">
        <v>708637</v>
      </c>
      <c r="D36" s="49" t="n">
        <v>11314</v>
      </c>
      <c r="E36" s="49" t="n">
        <v>499630</v>
      </c>
      <c r="F36" s="49" t="n">
        <v>197693</v>
      </c>
      <c r="G36" s="49" t="s">
        <v>18</v>
      </c>
      <c r="H36" s="49" t="n">
        <v>900</v>
      </c>
      <c r="I36" s="49" t="s">
        <v>18</v>
      </c>
      <c r="J36" s="78"/>
      <c r="K36" s="65"/>
    </row>
    <row r="37" customFormat="false" ht="13.5" hidden="false" customHeight="true" outlineLevel="0" collapsed="false">
      <c r="A37" s="35" t="s">
        <v>47</v>
      </c>
      <c r="B37" s="49" t="n">
        <v>516217</v>
      </c>
      <c r="C37" s="49" t="n">
        <v>515599</v>
      </c>
      <c r="D37" s="49" t="n">
        <v>35711</v>
      </c>
      <c r="E37" s="49" t="n">
        <v>180259</v>
      </c>
      <c r="F37" s="49" t="n">
        <v>299629</v>
      </c>
      <c r="G37" s="49" t="n">
        <v>18</v>
      </c>
      <c r="H37" s="49" t="n">
        <v>600</v>
      </c>
      <c r="I37" s="49" t="s">
        <v>18</v>
      </c>
      <c r="J37" s="78"/>
      <c r="K37" s="65"/>
    </row>
    <row r="38" customFormat="false" ht="13.5" hidden="false" customHeight="true" outlineLevel="0" collapsed="false">
      <c r="A38" s="35" t="s">
        <v>48</v>
      </c>
      <c r="B38" s="49" t="n">
        <v>329319</v>
      </c>
      <c r="C38" s="49" t="n">
        <v>324952</v>
      </c>
      <c r="D38" s="49" t="n">
        <v>18813</v>
      </c>
      <c r="E38" s="49" t="n">
        <v>168277</v>
      </c>
      <c r="F38" s="49" t="n">
        <v>137862</v>
      </c>
      <c r="G38" s="49" t="s">
        <v>18</v>
      </c>
      <c r="H38" s="49" t="n">
        <v>4367</v>
      </c>
      <c r="I38" s="49" t="s">
        <v>18</v>
      </c>
      <c r="J38" s="78"/>
      <c r="K38" s="65"/>
    </row>
    <row r="39" customFormat="false" ht="13.5" hidden="false" customHeight="true" outlineLevel="0" collapsed="false">
      <c r="A39" s="35" t="s">
        <v>49</v>
      </c>
      <c r="B39" s="49" t="n">
        <v>457849</v>
      </c>
      <c r="C39" s="49" t="n">
        <v>440354</v>
      </c>
      <c r="D39" s="49" t="n">
        <v>26979</v>
      </c>
      <c r="E39" s="49" t="n">
        <v>191734</v>
      </c>
      <c r="F39" s="49" t="n">
        <v>221641</v>
      </c>
      <c r="G39" s="49" t="n">
        <v>16300</v>
      </c>
      <c r="H39" s="49" t="n">
        <v>37</v>
      </c>
      <c r="I39" s="49" t="n">
        <v>1158</v>
      </c>
      <c r="J39" s="78"/>
      <c r="K39" s="65"/>
    </row>
    <row r="40" customFormat="false" ht="13.5" hidden="false" customHeight="true" outlineLevel="0" collapsed="false">
      <c r="A40" s="35" t="s">
        <v>50</v>
      </c>
      <c r="B40" s="49" t="n">
        <v>704101</v>
      </c>
      <c r="C40" s="49" t="n">
        <v>689491</v>
      </c>
      <c r="D40" s="49" t="n">
        <v>40075</v>
      </c>
      <c r="E40" s="49" t="n">
        <v>256170</v>
      </c>
      <c r="F40" s="49" t="n">
        <v>393246</v>
      </c>
      <c r="G40" s="49" t="n">
        <v>3100</v>
      </c>
      <c r="H40" s="49" t="n">
        <v>11510</v>
      </c>
      <c r="I40" s="49" t="s">
        <v>18</v>
      </c>
      <c r="J40" s="78"/>
      <c r="K40" s="65"/>
    </row>
    <row r="41" customFormat="false" ht="13.5" hidden="false" customHeight="true" outlineLevel="0" collapsed="false">
      <c r="A41" s="35" t="s">
        <v>51</v>
      </c>
      <c r="B41" s="49" t="n">
        <v>751248</v>
      </c>
      <c r="C41" s="49" t="n">
        <v>750242</v>
      </c>
      <c r="D41" s="49" t="n">
        <v>38433</v>
      </c>
      <c r="E41" s="49" t="n">
        <v>278417</v>
      </c>
      <c r="F41" s="49" t="n">
        <v>433392</v>
      </c>
      <c r="G41" s="49" t="s">
        <v>18</v>
      </c>
      <c r="H41" s="49" t="n">
        <v>1006</v>
      </c>
      <c r="I41" s="49" t="s">
        <v>18</v>
      </c>
      <c r="J41" s="78"/>
      <c r="K41" s="65"/>
    </row>
    <row r="42" customFormat="false" ht="13.5" hidden="false" customHeight="true" outlineLevel="0" collapsed="false">
      <c r="A42" s="35" t="s">
        <v>52</v>
      </c>
      <c r="B42" s="49" t="n">
        <v>685294</v>
      </c>
      <c r="C42" s="49" t="n">
        <v>685234</v>
      </c>
      <c r="D42" s="49" t="n">
        <v>31200</v>
      </c>
      <c r="E42" s="49" t="n">
        <v>227500</v>
      </c>
      <c r="F42" s="49" t="n">
        <v>426534</v>
      </c>
      <c r="G42" s="49" t="s">
        <v>18</v>
      </c>
      <c r="H42" s="49" t="n">
        <v>60</v>
      </c>
      <c r="I42" s="49" t="s">
        <v>18</v>
      </c>
      <c r="J42" s="78"/>
      <c r="K42" s="65"/>
    </row>
    <row r="43" customFormat="false" ht="13.5" hidden="false" customHeight="true" outlineLevel="0" collapsed="false">
      <c r="A43" s="35" t="s">
        <v>53</v>
      </c>
      <c r="B43" s="49" t="n">
        <v>347675</v>
      </c>
      <c r="C43" s="49" t="n">
        <v>347675</v>
      </c>
      <c r="D43" s="49" t="n">
        <v>23273</v>
      </c>
      <c r="E43" s="49" t="n">
        <v>145692</v>
      </c>
      <c r="F43" s="49" t="n">
        <v>178710</v>
      </c>
      <c r="G43" s="49" t="s">
        <v>18</v>
      </c>
      <c r="H43" s="49" t="s">
        <v>18</v>
      </c>
      <c r="I43" s="49" t="s">
        <v>18</v>
      </c>
      <c r="J43" s="78"/>
      <c r="K43" s="65"/>
    </row>
    <row r="44" customFormat="false" ht="13.5" hidden="false" customHeight="true" outlineLevel="0" collapsed="false">
      <c r="A44" s="35" t="s">
        <v>54</v>
      </c>
      <c r="B44" s="49" t="n">
        <v>400683</v>
      </c>
      <c r="C44" s="49" t="n">
        <v>397313</v>
      </c>
      <c r="D44" s="49" t="n">
        <v>21537</v>
      </c>
      <c r="E44" s="49" t="n">
        <v>198868</v>
      </c>
      <c r="F44" s="49" t="n">
        <v>176908</v>
      </c>
      <c r="G44" s="49" t="n">
        <v>2870</v>
      </c>
      <c r="H44" s="49" t="n">
        <v>500</v>
      </c>
      <c r="I44" s="49" t="s">
        <v>18</v>
      </c>
      <c r="J44" s="78"/>
      <c r="K44" s="65"/>
    </row>
    <row r="45" customFormat="false" ht="13.5" hidden="false" customHeight="true" outlineLevel="0" collapsed="false">
      <c r="A45" s="35" t="s">
        <v>55</v>
      </c>
      <c r="B45" s="49" t="n">
        <v>623647</v>
      </c>
      <c r="C45" s="49" t="n">
        <v>621580</v>
      </c>
      <c r="D45" s="49" t="n">
        <v>36269</v>
      </c>
      <c r="E45" s="49" t="n">
        <v>283137</v>
      </c>
      <c r="F45" s="49" t="n">
        <v>302174</v>
      </c>
      <c r="G45" s="49" t="s">
        <v>18</v>
      </c>
      <c r="H45" s="49" t="n">
        <v>2067</v>
      </c>
      <c r="I45" s="49" t="s">
        <v>18</v>
      </c>
      <c r="J45" s="78"/>
      <c r="K45" s="65"/>
    </row>
    <row r="46" customFormat="false" ht="13.5" hidden="false" customHeight="true" outlineLevel="0" collapsed="false">
      <c r="A46" s="35" t="s">
        <v>56</v>
      </c>
      <c r="B46" s="49" t="n">
        <v>455431</v>
      </c>
      <c r="C46" s="49" t="n">
        <v>426431</v>
      </c>
      <c r="D46" s="49" t="n">
        <v>33649</v>
      </c>
      <c r="E46" s="49" t="n">
        <v>206357</v>
      </c>
      <c r="F46" s="49" t="n">
        <v>186425</v>
      </c>
      <c r="G46" s="49" t="n">
        <v>29000</v>
      </c>
      <c r="H46" s="49" t="s">
        <v>18</v>
      </c>
      <c r="I46" s="49" t="s">
        <v>18</v>
      </c>
      <c r="J46" s="78"/>
      <c r="K46" s="65"/>
    </row>
    <row r="47" customFormat="false" ht="13.5" hidden="false" customHeight="true" outlineLevel="0" collapsed="false">
      <c r="A47" s="35" t="s">
        <v>57</v>
      </c>
      <c r="B47" s="49" t="n">
        <v>1545284</v>
      </c>
      <c r="C47" s="49" t="n">
        <v>1541494</v>
      </c>
      <c r="D47" s="49" t="n">
        <v>73002</v>
      </c>
      <c r="E47" s="49" t="n">
        <v>406528</v>
      </c>
      <c r="F47" s="49" t="n">
        <v>1061964</v>
      </c>
      <c r="G47" s="49" t="n">
        <v>3666</v>
      </c>
      <c r="H47" s="49" t="n">
        <v>124</v>
      </c>
      <c r="I47" s="49" t="s">
        <v>18</v>
      </c>
      <c r="J47" s="78"/>
      <c r="K47" s="65"/>
    </row>
    <row r="48" customFormat="false" ht="13.5" hidden="false" customHeight="true" outlineLevel="0" collapsed="false">
      <c r="A48" s="35" t="s">
        <v>58</v>
      </c>
      <c r="B48" s="49" t="n">
        <v>374460</v>
      </c>
      <c r="C48" s="49" t="n">
        <v>374460</v>
      </c>
      <c r="D48" s="49" t="n">
        <v>30611</v>
      </c>
      <c r="E48" s="49" t="n">
        <v>172361</v>
      </c>
      <c r="F48" s="49" t="n">
        <v>171488</v>
      </c>
      <c r="G48" s="49" t="s">
        <v>18</v>
      </c>
      <c r="H48" s="49" t="s">
        <v>18</v>
      </c>
      <c r="I48" s="49" t="s">
        <v>18</v>
      </c>
      <c r="J48" s="78"/>
      <c r="K48" s="65"/>
    </row>
    <row r="49" customFormat="false" ht="13.5" hidden="false" customHeight="true" outlineLevel="0" collapsed="false">
      <c r="A49" s="35" t="s">
        <v>59</v>
      </c>
      <c r="B49" s="49" t="n">
        <v>653613</v>
      </c>
      <c r="C49" s="49" t="n">
        <v>653501</v>
      </c>
      <c r="D49" s="49" t="n">
        <v>44163</v>
      </c>
      <c r="E49" s="49" t="n">
        <v>226500</v>
      </c>
      <c r="F49" s="49" t="n">
        <v>382838</v>
      </c>
      <c r="G49" s="49" t="s">
        <v>18</v>
      </c>
      <c r="H49" s="49" t="n">
        <v>112</v>
      </c>
      <c r="I49" s="49" t="s">
        <v>18</v>
      </c>
      <c r="J49" s="78"/>
      <c r="K49" s="65"/>
    </row>
    <row r="50" customFormat="false" ht="13.5" hidden="false" customHeight="true" outlineLevel="0" collapsed="false">
      <c r="A50" s="35" t="s">
        <v>60</v>
      </c>
      <c r="B50" s="49" t="n">
        <v>671307</v>
      </c>
      <c r="C50" s="49" t="n">
        <v>671048</v>
      </c>
      <c r="D50" s="49" t="n">
        <v>45182</v>
      </c>
      <c r="E50" s="49" t="n">
        <v>260010</v>
      </c>
      <c r="F50" s="49" t="n">
        <v>365856</v>
      </c>
      <c r="G50" s="49" t="s">
        <v>18</v>
      </c>
      <c r="H50" s="49" t="n">
        <v>259</v>
      </c>
      <c r="I50" s="49" t="s">
        <v>18</v>
      </c>
      <c r="J50" s="78"/>
      <c r="K50" s="65"/>
    </row>
    <row r="51" customFormat="false" ht="13.5" hidden="false" customHeight="true" outlineLevel="0" collapsed="false">
      <c r="A51" s="35" t="s">
        <v>61</v>
      </c>
      <c r="B51" s="49" t="n">
        <v>592597</v>
      </c>
      <c r="C51" s="49" t="n">
        <v>592597</v>
      </c>
      <c r="D51" s="49" t="n">
        <v>30998</v>
      </c>
      <c r="E51" s="49" t="n">
        <v>276470</v>
      </c>
      <c r="F51" s="49" t="n">
        <v>285129</v>
      </c>
      <c r="G51" s="49" t="s">
        <v>18</v>
      </c>
      <c r="H51" s="49" t="s">
        <v>18</v>
      </c>
      <c r="I51" s="49" t="s">
        <v>18</v>
      </c>
      <c r="J51" s="78"/>
      <c r="K51" s="65"/>
    </row>
    <row r="52" customFormat="false" ht="13.5" hidden="false" customHeight="true" outlineLevel="0" collapsed="false">
      <c r="A52" s="35" t="s">
        <v>62</v>
      </c>
      <c r="B52" s="49" t="n">
        <v>475740</v>
      </c>
      <c r="C52" s="49" t="n">
        <v>475740</v>
      </c>
      <c r="D52" s="49" t="n">
        <v>36755</v>
      </c>
      <c r="E52" s="49" t="n">
        <v>176268</v>
      </c>
      <c r="F52" s="49" t="n">
        <v>262717</v>
      </c>
      <c r="G52" s="49" t="s">
        <v>18</v>
      </c>
      <c r="H52" s="49" t="s">
        <v>18</v>
      </c>
      <c r="I52" s="49" t="s">
        <v>18</v>
      </c>
      <c r="J52" s="78"/>
      <c r="K52" s="65"/>
    </row>
    <row r="53" customFormat="false" ht="13.5" hidden="false" customHeight="true" outlineLevel="0" collapsed="false">
      <c r="A53" s="75" t="s">
        <v>63</v>
      </c>
      <c r="B53" s="51" t="n">
        <v>732003</v>
      </c>
      <c r="C53" s="51" t="n">
        <v>731857</v>
      </c>
      <c r="D53" s="51" t="n">
        <v>51797</v>
      </c>
      <c r="E53" s="51" t="n">
        <v>224138</v>
      </c>
      <c r="F53" s="51" t="n">
        <v>455922</v>
      </c>
      <c r="G53" s="51" t="s">
        <v>18</v>
      </c>
      <c r="H53" s="51" t="n">
        <v>146</v>
      </c>
      <c r="I53" s="51" t="s">
        <v>18</v>
      </c>
      <c r="J53" s="78"/>
      <c r="K53" s="65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6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customFormat="false" ht="13.5" hidden="false" customHeight="true" outlineLevel="0" collapsed="false">
      <c r="A2" s="35" t="s">
        <v>145</v>
      </c>
    </row>
    <row r="3" customFormat="false" ht="13.5" hidden="false" customHeight="true" outlineLevel="0" collapsed="false">
      <c r="A3" s="37"/>
    </row>
    <row r="4" customFormat="false" ht="13.5" hidden="false" customHeight="true" outlineLevel="0" collapsed="false">
      <c r="A4" s="75" t="s">
        <v>93</v>
      </c>
      <c r="B4" s="68"/>
      <c r="C4" s="68"/>
      <c r="D4" s="68"/>
      <c r="E4" s="68"/>
      <c r="F4" s="68"/>
      <c r="G4" s="68"/>
      <c r="H4" s="68"/>
      <c r="I4" s="68"/>
      <c r="J4" s="68"/>
      <c r="K4" s="39"/>
    </row>
    <row r="5" customFormat="false" ht="13.5" hidden="false" customHeight="true" outlineLevel="0" collapsed="false">
      <c r="A5" s="35" t="s">
        <v>4</v>
      </c>
      <c r="B5" s="73" t="s">
        <v>94</v>
      </c>
      <c r="C5" s="79" t="s">
        <v>125</v>
      </c>
      <c r="D5" s="79"/>
      <c r="E5" s="79"/>
      <c r="F5" s="79"/>
      <c r="G5" s="66" t="s">
        <v>126</v>
      </c>
      <c r="H5" s="66" t="s">
        <v>127</v>
      </c>
      <c r="I5" s="79" t="s">
        <v>128</v>
      </c>
      <c r="J5" s="79"/>
      <c r="K5" s="79"/>
    </row>
    <row r="6" customFormat="false" ht="13.5" hidden="false" customHeight="true" outlineLevel="0" collapsed="false">
      <c r="A6" s="42"/>
      <c r="B6" s="70"/>
      <c r="C6" s="72" t="s">
        <v>129</v>
      </c>
      <c r="D6" s="72" t="s">
        <v>130</v>
      </c>
      <c r="E6" s="72" t="s">
        <v>131</v>
      </c>
      <c r="F6" s="72" t="s">
        <v>132</v>
      </c>
      <c r="G6" s="70"/>
      <c r="H6" s="70"/>
      <c r="I6" s="72" t="s">
        <v>133</v>
      </c>
      <c r="J6" s="70" t="s">
        <v>134</v>
      </c>
      <c r="K6" s="72" t="s">
        <v>135</v>
      </c>
    </row>
    <row r="7" s="37" customFormat="true" ht="13.5" hidden="false" customHeight="true" outlineLevel="0" collapsed="false">
      <c r="A7" s="53" t="s">
        <v>16</v>
      </c>
      <c r="B7" s="47" t="n">
        <v>696827486</v>
      </c>
      <c r="C7" s="47" t="n">
        <v>680667804</v>
      </c>
      <c r="D7" s="47" t="n">
        <v>199766410</v>
      </c>
      <c r="E7" s="47" t="n">
        <v>364102824</v>
      </c>
      <c r="F7" s="47" t="n">
        <v>116798570</v>
      </c>
      <c r="G7" s="47" t="n">
        <v>265981</v>
      </c>
      <c r="H7" s="47" t="n">
        <v>88545</v>
      </c>
      <c r="I7" s="47" t="n">
        <v>15805156</v>
      </c>
      <c r="J7" s="47" t="n">
        <v>13132669</v>
      </c>
      <c r="K7" s="47" t="n">
        <v>2672487</v>
      </c>
    </row>
    <row r="8" customFormat="false" ht="13.5" hidden="false" customHeight="true" outlineLevel="0" collapsed="false">
      <c r="A8" s="35" t="s">
        <v>17</v>
      </c>
      <c r="B8" s="49" t="n">
        <v>43070796</v>
      </c>
      <c r="C8" s="49" t="n">
        <v>42002518</v>
      </c>
      <c r="D8" s="49" t="n">
        <v>12935143</v>
      </c>
      <c r="E8" s="49" t="n">
        <v>21642459</v>
      </c>
      <c r="F8" s="49" t="n">
        <v>7424916</v>
      </c>
      <c r="G8" s="49" t="n">
        <v>5615</v>
      </c>
      <c r="H8" s="49" t="n">
        <v>2781</v>
      </c>
      <c r="I8" s="49" t="n">
        <v>1059882</v>
      </c>
      <c r="J8" s="49" t="n">
        <v>953976</v>
      </c>
      <c r="K8" s="49" t="n">
        <v>105906</v>
      </c>
    </row>
    <row r="9" customFormat="false" ht="13.5" hidden="false" customHeight="true" outlineLevel="0" collapsed="false">
      <c r="A9" s="35" t="s">
        <v>19</v>
      </c>
      <c r="B9" s="49" t="n">
        <v>11284392</v>
      </c>
      <c r="C9" s="49" t="n">
        <v>11089473</v>
      </c>
      <c r="D9" s="49" t="n">
        <v>3651681</v>
      </c>
      <c r="E9" s="49" t="n">
        <v>5808732</v>
      </c>
      <c r="F9" s="49" t="n">
        <v>1629060</v>
      </c>
      <c r="G9" s="49" t="s">
        <v>18</v>
      </c>
      <c r="H9" s="49" t="n">
        <v>100</v>
      </c>
      <c r="I9" s="49" t="n">
        <v>194819</v>
      </c>
      <c r="J9" s="49" t="n">
        <v>177539</v>
      </c>
      <c r="K9" s="49" t="n">
        <v>17280</v>
      </c>
    </row>
    <row r="10" customFormat="false" ht="13.5" hidden="false" customHeight="true" outlineLevel="0" collapsed="false">
      <c r="A10" s="35" t="s">
        <v>20</v>
      </c>
      <c r="B10" s="49" t="n">
        <v>11870310</v>
      </c>
      <c r="C10" s="49" t="n">
        <v>11711531</v>
      </c>
      <c r="D10" s="49" t="n">
        <v>3752153</v>
      </c>
      <c r="E10" s="49" t="n">
        <v>6269741</v>
      </c>
      <c r="F10" s="49" t="n">
        <v>1689637</v>
      </c>
      <c r="G10" s="49" t="s">
        <v>18</v>
      </c>
      <c r="H10" s="49" t="n">
        <v>1487</v>
      </c>
      <c r="I10" s="49" t="n">
        <v>157292</v>
      </c>
      <c r="J10" s="49" t="n">
        <v>146059</v>
      </c>
      <c r="K10" s="49" t="n">
        <v>11233</v>
      </c>
    </row>
    <row r="11" customFormat="false" ht="13.5" hidden="false" customHeight="true" outlineLevel="0" collapsed="false">
      <c r="A11" s="35" t="s">
        <v>21</v>
      </c>
      <c r="B11" s="49" t="n">
        <v>12551605</v>
      </c>
      <c r="C11" s="49" t="n">
        <v>12305674</v>
      </c>
      <c r="D11" s="49" t="n">
        <v>3928318</v>
      </c>
      <c r="E11" s="49" t="n">
        <v>6377791</v>
      </c>
      <c r="F11" s="49" t="n">
        <v>1999565</v>
      </c>
      <c r="G11" s="49" t="s">
        <v>18</v>
      </c>
      <c r="H11" s="49" t="n">
        <v>560</v>
      </c>
      <c r="I11" s="49" t="n">
        <v>245371</v>
      </c>
      <c r="J11" s="49" t="n">
        <v>211512</v>
      </c>
      <c r="K11" s="49" t="n">
        <v>33859</v>
      </c>
    </row>
    <row r="12" customFormat="false" ht="13.5" hidden="false" customHeight="true" outlineLevel="0" collapsed="false">
      <c r="A12" s="35" t="s">
        <v>22</v>
      </c>
      <c r="B12" s="49" t="n">
        <v>11323032</v>
      </c>
      <c r="C12" s="49" t="n">
        <v>11136597</v>
      </c>
      <c r="D12" s="49" t="n">
        <v>3522568</v>
      </c>
      <c r="E12" s="49" t="n">
        <v>5741529</v>
      </c>
      <c r="F12" s="49" t="n">
        <v>1872500</v>
      </c>
      <c r="G12" s="49" t="s">
        <v>18</v>
      </c>
      <c r="H12" s="49" t="n">
        <v>1025</v>
      </c>
      <c r="I12" s="49" t="n">
        <v>185410</v>
      </c>
      <c r="J12" s="49" t="n">
        <v>152001</v>
      </c>
      <c r="K12" s="49" t="n">
        <v>33409</v>
      </c>
    </row>
    <row r="13" customFormat="false" ht="13.5" hidden="false" customHeight="true" outlineLevel="0" collapsed="false">
      <c r="A13" s="35" t="s">
        <v>23</v>
      </c>
      <c r="B13" s="49" t="n">
        <v>11756139</v>
      </c>
      <c r="C13" s="49" t="n">
        <v>11482006</v>
      </c>
      <c r="D13" s="49" t="n">
        <v>3484789</v>
      </c>
      <c r="E13" s="49" t="n">
        <v>6115885</v>
      </c>
      <c r="F13" s="49" t="n">
        <v>1881332</v>
      </c>
      <c r="G13" s="49" t="s">
        <v>18</v>
      </c>
      <c r="H13" s="49" t="n">
        <v>1109</v>
      </c>
      <c r="I13" s="49" t="n">
        <v>273024</v>
      </c>
      <c r="J13" s="49" t="n">
        <v>202732</v>
      </c>
      <c r="K13" s="49" t="n">
        <v>70292</v>
      </c>
    </row>
    <row r="14" customFormat="false" ht="13.5" hidden="false" customHeight="true" outlineLevel="0" collapsed="false">
      <c r="A14" s="35" t="s">
        <v>24</v>
      </c>
      <c r="B14" s="49" t="n">
        <v>16342146</v>
      </c>
      <c r="C14" s="49" t="n">
        <v>16048264</v>
      </c>
      <c r="D14" s="49" t="n">
        <v>5176987</v>
      </c>
      <c r="E14" s="49" t="n">
        <v>8760893</v>
      </c>
      <c r="F14" s="49" t="n">
        <v>2110384</v>
      </c>
      <c r="G14" s="49" t="s">
        <v>18</v>
      </c>
      <c r="H14" s="49" t="n">
        <v>436</v>
      </c>
      <c r="I14" s="49" t="n">
        <v>293446</v>
      </c>
      <c r="J14" s="49" t="n">
        <v>260043</v>
      </c>
      <c r="K14" s="49" t="n">
        <v>33403</v>
      </c>
    </row>
    <row r="15" customFormat="false" ht="13.5" hidden="false" customHeight="true" outlineLevel="0" collapsed="false">
      <c r="A15" s="35" t="s">
        <v>25</v>
      </c>
      <c r="B15" s="49" t="n">
        <v>14273738</v>
      </c>
      <c r="C15" s="49" t="n">
        <v>13982312</v>
      </c>
      <c r="D15" s="49" t="n">
        <v>4509492</v>
      </c>
      <c r="E15" s="49" t="n">
        <v>7644374</v>
      </c>
      <c r="F15" s="49" t="n">
        <v>1828446</v>
      </c>
      <c r="G15" s="49" t="s">
        <v>18</v>
      </c>
      <c r="H15" s="49" t="n">
        <v>230</v>
      </c>
      <c r="I15" s="49" t="n">
        <v>291196</v>
      </c>
      <c r="J15" s="49" t="n">
        <v>209755</v>
      </c>
      <c r="K15" s="49" t="n">
        <v>81441</v>
      </c>
    </row>
    <row r="16" customFormat="false" ht="13.5" hidden="false" customHeight="true" outlineLevel="0" collapsed="false">
      <c r="A16" s="35" t="s">
        <v>26</v>
      </c>
      <c r="B16" s="49" t="n">
        <v>11417507</v>
      </c>
      <c r="C16" s="49" t="n">
        <v>11155412</v>
      </c>
      <c r="D16" s="49" t="n">
        <v>3593541</v>
      </c>
      <c r="E16" s="49" t="n">
        <v>6077842</v>
      </c>
      <c r="F16" s="49" t="n">
        <v>1484029</v>
      </c>
      <c r="G16" s="49" t="s">
        <v>18</v>
      </c>
      <c r="H16" s="49" t="n">
        <v>250</v>
      </c>
      <c r="I16" s="49" t="n">
        <v>261845</v>
      </c>
      <c r="J16" s="49" t="n">
        <v>227713</v>
      </c>
      <c r="K16" s="49" t="n">
        <v>34132</v>
      </c>
    </row>
    <row r="17" customFormat="false" ht="13.5" hidden="false" customHeight="true" outlineLevel="0" collapsed="false">
      <c r="A17" s="35" t="s">
        <v>27</v>
      </c>
      <c r="B17" s="49" t="n">
        <v>12597435</v>
      </c>
      <c r="C17" s="49" t="n">
        <v>12357481</v>
      </c>
      <c r="D17" s="49" t="n">
        <v>3844750</v>
      </c>
      <c r="E17" s="49" t="n">
        <v>6604140</v>
      </c>
      <c r="F17" s="49" t="n">
        <v>1908591</v>
      </c>
      <c r="G17" s="49" t="s">
        <v>18</v>
      </c>
      <c r="H17" s="49" t="n">
        <v>1571</v>
      </c>
      <c r="I17" s="49" t="n">
        <v>238383</v>
      </c>
      <c r="J17" s="49" t="n">
        <v>208568</v>
      </c>
      <c r="K17" s="49" t="n">
        <v>29815</v>
      </c>
    </row>
    <row r="18" customFormat="false" ht="13.5" hidden="false" customHeight="true" outlineLevel="0" collapsed="false">
      <c r="A18" s="35" t="s">
        <v>28</v>
      </c>
      <c r="B18" s="49" t="n">
        <v>16716182</v>
      </c>
      <c r="C18" s="49" t="n">
        <v>16161185</v>
      </c>
      <c r="D18" s="49" t="n">
        <v>5129670</v>
      </c>
      <c r="E18" s="49" t="n">
        <v>8301947</v>
      </c>
      <c r="F18" s="49" t="n">
        <v>2729568</v>
      </c>
      <c r="G18" s="49" t="s">
        <v>18</v>
      </c>
      <c r="H18" s="49" t="n">
        <v>278</v>
      </c>
      <c r="I18" s="49" t="n">
        <v>554719</v>
      </c>
      <c r="J18" s="49" t="n">
        <v>272298</v>
      </c>
      <c r="K18" s="49" t="n">
        <v>282421</v>
      </c>
    </row>
    <row r="19" customFormat="false" ht="13.5" hidden="false" customHeight="true" outlineLevel="0" collapsed="false">
      <c r="A19" s="35" t="s">
        <v>29</v>
      </c>
      <c r="B19" s="49" t="n">
        <v>15570841</v>
      </c>
      <c r="C19" s="49" t="n">
        <v>15135516</v>
      </c>
      <c r="D19" s="49" t="n">
        <v>4968748</v>
      </c>
      <c r="E19" s="49" t="n">
        <v>7728038</v>
      </c>
      <c r="F19" s="49" t="n">
        <v>2438730</v>
      </c>
      <c r="G19" s="49" t="s">
        <v>18</v>
      </c>
      <c r="H19" s="49" t="n">
        <v>5860</v>
      </c>
      <c r="I19" s="49" t="n">
        <v>429465</v>
      </c>
      <c r="J19" s="49" t="n">
        <v>349009</v>
      </c>
      <c r="K19" s="49" t="n">
        <v>80456</v>
      </c>
    </row>
    <row r="20" customFormat="false" ht="13.5" hidden="false" customHeight="true" outlineLevel="0" collapsed="false">
      <c r="A20" s="35" t="s">
        <v>30</v>
      </c>
      <c r="B20" s="49" t="n">
        <v>62529233</v>
      </c>
      <c r="C20" s="49" t="n">
        <v>61274065</v>
      </c>
      <c r="D20" s="49" t="n">
        <v>11738190</v>
      </c>
      <c r="E20" s="49" t="n">
        <v>35130605</v>
      </c>
      <c r="F20" s="49" t="n">
        <v>14405270</v>
      </c>
      <c r="G20" s="49" t="s">
        <v>18</v>
      </c>
      <c r="H20" s="49" t="n">
        <v>52</v>
      </c>
      <c r="I20" s="49" t="n">
        <v>1255116</v>
      </c>
      <c r="J20" s="49" t="n">
        <v>1126226</v>
      </c>
      <c r="K20" s="49" t="n">
        <v>128890</v>
      </c>
    </row>
    <row r="21" customFormat="false" ht="13.5" hidden="false" customHeight="true" outlineLevel="0" collapsed="false">
      <c r="A21" s="35" t="s">
        <v>31</v>
      </c>
      <c r="B21" s="49" t="n">
        <v>21335472</v>
      </c>
      <c r="C21" s="49" t="n">
        <v>20847285</v>
      </c>
      <c r="D21" s="49" t="n">
        <v>5123048</v>
      </c>
      <c r="E21" s="49" t="n">
        <v>10952703</v>
      </c>
      <c r="F21" s="49" t="n">
        <v>4771534</v>
      </c>
      <c r="G21" s="49" t="s">
        <v>18</v>
      </c>
      <c r="H21" s="49" t="n">
        <v>742</v>
      </c>
      <c r="I21" s="49" t="n">
        <v>487445</v>
      </c>
      <c r="J21" s="49" t="n">
        <v>439525</v>
      </c>
      <c r="K21" s="49" t="n">
        <v>47920</v>
      </c>
    </row>
    <row r="22" customFormat="false" ht="13.5" hidden="false" customHeight="true" outlineLevel="0" collapsed="false">
      <c r="A22" s="35" t="s">
        <v>32</v>
      </c>
      <c r="B22" s="49" t="n">
        <v>20402872</v>
      </c>
      <c r="C22" s="49" t="n">
        <v>20057399</v>
      </c>
      <c r="D22" s="49" t="n">
        <v>6417980</v>
      </c>
      <c r="E22" s="49" t="n">
        <v>10403434</v>
      </c>
      <c r="F22" s="49" t="n">
        <v>3235985</v>
      </c>
      <c r="G22" s="49" t="n">
        <v>9</v>
      </c>
      <c r="H22" s="49" t="n">
        <v>635</v>
      </c>
      <c r="I22" s="49" t="n">
        <v>344838</v>
      </c>
      <c r="J22" s="49" t="n">
        <v>302309</v>
      </c>
      <c r="K22" s="49" t="n">
        <v>42529</v>
      </c>
    </row>
    <row r="23" customFormat="false" ht="13.5" hidden="false" customHeight="true" outlineLevel="0" collapsed="false">
      <c r="A23" s="35" t="s">
        <v>33</v>
      </c>
      <c r="B23" s="49" t="n">
        <v>8537557</v>
      </c>
      <c r="C23" s="49" t="n">
        <v>8388834</v>
      </c>
      <c r="D23" s="49" t="n">
        <v>2468761</v>
      </c>
      <c r="E23" s="49" t="n">
        <v>4815493</v>
      </c>
      <c r="F23" s="49" t="n">
        <v>1104580</v>
      </c>
      <c r="G23" s="49" t="s">
        <v>18</v>
      </c>
      <c r="H23" s="49" t="n">
        <v>180</v>
      </c>
      <c r="I23" s="49" t="n">
        <v>148543</v>
      </c>
      <c r="J23" s="49" t="n">
        <v>130971</v>
      </c>
      <c r="K23" s="49" t="n">
        <v>17572</v>
      </c>
    </row>
    <row r="24" customFormat="false" ht="13.5" hidden="false" customHeight="true" outlineLevel="0" collapsed="false">
      <c r="A24" s="35" t="s">
        <v>34</v>
      </c>
      <c r="B24" s="49" t="n">
        <v>7599111</v>
      </c>
      <c r="C24" s="49" t="n">
        <v>7444511</v>
      </c>
      <c r="D24" s="49" t="n">
        <v>2444381</v>
      </c>
      <c r="E24" s="49" t="n">
        <v>3864914</v>
      </c>
      <c r="F24" s="49" t="n">
        <v>1135216</v>
      </c>
      <c r="G24" s="49" t="s">
        <v>18</v>
      </c>
      <c r="H24" s="49" t="n">
        <v>1940</v>
      </c>
      <c r="I24" s="49" t="n">
        <v>152660</v>
      </c>
      <c r="J24" s="49" t="n">
        <v>139472</v>
      </c>
      <c r="K24" s="49" t="n">
        <v>13188</v>
      </c>
    </row>
    <row r="25" customFormat="false" ht="13.5" hidden="false" customHeight="true" outlineLevel="0" collapsed="false">
      <c r="A25" s="35" t="s">
        <v>35</v>
      </c>
      <c r="B25" s="49" t="n">
        <v>6154036</v>
      </c>
      <c r="C25" s="49" t="n">
        <v>6058003</v>
      </c>
      <c r="D25" s="49" t="n">
        <v>1836688</v>
      </c>
      <c r="E25" s="49" t="n">
        <v>3193310</v>
      </c>
      <c r="F25" s="49" t="n">
        <v>1028005</v>
      </c>
      <c r="G25" s="49" t="s">
        <v>18</v>
      </c>
      <c r="H25" s="49" t="n">
        <v>2903</v>
      </c>
      <c r="I25" s="49" t="n">
        <v>93130</v>
      </c>
      <c r="J25" s="49" t="n">
        <v>86523</v>
      </c>
      <c r="K25" s="49" t="n">
        <v>6607</v>
      </c>
    </row>
    <row r="26" customFormat="false" ht="13.5" hidden="false" customHeight="true" outlineLevel="0" collapsed="false">
      <c r="A26" s="35" t="s">
        <v>36</v>
      </c>
      <c r="B26" s="49" t="n">
        <v>6945838</v>
      </c>
      <c r="C26" s="49" t="n">
        <v>6775794</v>
      </c>
      <c r="D26" s="49" t="n">
        <v>2218036</v>
      </c>
      <c r="E26" s="49" t="n">
        <v>3743165</v>
      </c>
      <c r="F26" s="49" t="n">
        <v>814593</v>
      </c>
      <c r="G26" s="49" t="s">
        <v>18</v>
      </c>
      <c r="H26" s="49" t="n">
        <v>5961</v>
      </c>
      <c r="I26" s="49" t="n">
        <v>164083</v>
      </c>
      <c r="J26" s="49" t="n">
        <v>133023</v>
      </c>
      <c r="K26" s="49" t="n">
        <v>31060</v>
      </c>
    </row>
    <row r="27" customFormat="false" ht="13.5" hidden="false" customHeight="true" outlineLevel="0" collapsed="false">
      <c r="A27" s="35" t="s">
        <v>37</v>
      </c>
      <c r="B27" s="49" t="n">
        <v>17385170</v>
      </c>
      <c r="C27" s="49" t="n">
        <v>17192193</v>
      </c>
      <c r="D27" s="49" t="n">
        <v>4960903</v>
      </c>
      <c r="E27" s="49" t="n">
        <v>9379010</v>
      </c>
      <c r="F27" s="49" t="n">
        <v>2852280</v>
      </c>
      <c r="G27" s="49" t="s">
        <v>18</v>
      </c>
      <c r="H27" s="49" t="n">
        <v>2089</v>
      </c>
      <c r="I27" s="49" t="n">
        <v>190879</v>
      </c>
      <c r="J27" s="49" t="n">
        <v>175849</v>
      </c>
      <c r="K27" s="49" t="n">
        <v>15030</v>
      </c>
    </row>
    <row r="28" customFormat="false" ht="13.5" hidden="false" customHeight="true" outlineLevel="0" collapsed="false">
      <c r="A28" s="35" t="s">
        <v>38</v>
      </c>
      <c r="B28" s="49" t="n">
        <v>11637691</v>
      </c>
      <c r="C28" s="49" t="n">
        <v>11392014</v>
      </c>
      <c r="D28" s="49" t="n">
        <v>3599169</v>
      </c>
      <c r="E28" s="49" t="n">
        <v>6067669</v>
      </c>
      <c r="F28" s="49" t="n">
        <v>1725176</v>
      </c>
      <c r="G28" s="49" t="s">
        <v>18</v>
      </c>
      <c r="H28" s="49" t="n">
        <v>7159</v>
      </c>
      <c r="I28" s="49" t="n">
        <v>238518</v>
      </c>
      <c r="J28" s="49" t="n">
        <v>217982</v>
      </c>
      <c r="K28" s="49" t="n">
        <v>20536</v>
      </c>
    </row>
    <row r="29" customFormat="false" ht="13.5" hidden="false" customHeight="true" outlineLevel="0" collapsed="false">
      <c r="A29" s="35" t="s">
        <v>39</v>
      </c>
      <c r="B29" s="49" t="n">
        <v>19737635</v>
      </c>
      <c r="C29" s="49" t="n">
        <v>19111488</v>
      </c>
      <c r="D29" s="49" t="n">
        <v>5948281</v>
      </c>
      <c r="E29" s="49" t="n">
        <v>10117925</v>
      </c>
      <c r="F29" s="49" t="n">
        <v>3045282</v>
      </c>
      <c r="G29" s="49" t="s">
        <v>18</v>
      </c>
      <c r="H29" s="49" t="n">
        <v>3328</v>
      </c>
      <c r="I29" s="49" t="n">
        <v>622819</v>
      </c>
      <c r="J29" s="49" t="n">
        <v>519545</v>
      </c>
      <c r="K29" s="49" t="n">
        <v>103274</v>
      </c>
    </row>
    <row r="30" customFormat="false" ht="13.5" hidden="false" customHeight="true" outlineLevel="0" collapsed="false">
      <c r="A30" s="35" t="s">
        <v>40</v>
      </c>
      <c r="B30" s="49" t="n">
        <v>26202557</v>
      </c>
      <c r="C30" s="49" t="n">
        <v>25334368</v>
      </c>
      <c r="D30" s="49" t="n">
        <v>6439904</v>
      </c>
      <c r="E30" s="49" t="n">
        <v>14639389</v>
      </c>
      <c r="F30" s="49" t="n">
        <v>4255075</v>
      </c>
      <c r="G30" s="49" t="s">
        <v>18</v>
      </c>
      <c r="H30" s="49" t="n">
        <v>2665</v>
      </c>
      <c r="I30" s="49" t="n">
        <v>865524</v>
      </c>
      <c r="J30" s="49" t="n">
        <v>745924</v>
      </c>
      <c r="K30" s="49" t="n">
        <v>119600</v>
      </c>
    </row>
    <row r="31" customFormat="false" ht="13.5" hidden="false" customHeight="true" outlineLevel="0" collapsed="false">
      <c r="A31" s="35" t="s">
        <v>41</v>
      </c>
      <c r="B31" s="49" t="n">
        <v>11248534</v>
      </c>
      <c r="C31" s="49" t="n">
        <v>11056665</v>
      </c>
      <c r="D31" s="49" t="n">
        <v>3434897</v>
      </c>
      <c r="E31" s="49" t="n">
        <v>5995452</v>
      </c>
      <c r="F31" s="49" t="n">
        <v>1626316</v>
      </c>
      <c r="G31" s="49" t="s">
        <v>18</v>
      </c>
      <c r="H31" s="49" t="n">
        <v>2500</v>
      </c>
      <c r="I31" s="49" t="n">
        <v>189369</v>
      </c>
      <c r="J31" s="49" t="n">
        <v>167800</v>
      </c>
      <c r="K31" s="49" t="n">
        <v>21569</v>
      </c>
    </row>
    <row r="32" customFormat="false" ht="13.5" hidden="false" customHeight="true" outlineLevel="0" collapsed="false">
      <c r="A32" s="35" t="s">
        <v>42</v>
      </c>
      <c r="B32" s="49" t="n">
        <v>7154859</v>
      </c>
      <c r="C32" s="49" t="n">
        <v>7081175</v>
      </c>
      <c r="D32" s="49" t="n">
        <v>2161332</v>
      </c>
      <c r="E32" s="49" t="n">
        <v>3806297</v>
      </c>
      <c r="F32" s="49" t="n">
        <v>1113546</v>
      </c>
      <c r="G32" s="49" t="n">
        <v>18</v>
      </c>
      <c r="H32" s="49" t="n">
        <v>128</v>
      </c>
      <c r="I32" s="49" t="n">
        <v>73556</v>
      </c>
      <c r="J32" s="49" t="n">
        <v>55746</v>
      </c>
      <c r="K32" s="49" t="n">
        <v>17810</v>
      </c>
    </row>
    <row r="33" customFormat="false" ht="13.5" hidden="false" customHeight="true" outlineLevel="0" collapsed="false">
      <c r="A33" s="35" t="s">
        <v>43</v>
      </c>
      <c r="B33" s="49" t="n">
        <v>14615011</v>
      </c>
      <c r="C33" s="49" t="n">
        <v>14424760</v>
      </c>
      <c r="D33" s="49" t="n">
        <v>4278089</v>
      </c>
      <c r="E33" s="49" t="n">
        <v>7072852</v>
      </c>
      <c r="F33" s="49" t="n">
        <v>3073819</v>
      </c>
      <c r="G33" s="49" t="s">
        <v>18</v>
      </c>
      <c r="H33" s="49" t="n">
        <v>2047</v>
      </c>
      <c r="I33" s="49" t="n">
        <v>188204</v>
      </c>
      <c r="J33" s="49" t="n">
        <v>148177</v>
      </c>
      <c r="K33" s="49" t="n">
        <v>40027</v>
      </c>
    </row>
    <row r="34" customFormat="false" ht="13.5" hidden="false" customHeight="true" outlineLevel="0" collapsed="false">
      <c r="A34" s="35" t="s">
        <v>44</v>
      </c>
      <c r="B34" s="49" t="n">
        <v>37602062</v>
      </c>
      <c r="C34" s="49" t="n">
        <v>36183792</v>
      </c>
      <c r="D34" s="49" t="n">
        <v>8282806</v>
      </c>
      <c r="E34" s="49" t="n">
        <v>19717326</v>
      </c>
      <c r="F34" s="49" t="n">
        <v>8183660</v>
      </c>
      <c r="G34" s="49" t="n">
        <v>3173</v>
      </c>
      <c r="H34" s="49" t="n">
        <v>1165</v>
      </c>
      <c r="I34" s="49" t="n">
        <v>1413932</v>
      </c>
      <c r="J34" s="49" t="n">
        <v>994957</v>
      </c>
      <c r="K34" s="49" t="n">
        <v>418975</v>
      </c>
    </row>
    <row r="35" customFormat="false" ht="13.5" hidden="false" customHeight="true" outlineLevel="0" collapsed="false">
      <c r="A35" s="35" t="s">
        <v>45</v>
      </c>
      <c r="B35" s="49" t="n">
        <v>28411330</v>
      </c>
      <c r="C35" s="49" t="n">
        <v>27735836</v>
      </c>
      <c r="D35" s="49" t="n">
        <v>7833789</v>
      </c>
      <c r="E35" s="49" t="n">
        <v>13224200</v>
      </c>
      <c r="F35" s="49" t="n">
        <v>6677847</v>
      </c>
      <c r="G35" s="49" t="s">
        <v>18</v>
      </c>
      <c r="H35" s="49" t="n">
        <v>11388</v>
      </c>
      <c r="I35" s="49" t="n">
        <v>664106</v>
      </c>
      <c r="J35" s="49" t="n">
        <v>608131</v>
      </c>
      <c r="K35" s="49" t="n">
        <v>55975</v>
      </c>
    </row>
    <row r="36" customFormat="false" ht="13.5" hidden="false" customHeight="true" outlineLevel="0" collapsed="false">
      <c r="A36" s="35" t="s">
        <v>46</v>
      </c>
      <c r="B36" s="49" t="n">
        <v>6896871</v>
      </c>
      <c r="C36" s="49" t="n">
        <v>6690104</v>
      </c>
      <c r="D36" s="49" t="n">
        <v>2060568</v>
      </c>
      <c r="E36" s="49" t="n">
        <v>3552177</v>
      </c>
      <c r="F36" s="49" t="n">
        <v>1077359</v>
      </c>
      <c r="G36" s="49" t="s">
        <v>18</v>
      </c>
      <c r="H36" s="49" t="n">
        <v>3072</v>
      </c>
      <c r="I36" s="49" t="n">
        <v>203695</v>
      </c>
      <c r="J36" s="49" t="n">
        <v>181559</v>
      </c>
      <c r="K36" s="49" t="n">
        <v>22136</v>
      </c>
    </row>
    <row r="37" customFormat="false" ht="13.5" hidden="false" customHeight="true" outlineLevel="0" collapsed="false">
      <c r="A37" s="35" t="s">
        <v>47</v>
      </c>
      <c r="B37" s="49" t="n">
        <v>8185615</v>
      </c>
      <c r="C37" s="49" t="n">
        <v>7928931</v>
      </c>
      <c r="D37" s="49" t="n">
        <v>2516527</v>
      </c>
      <c r="E37" s="49" t="n">
        <v>4263449</v>
      </c>
      <c r="F37" s="49" t="n">
        <v>1148955</v>
      </c>
      <c r="G37" s="49" t="s">
        <v>18</v>
      </c>
      <c r="H37" s="49" t="n">
        <v>1436</v>
      </c>
      <c r="I37" s="49" t="n">
        <v>255230</v>
      </c>
      <c r="J37" s="49" t="n">
        <v>223904</v>
      </c>
      <c r="K37" s="49" t="n">
        <v>31326</v>
      </c>
    </row>
    <row r="38" customFormat="false" ht="13.5" hidden="false" customHeight="true" outlineLevel="0" collapsed="false">
      <c r="A38" s="35" t="s">
        <v>48</v>
      </c>
      <c r="B38" s="49" t="n">
        <v>5395630</v>
      </c>
      <c r="C38" s="49" t="n">
        <v>5290248</v>
      </c>
      <c r="D38" s="49" t="n">
        <v>1605074</v>
      </c>
      <c r="E38" s="49" t="n">
        <v>3033635</v>
      </c>
      <c r="F38" s="49" t="n">
        <v>651539</v>
      </c>
      <c r="G38" s="49" t="s">
        <v>18</v>
      </c>
      <c r="H38" s="49" t="n">
        <v>768</v>
      </c>
      <c r="I38" s="49" t="n">
        <v>104614</v>
      </c>
      <c r="J38" s="49" t="n">
        <v>91668</v>
      </c>
      <c r="K38" s="49" t="n">
        <v>12946</v>
      </c>
    </row>
    <row r="39" customFormat="false" ht="13.5" hidden="false" customHeight="true" outlineLevel="0" collapsed="false">
      <c r="A39" s="35" t="s">
        <v>49</v>
      </c>
      <c r="B39" s="49" t="n">
        <v>7909288</v>
      </c>
      <c r="C39" s="49" t="n">
        <v>7753359</v>
      </c>
      <c r="D39" s="49" t="n">
        <v>2484258</v>
      </c>
      <c r="E39" s="49" t="n">
        <v>4183098</v>
      </c>
      <c r="F39" s="49" t="n">
        <v>1086003</v>
      </c>
      <c r="G39" s="49" t="s">
        <v>18</v>
      </c>
      <c r="H39" s="49" t="n">
        <v>1220</v>
      </c>
      <c r="I39" s="49" t="n">
        <v>154709</v>
      </c>
      <c r="J39" s="49" t="n">
        <v>124177</v>
      </c>
      <c r="K39" s="49" t="n">
        <v>30532</v>
      </c>
    </row>
    <row r="40" customFormat="false" ht="13.5" hidden="false" customHeight="true" outlineLevel="0" collapsed="false">
      <c r="A40" s="35" t="s">
        <v>50</v>
      </c>
      <c r="B40" s="49" t="n">
        <v>13076705</v>
      </c>
      <c r="C40" s="49" t="n">
        <v>12646031</v>
      </c>
      <c r="D40" s="49" t="n">
        <v>3771485</v>
      </c>
      <c r="E40" s="49" t="n">
        <v>6740130</v>
      </c>
      <c r="F40" s="49" t="n">
        <v>2134416</v>
      </c>
      <c r="G40" s="49" t="n">
        <v>160000</v>
      </c>
      <c r="H40" s="49" t="n">
        <v>482</v>
      </c>
      <c r="I40" s="49" t="n">
        <v>270192</v>
      </c>
      <c r="J40" s="49" t="n">
        <v>237363</v>
      </c>
      <c r="K40" s="49" t="n">
        <v>32829</v>
      </c>
    </row>
    <row r="41" customFormat="false" ht="13.5" hidden="false" customHeight="true" outlineLevel="0" collapsed="false">
      <c r="A41" s="35" t="s">
        <v>51</v>
      </c>
      <c r="B41" s="49" t="n">
        <v>16835608</v>
      </c>
      <c r="C41" s="49" t="n">
        <v>16419317</v>
      </c>
      <c r="D41" s="49" t="n">
        <v>5131881</v>
      </c>
      <c r="E41" s="49" t="n">
        <v>8786335</v>
      </c>
      <c r="F41" s="49" t="n">
        <v>2501101</v>
      </c>
      <c r="G41" s="49" t="s">
        <v>18</v>
      </c>
      <c r="H41" s="49" t="n">
        <v>2045</v>
      </c>
      <c r="I41" s="49" t="n">
        <v>414246</v>
      </c>
      <c r="J41" s="49" t="n">
        <v>388655</v>
      </c>
      <c r="K41" s="49" t="n">
        <v>25591</v>
      </c>
    </row>
    <row r="42" customFormat="false" ht="13.5" hidden="false" customHeight="true" outlineLevel="0" collapsed="false">
      <c r="A42" s="35" t="s">
        <v>52</v>
      </c>
      <c r="B42" s="49" t="n">
        <v>12434716</v>
      </c>
      <c r="C42" s="49" t="n">
        <v>12135027</v>
      </c>
      <c r="D42" s="49" t="n">
        <v>3611313</v>
      </c>
      <c r="E42" s="49" t="n">
        <v>6596039</v>
      </c>
      <c r="F42" s="49" t="n">
        <v>1927675</v>
      </c>
      <c r="G42" s="49" t="s">
        <v>18</v>
      </c>
      <c r="H42" s="49" t="n">
        <v>779</v>
      </c>
      <c r="I42" s="49" t="n">
        <v>298910</v>
      </c>
      <c r="J42" s="49" t="n">
        <v>241875</v>
      </c>
      <c r="K42" s="49" t="n">
        <v>57035</v>
      </c>
    </row>
    <row r="43" customFormat="false" ht="13.5" hidden="false" customHeight="true" outlineLevel="0" collapsed="false">
      <c r="A43" s="35" t="s">
        <v>53</v>
      </c>
      <c r="B43" s="49" t="n">
        <v>7273985</v>
      </c>
      <c r="C43" s="49" t="n">
        <v>7110353</v>
      </c>
      <c r="D43" s="49" t="n">
        <v>2176468</v>
      </c>
      <c r="E43" s="49" t="n">
        <v>3908238</v>
      </c>
      <c r="F43" s="49" t="n">
        <v>1025647</v>
      </c>
      <c r="G43" s="49" t="s">
        <v>18</v>
      </c>
      <c r="H43" s="49" t="n">
        <v>198</v>
      </c>
      <c r="I43" s="49" t="n">
        <v>163434</v>
      </c>
      <c r="J43" s="49" t="n">
        <v>140425</v>
      </c>
      <c r="K43" s="49" t="n">
        <v>23009</v>
      </c>
    </row>
    <row r="44" customFormat="false" ht="13.5" hidden="false" customHeight="true" outlineLevel="0" collapsed="false">
      <c r="A44" s="35" t="s">
        <v>54</v>
      </c>
      <c r="B44" s="49" t="n">
        <v>7255844</v>
      </c>
      <c r="C44" s="49" t="n">
        <v>7086847</v>
      </c>
      <c r="D44" s="49" t="n">
        <v>2071453</v>
      </c>
      <c r="E44" s="49" t="n">
        <v>3815698</v>
      </c>
      <c r="F44" s="49" t="n">
        <v>1199696</v>
      </c>
      <c r="G44" s="49" t="s">
        <v>18</v>
      </c>
      <c r="H44" s="49" t="n">
        <v>527</v>
      </c>
      <c r="I44" s="49" t="n">
        <v>168470</v>
      </c>
      <c r="J44" s="49" t="n">
        <v>137722</v>
      </c>
      <c r="K44" s="49" t="n">
        <v>30748</v>
      </c>
    </row>
    <row r="45" customFormat="false" ht="13.5" hidden="false" customHeight="true" outlineLevel="0" collapsed="false">
      <c r="A45" s="35" t="s">
        <v>55</v>
      </c>
      <c r="B45" s="49" t="n">
        <v>11550699</v>
      </c>
      <c r="C45" s="49" t="n">
        <v>11291554</v>
      </c>
      <c r="D45" s="49" t="n">
        <v>3672577</v>
      </c>
      <c r="E45" s="49" t="n">
        <v>6034520</v>
      </c>
      <c r="F45" s="49" t="n">
        <v>1584457</v>
      </c>
      <c r="G45" s="49" t="s">
        <v>18</v>
      </c>
      <c r="H45" s="49" t="n">
        <v>3764</v>
      </c>
      <c r="I45" s="49" t="n">
        <v>255381</v>
      </c>
      <c r="J45" s="49" t="n">
        <v>213903</v>
      </c>
      <c r="K45" s="49" t="n">
        <v>41478</v>
      </c>
    </row>
    <row r="46" customFormat="false" ht="13.5" hidden="false" customHeight="true" outlineLevel="0" collapsed="false">
      <c r="A46" s="35" t="s">
        <v>56</v>
      </c>
      <c r="B46" s="49" t="n">
        <v>7125003</v>
      </c>
      <c r="C46" s="49" t="n">
        <v>6948358</v>
      </c>
      <c r="D46" s="49" t="n">
        <v>2266232</v>
      </c>
      <c r="E46" s="49" t="n">
        <v>3859770</v>
      </c>
      <c r="F46" s="49" t="n">
        <v>822356</v>
      </c>
      <c r="G46" s="49" t="n">
        <v>85000</v>
      </c>
      <c r="H46" s="49" t="n">
        <v>134</v>
      </c>
      <c r="I46" s="49" t="n">
        <v>91511</v>
      </c>
      <c r="J46" s="49" t="n">
        <v>85386</v>
      </c>
      <c r="K46" s="49" t="n">
        <v>6125</v>
      </c>
    </row>
    <row r="47" customFormat="false" ht="13.5" hidden="false" customHeight="true" outlineLevel="0" collapsed="false">
      <c r="A47" s="35" t="s">
        <v>57</v>
      </c>
      <c r="B47" s="49" t="n">
        <v>29212407</v>
      </c>
      <c r="C47" s="49" t="n">
        <v>28533109</v>
      </c>
      <c r="D47" s="49" t="n">
        <v>8927933</v>
      </c>
      <c r="E47" s="49" t="n">
        <v>14657278</v>
      </c>
      <c r="F47" s="49" t="n">
        <v>4947898</v>
      </c>
      <c r="G47" s="49" t="n">
        <v>666</v>
      </c>
      <c r="H47" s="49" t="n">
        <v>6888</v>
      </c>
      <c r="I47" s="49" t="n">
        <v>671744</v>
      </c>
      <c r="J47" s="49" t="n">
        <v>561169</v>
      </c>
      <c r="K47" s="49" t="n">
        <v>110575</v>
      </c>
    </row>
    <row r="48" customFormat="false" ht="13.5" hidden="false" customHeight="true" outlineLevel="0" collapsed="false">
      <c r="A48" s="35" t="s">
        <v>58</v>
      </c>
      <c r="B48" s="49" t="n">
        <v>7189515</v>
      </c>
      <c r="C48" s="49" t="n">
        <v>7039608</v>
      </c>
      <c r="D48" s="49" t="n">
        <v>2244359</v>
      </c>
      <c r="E48" s="49" t="n">
        <v>3901270</v>
      </c>
      <c r="F48" s="49" t="n">
        <v>893979</v>
      </c>
      <c r="G48" s="49" t="s">
        <v>18</v>
      </c>
      <c r="H48" s="49" t="n">
        <v>184</v>
      </c>
      <c r="I48" s="49" t="n">
        <v>149723</v>
      </c>
      <c r="J48" s="49" t="n">
        <v>118391</v>
      </c>
      <c r="K48" s="49" t="n">
        <v>31332</v>
      </c>
    </row>
    <row r="49" customFormat="false" ht="13.5" hidden="false" customHeight="true" outlineLevel="0" collapsed="false">
      <c r="A49" s="35" t="s">
        <v>59</v>
      </c>
      <c r="B49" s="49" t="n">
        <v>12053174</v>
      </c>
      <c r="C49" s="49" t="n">
        <v>11815909</v>
      </c>
      <c r="D49" s="49" t="n">
        <v>3965383</v>
      </c>
      <c r="E49" s="49" t="n">
        <v>6283867</v>
      </c>
      <c r="F49" s="49" t="n">
        <v>1566659</v>
      </c>
      <c r="G49" s="49" t="s">
        <v>18</v>
      </c>
      <c r="H49" s="49" t="n">
        <v>695</v>
      </c>
      <c r="I49" s="49" t="n">
        <v>236570</v>
      </c>
      <c r="J49" s="49" t="n">
        <v>203113</v>
      </c>
      <c r="K49" s="49" t="n">
        <v>33457</v>
      </c>
    </row>
    <row r="50" customFormat="false" ht="13.5" hidden="false" customHeight="true" outlineLevel="0" collapsed="false">
      <c r="A50" s="35" t="s">
        <v>60</v>
      </c>
      <c r="B50" s="49" t="n">
        <v>14006164</v>
      </c>
      <c r="C50" s="49" t="n">
        <v>13685753</v>
      </c>
      <c r="D50" s="49" t="n">
        <v>4568756</v>
      </c>
      <c r="E50" s="49" t="n">
        <v>7294060</v>
      </c>
      <c r="F50" s="49" t="n">
        <v>1822937</v>
      </c>
      <c r="G50" s="49" t="s">
        <v>18</v>
      </c>
      <c r="H50" s="49" t="n">
        <v>915</v>
      </c>
      <c r="I50" s="49" t="n">
        <v>319496</v>
      </c>
      <c r="J50" s="49" t="n">
        <v>192446</v>
      </c>
      <c r="K50" s="49" t="n">
        <v>127050</v>
      </c>
    </row>
    <row r="51" customFormat="false" ht="13.5" hidden="false" customHeight="true" outlineLevel="0" collapsed="false">
      <c r="A51" s="35" t="s">
        <v>61</v>
      </c>
      <c r="B51" s="49" t="n">
        <v>10330715</v>
      </c>
      <c r="C51" s="49" t="n">
        <v>10022089</v>
      </c>
      <c r="D51" s="49" t="n">
        <v>3131743</v>
      </c>
      <c r="E51" s="49" t="n">
        <v>5615216</v>
      </c>
      <c r="F51" s="49" t="n">
        <v>1275130</v>
      </c>
      <c r="G51" s="49" t="s">
        <v>18</v>
      </c>
      <c r="H51" s="49" t="n">
        <v>1084</v>
      </c>
      <c r="I51" s="49" t="n">
        <v>307542</v>
      </c>
      <c r="J51" s="49" t="n">
        <v>226649</v>
      </c>
      <c r="K51" s="49" t="n">
        <v>80893</v>
      </c>
    </row>
    <row r="52" customFormat="false" ht="13.5" hidden="false" customHeight="true" outlineLevel="0" collapsed="false">
      <c r="A52" s="35" t="s">
        <v>62</v>
      </c>
      <c r="B52" s="49" t="n">
        <v>8343478</v>
      </c>
      <c r="C52" s="49" t="n">
        <v>8151166</v>
      </c>
      <c r="D52" s="49" t="n">
        <v>2804621</v>
      </c>
      <c r="E52" s="49" t="n">
        <v>4356025</v>
      </c>
      <c r="F52" s="49" t="n">
        <v>990520</v>
      </c>
      <c r="G52" s="49" t="s">
        <v>18</v>
      </c>
      <c r="H52" s="49" t="n">
        <v>62</v>
      </c>
      <c r="I52" s="49" t="n">
        <v>192250</v>
      </c>
      <c r="J52" s="49" t="n">
        <v>173056</v>
      </c>
      <c r="K52" s="49" t="n">
        <v>19194</v>
      </c>
    </row>
    <row r="53" customFormat="false" ht="13.5" hidden="false" customHeight="true" outlineLevel="0" collapsed="false">
      <c r="A53" s="75" t="s">
        <v>63</v>
      </c>
      <c r="B53" s="51" t="n">
        <v>15478978</v>
      </c>
      <c r="C53" s="51" t="n">
        <v>15193890</v>
      </c>
      <c r="D53" s="51" t="n">
        <v>5071685</v>
      </c>
      <c r="E53" s="51" t="n">
        <v>8024904</v>
      </c>
      <c r="F53" s="51" t="n">
        <v>2097301</v>
      </c>
      <c r="G53" s="51" t="n">
        <v>11500</v>
      </c>
      <c r="H53" s="51" t="n">
        <v>3723</v>
      </c>
      <c r="I53" s="51" t="n">
        <v>269865</v>
      </c>
      <c r="J53" s="51" t="n">
        <v>227843</v>
      </c>
      <c r="K53" s="51" t="n">
        <v>42022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4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3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647091888</v>
      </c>
      <c r="C8" s="47" t="n">
        <v>631015238</v>
      </c>
      <c r="D8" s="47" t="n">
        <v>197980545</v>
      </c>
      <c r="E8" s="47" t="n">
        <v>347414084</v>
      </c>
      <c r="F8" s="47" t="n">
        <v>85620609</v>
      </c>
      <c r="G8" s="47" t="n">
        <v>259673</v>
      </c>
      <c r="H8" s="47" t="n">
        <v>50440</v>
      </c>
      <c r="I8" s="47" t="n">
        <v>15766537</v>
      </c>
      <c r="J8" s="47" t="n">
        <v>13132669</v>
      </c>
      <c r="K8" s="47" t="n">
        <v>2633868</v>
      </c>
    </row>
    <row r="9" customFormat="false" ht="13.5" hidden="false" customHeight="true" outlineLevel="0" collapsed="false">
      <c r="A9" s="35" t="s">
        <v>17</v>
      </c>
      <c r="B9" s="49" t="n">
        <v>39807722</v>
      </c>
      <c r="C9" s="49" t="n">
        <v>38747910</v>
      </c>
      <c r="D9" s="49" t="n">
        <v>12795529</v>
      </c>
      <c r="E9" s="49" t="n">
        <v>20836232</v>
      </c>
      <c r="F9" s="49" t="n">
        <v>5116149</v>
      </c>
      <c r="G9" s="49" t="s">
        <v>18</v>
      </c>
      <c r="H9" s="49" t="s">
        <v>18</v>
      </c>
      <c r="I9" s="49" t="n">
        <v>1059812</v>
      </c>
      <c r="J9" s="49" t="n">
        <v>953976</v>
      </c>
      <c r="K9" s="49" t="n">
        <v>105836</v>
      </c>
    </row>
    <row r="10" customFormat="false" ht="13.5" hidden="false" customHeight="true" outlineLevel="0" collapsed="false">
      <c r="A10" s="35" t="s">
        <v>19</v>
      </c>
      <c r="B10" s="49" t="n">
        <v>10425199</v>
      </c>
      <c r="C10" s="49" t="n">
        <v>10230380</v>
      </c>
      <c r="D10" s="49" t="n">
        <v>3615848</v>
      </c>
      <c r="E10" s="49" t="n">
        <v>5448613</v>
      </c>
      <c r="F10" s="49" t="n">
        <v>1165919</v>
      </c>
      <c r="G10" s="49" t="s">
        <v>18</v>
      </c>
      <c r="H10" s="49" t="s">
        <v>18</v>
      </c>
      <c r="I10" s="49" t="n">
        <v>194819</v>
      </c>
      <c r="J10" s="49" t="n">
        <v>177539</v>
      </c>
      <c r="K10" s="49" t="n">
        <v>17280</v>
      </c>
    </row>
    <row r="11" customFormat="false" ht="13.5" hidden="false" customHeight="true" outlineLevel="0" collapsed="false">
      <c r="A11" s="35" t="s">
        <v>20</v>
      </c>
      <c r="B11" s="49" t="n">
        <v>10946191</v>
      </c>
      <c r="C11" s="49" t="n">
        <v>10787723</v>
      </c>
      <c r="D11" s="49" t="n">
        <v>3713806</v>
      </c>
      <c r="E11" s="49" t="n">
        <v>5961512</v>
      </c>
      <c r="F11" s="49" t="n">
        <v>1112405</v>
      </c>
      <c r="G11" s="49" t="s">
        <v>18</v>
      </c>
      <c r="H11" s="49" t="n">
        <v>1426</v>
      </c>
      <c r="I11" s="49" t="n">
        <v>157042</v>
      </c>
      <c r="J11" s="49" t="n">
        <v>146059</v>
      </c>
      <c r="K11" s="49" t="n">
        <v>10983</v>
      </c>
    </row>
    <row r="12" customFormat="false" ht="13.5" hidden="false" customHeight="true" outlineLevel="0" collapsed="false">
      <c r="A12" s="35" t="s">
        <v>21</v>
      </c>
      <c r="B12" s="49" t="n">
        <v>11633749</v>
      </c>
      <c r="C12" s="49" t="n">
        <v>11388104</v>
      </c>
      <c r="D12" s="49" t="n">
        <v>3895323</v>
      </c>
      <c r="E12" s="49" t="n">
        <v>6071495</v>
      </c>
      <c r="F12" s="49" t="n">
        <v>1421286</v>
      </c>
      <c r="G12" s="49" t="s">
        <v>18</v>
      </c>
      <c r="H12" s="49" t="n">
        <v>322</v>
      </c>
      <c r="I12" s="49" t="n">
        <v>245323</v>
      </c>
      <c r="J12" s="49" t="n">
        <v>211512</v>
      </c>
      <c r="K12" s="49" t="n">
        <v>33811</v>
      </c>
    </row>
    <row r="13" customFormat="false" ht="13.5" hidden="false" customHeight="true" outlineLevel="0" collapsed="false">
      <c r="A13" s="35" t="s">
        <v>22</v>
      </c>
      <c r="B13" s="49" t="n">
        <v>10393178</v>
      </c>
      <c r="C13" s="49" t="n">
        <v>10208001</v>
      </c>
      <c r="D13" s="49" t="n">
        <v>3480726</v>
      </c>
      <c r="E13" s="49" t="n">
        <v>5412092</v>
      </c>
      <c r="F13" s="49" t="n">
        <v>1315183</v>
      </c>
      <c r="G13" s="49" t="s">
        <v>18</v>
      </c>
      <c r="H13" s="49" t="n">
        <v>146</v>
      </c>
      <c r="I13" s="49" t="n">
        <v>185031</v>
      </c>
      <c r="J13" s="49" t="n">
        <v>152001</v>
      </c>
      <c r="K13" s="49" t="n">
        <v>33030</v>
      </c>
    </row>
    <row r="14" customFormat="false" ht="13.5" hidden="false" customHeight="true" outlineLevel="0" collapsed="false">
      <c r="A14" s="35" t="s">
        <v>23</v>
      </c>
      <c r="B14" s="49" t="n">
        <v>10846672</v>
      </c>
      <c r="C14" s="49" t="n">
        <v>10574315</v>
      </c>
      <c r="D14" s="49" t="n">
        <v>3451423</v>
      </c>
      <c r="E14" s="49" t="n">
        <v>5821014</v>
      </c>
      <c r="F14" s="49" t="n">
        <v>1301878</v>
      </c>
      <c r="G14" s="49" t="s">
        <v>18</v>
      </c>
      <c r="H14" s="49" t="n">
        <v>938</v>
      </c>
      <c r="I14" s="49" t="n">
        <v>271419</v>
      </c>
      <c r="J14" s="49" t="n">
        <v>202732</v>
      </c>
      <c r="K14" s="49" t="n">
        <v>68687</v>
      </c>
    </row>
    <row r="15" customFormat="false" ht="13.5" hidden="false" customHeight="true" outlineLevel="0" collapsed="false">
      <c r="A15" s="35" t="s">
        <v>24</v>
      </c>
      <c r="B15" s="49" t="n">
        <v>15241163</v>
      </c>
      <c r="C15" s="49" t="n">
        <v>14947590</v>
      </c>
      <c r="D15" s="49" t="n">
        <v>5121540</v>
      </c>
      <c r="E15" s="49" t="n">
        <v>8430626</v>
      </c>
      <c r="F15" s="49" t="n">
        <v>1395424</v>
      </c>
      <c r="G15" s="49" t="s">
        <v>18</v>
      </c>
      <c r="H15" s="49" t="n">
        <v>329</v>
      </c>
      <c r="I15" s="49" t="n">
        <v>293244</v>
      </c>
      <c r="J15" s="49" t="n">
        <v>260043</v>
      </c>
      <c r="K15" s="49" t="n">
        <v>33201</v>
      </c>
    </row>
    <row r="16" customFormat="false" ht="13.5" hidden="false" customHeight="true" outlineLevel="0" collapsed="false">
      <c r="A16" s="35" t="s">
        <v>25</v>
      </c>
      <c r="B16" s="49" t="n">
        <v>13277003</v>
      </c>
      <c r="C16" s="49" t="n">
        <v>12985600</v>
      </c>
      <c r="D16" s="49" t="n">
        <v>4458070</v>
      </c>
      <c r="E16" s="49" t="n">
        <v>7283116</v>
      </c>
      <c r="F16" s="49" t="n">
        <v>1244414</v>
      </c>
      <c r="G16" s="49" t="s">
        <v>18</v>
      </c>
      <c r="H16" s="49" t="n">
        <v>207</v>
      </c>
      <c r="I16" s="49" t="n">
        <v>291196</v>
      </c>
      <c r="J16" s="49" t="n">
        <v>209755</v>
      </c>
      <c r="K16" s="49" t="n">
        <v>81441</v>
      </c>
    </row>
    <row r="17" customFormat="false" ht="13.5" hidden="false" customHeight="true" outlineLevel="0" collapsed="false">
      <c r="A17" s="35" t="s">
        <v>26</v>
      </c>
      <c r="B17" s="49" t="n">
        <v>10523403</v>
      </c>
      <c r="C17" s="49" t="n">
        <v>10261318</v>
      </c>
      <c r="D17" s="49" t="n">
        <v>3565630</v>
      </c>
      <c r="E17" s="49" t="n">
        <v>5712453</v>
      </c>
      <c r="F17" s="49" t="n">
        <v>983235</v>
      </c>
      <c r="G17" s="49" t="s">
        <v>18</v>
      </c>
      <c r="H17" s="49" t="n">
        <v>240</v>
      </c>
      <c r="I17" s="49" t="n">
        <v>261845</v>
      </c>
      <c r="J17" s="49" t="n">
        <v>227713</v>
      </c>
      <c r="K17" s="49" t="n">
        <v>34132</v>
      </c>
    </row>
    <row r="18" customFormat="false" ht="13.5" hidden="false" customHeight="true" outlineLevel="0" collapsed="false">
      <c r="A18" s="35" t="s">
        <v>27</v>
      </c>
      <c r="B18" s="49" t="n">
        <v>11705033</v>
      </c>
      <c r="C18" s="49" t="n">
        <v>11467576</v>
      </c>
      <c r="D18" s="49" t="n">
        <v>3813042</v>
      </c>
      <c r="E18" s="49" t="n">
        <v>6262954</v>
      </c>
      <c r="F18" s="49" t="n">
        <v>1391580</v>
      </c>
      <c r="G18" s="49" t="s">
        <v>18</v>
      </c>
      <c r="H18" s="49" t="n">
        <v>1530</v>
      </c>
      <c r="I18" s="49" t="n">
        <v>235927</v>
      </c>
      <c r="J18" s="49" t="n">
        <v>208568</v>
      </c>
      <c r="K18" s="49" t="n">
        <v>27359</v>
      </c>
    </row>
    <row r="19" customFormat="false" ht="13.5" hidden="false" customHeight="true" outlineLevel="0" collapsed="false">
      <c r="A19" s="35" t="s">
        <v>28</v>
      </c>
      <c r="B19" s="49" t="n">
        <v>15486145</v>
      </c>
      <c r="C19" s="49" t="n">
        <v>14931298</v>
      </c>
      <c r="D19" s="49" t="n">
        <v>5082834</v>
      </c>
      <c r="E19" s="49" t="n">
        <v>7948625</v>
      </c>
      <c r="F19" s="49" t="n">
        <v>1899839</v>
      </c>
      <c r="G19" s="49" t="s">
        <v>18</v>
      </c>
      <c r="H19" s="49" t="n">
        <v>128</v>
      </c>
      <c r="I19" s="49" t="n">
        <v>554719</v>
      </c>
      <c r="J19" s="49" t="n">
        <v>272298</v>
      </c>
      <c r="K19" s="49" t="n">
        <v>282421</v>
      </c>
    </row>
    <row r="20" customFormat="false" ht="13.5" hidden="false" customHeight="true" outlineLevel="0" collapsed="false">
      <c r="A20" s="35" t="s">
        <v>29</v>
      </c>
      <c r="B20" s="49" t="n">
        <v>14379643</v>
      </c>
      <c r="C20" s="49" t="n">
        <v>13947019</v>
      </c>
      <c r="D20" s="49" t="n">
        <v>4932331</v>
      </c>
      <c r="E20" s="49" t="n">
        <v>7316960</v>
      </c>
      <c r="F20" s="49" t="n">
        <v>1697728</v>
      </c>
      <c r="G20" s="49" t="s">
        <v>18</v>
      </c>
      <c r="H20" s="49" t="n">
        <v>3159</v>
      </c>
      <c r="I20" s="49" t="n">
        <v>429465</v>
      </c>
      <c r="J20" s="49" t="n">
        <v>349009</v>
      </c>
      <c r="K20" s="49" t="n">
        <v>80456</v>
      </c>
    </row>
    <row r="21" customFormat="false" ht="13.5" hidden="false" customHeight="true" outlineLevel="0" collapsed="false">
      <c r="A21" s="35" t="s">
        <v>30</v>
      </c>
      <c r="B21" s="49" t="n">
        <v>58534806</v>
      </c>
      <c r="C21" s="49" t="n">
        <v>57279653</v>
      </c>
      <c r="D21" s="49" t="n">
        <v>11722939</v>
      </c>
      <c r="E21" s="49" t="n">
        <v>33569188</v>
      </c>
      <c r="F21" s="49" t="n">
        <v>11987526</v>
      </c>
      <c r="G21" s="49" t="s">
        <v>18</v>
      </c>
      <c r="H21" s="49" t="n">
        <v>37</v>
      </c>
      <c r="I21" s="49" t="n">
        <v>1255116</v>
      </c>
      <c r="J21" s="49" t="n">
        <v>1126226</v>
      </c>
      <c r="K21" s="49" t="n">
        <v>128890</v>
      </c>
    </row>
    <row r="22" customFormat="false" ht="13.5" hidden="false" customHeight="true" outlineLevel="0" collapsed="false">
      <c r="A22" s="35" t="s">
        <v>31</v>
      </c>
      <c r="B22" s="49" t="n">
        <v>19485564</v>
      </c>
      <c r="C22" s="49" t="n">
        <v>18997973</v>
      </c>
      <c r="D22" s="49" t="n">
        <v>5086465</v>
      </c>
      <c r="E22" s="49" t="n">
        <v>10278836</v>
      </c>
      <c r="F22" s="49" t="n">
        <v>3632672</v>
      </c>
      <c r="G22" s="49" t="s">
        <v>18</v>
      </c>
      <c r="H22" s="49" t="n">
        <v>396</v>
      </c>
      <c r="I22" s="49" t="n">
        <v>487195</v>
      </c>
      <c r="J22" s="49" t="n">
        <v>439525</v>
      </c>
      <c r="K22" s="49" t="n">
        <v>47670</v>
      </c>
    </row>
    <row r="23" customFormat="false" ht="13.5" hidden="false" customHeight="true" outlineLevel="0" collapsed="false">
      <c r="A23" s="35" t="s">
        <v>32</v>
      </c>
      <c r="B23" s="49" t="n">
        <v>19042277</v>
      </c>
      <c r="C23" s="49" t="n">
        <v>18699772</v>
      </c>
      <c r="D23" s="49" t="n">
        <v>6360538</v>
      </c>
      <c r="E23" s="49" t="n">
        <v>10045607</v>
      </c>
      <c r="F23" s="49" t="n">
        <v>2293627</v>
      </c>
      <c r="G23" s="49" t="s">
        <v>18</v>
      </c>
      <c r="H23" s="49" t="n">
        <v>29</v>
      </c>
      <c r="I23" s="49" t="n">
        <v>342476</v>
      </c>
      <c r="J23" s="49" t="n">
        <v>302309</v>
      </c>
      <c r="K23" s="49" t="n">
        <v>40167</v>
      </c>
    </row>
    <row r="24" customFormat="false" ht="13.5" hidden="false" customHeight="true" outlineLevel="0" collapsed="false">
      <c r="A24" s="35" t="s">
        <v>33</v>
      </c>
      <c r="B24" s="49" t="n">
        <v>7971519</v>
      </c>
      <c r="C24" s="49" t="n">
        <v>7823152</v>
      </c>
      <c r="D24" s="49" t="n">
        <v>2438923</v>
      </c>
      <c r="E24" s="49" t="n">
        <v>4568069</v>
      </c>
      <c r="F24" s="49" t="n">
        <v>816160</v>
      </c>
      <c r="G24" s="49" t="s">
        <v>18</v>
      </c>
      <c r="H24" s="49" t="s">
        <v>18</v>
      </c>
      <c r="I24" s="49" t="n">
        <v>148367</v>
      </c>
      <c r="J24" s="49" t="n">
        <v>130971</v>
      </c>
      <c r="K24" s="49" t="n">
        <v>17396</v>
      </c>
    </row>
    <row r="25" customFormat="false" ht="13.5" hidden="false" customHeight="true" outlineLevel="0" collapsed="false">
      <c r="A25" s="35" t="s">
        <v>34</v>
      </c>
      <c r="B25" s="49" t="n">
        <v>7006387</v>
      </c>
      <c r="C25" s="49" t="n">
        <v>6853971</v>
      </c>
      <c r="D25" s="49" t="n">
        <v>2428961</v>
      </c>
      <c r="E25" s="49" t="n">
        <v>3654044</v>
      </c>
      <c r="F25" s="49" t="n">
        <v>770966</v>
      </c>
      <c r="G25" s="49" t="s">
        <v>18</v>
      </c>
      <c r="H25" s="49" t="n">
        <v>740</v>
      </c>
      <c r="I25" s="49" t="n">
        <v>151676</v>
      </c>
      <c r="J25" s="49" t="n">
        <v>139472</v>
      </c>
      <c r="K25" s="49" t="n">
        <v>12204</v>
      </c>
    </row>
    <row r="26" customFormat="false" ht="13.5" hidden="false" customHeight="true" outlineLevel="0" collapsed="false">
      <c r="A26" s="35" t="s">
        <v>35</v>
      </c>
      <c r="B26" s="49" t="n">
        <v>5578892</v>
      </c>
      <c r="C26" s="49" t="n">
        <v>5485983</v>
      </c>
      <c r="D26" s="49" t="n">
        <v>1812447</v>
      </c>
      <c r="E26" s="49" t="n">
        <v>3002664</v>
      </c>
      <c r="F26" s="49" t="n">
        <v>670872</v>
      </c>
      <c r="G26" s="49" t="s">
        <v>18</v>
      </c>
      <c r="H26" s="49" t="n">
        <v>300</v>
      </c>
      <c r="I26" s="49" t="n">
        <v>92609</v>
      </c>
      <c r="J26" s="49" t="n">
        <v>86523</v>
      </c>
      <c r="K26" s="49" t="n">
        <v>6086</v>
      </c>
    </row>
    <row r="27" customFormat="false" ht="13.5" hidden="false" customHeight="true" outlineLevel="0" collapsed="false">
      <c r="A27" s="35" t="s">
        <v>36</v>
      </c>
      <c r="B27" s="49" t="n">
        <v>6493153</v>
      </c>
      <c r="C27" s="49" t="n">
        <v>6323766</v>
      </c>
      <c r="D27" s="49" t="n">
        <v>2195425</v>
      </c>
      <c r="E27" s="49" t="n">
        <v>3536358</v>
      </c>
      <c r="F27" s="49" t="n">
        <v>591983</v>
      </c>
      <c r="G27" s="49" t="s">
        <v>18</v>
      </c>
      <c r="H27" s="49" t="n">
        <v>5304</v>
      </c>
      <c r="I27" s="49" t="n">
        <v>164083</v>
      </c>
      <c r="J27" s="49" t="n">
        <v>133023</v>
      </c>
      <c r="K27" s="49" t="n">
        <v>31060</v>
      </c>
    </row>
    <row r="28" customFormat="false" ht="13.5" hidden="false" customHeight="true" outlineLevel="0" collapsed="false">
      <c r="A28" s="35" t="s">
        <v>37</v>
      </c>
      <c r="B28" s="49" t="n">
        <v>16305996</v>
      </c>
      <c r="C28" s="49" t="n">
        <v>16116978</v>
      </c>
      <c r="D28" s="49" t="n">
        <v>4914405</v>
      </c>
      <c r="E28" s="49" t="n">
        <v>9072842</v>
      </c>
      <c r="F28" s="49" t="n">
        <v>2129731</v>
      </c>
      <c r="G28" s="49" t="s">
        <v>18</v>
      </c>
      <c r="H28" s="49" t="n">
        <v>1575</v>
      </c>
      <c r="I28" s="49" t="n">
        <v>187443</v>
      </c>
      <c r="J28" s="49" t="n">
        <v>175849</v>
      </c>
      <c r="K28" s="49" t="n">
        <v>11594</v>
      </c>
    </row>
    <row r="29" customFormat="false" ht="13.5" hidden="false" customHeight="true" outlineLevel="0" collapsed="false">
      <c r="A29" s="35" t="s">
        <v>38</v>
      </c>
      <c r="B29" s="49" t="n">
        <v>10744078</v>
      </c>
      <c r="C29" s="49" t="n">
        <v>10499490</v>
      </c>
      <c r="D29" s="49" t="n">
        <v>3552787</v>
      </c>
      <c r="E29" s="49" t="n">
        <v>5740364</v>
      </c>
      <c r="F29" s="49" t="n">
        <v>1206339</v>
      </c>
      <c r="G29" s="49" t="s">
        <v>18</v>
      </c>
      <c r="H29" s="49" t="n">
        <v>6070</v>
      </c>
      <c r="I29" s="49" t="n">
        <v>238518</v>
      </c>
      <c r="J29" s="49" t="n">
        <v>217982</v>
      </c>
      <c r="K29" s="49" t="n">
        <v>20536</v>
      </c>
    </row>
    <row r="30" customFormat="false" ht="13.5" hidden="false" customHeight="true" outlineLevel="0" collapsed="false">
      <c r="A30" s="35" t="s">
        <v>39</v>
      </c>
      <c r="B30" s="49" t="n">
        <v>18258927</v>
      </c>
      <c r="C30" s="49" t="n">
        <v>17635598</v>
      </c>
      <c r="D30" s="49" t="n">
        <v>5899797</v>
      </c>
      <c r="E30" s="49" t="n">
        <v>9481098</v>
      </c>
      <c r="F30" s="49" t="n">
        <v>2254703</v>
      </c>
      <c r="G30" s="49" t="s">
        <v>18</v>
      </c>
      <c r="H30" s="49" t="n">
        <v>510</v>
      </c>
      <c r="I30" s="49" t="n">
        <v>622819</v>
      </c>
      <c r="J30" s="49" t="n">
        <v>519545</v>
      </c>
      <c r="K30" s="49" t="n">
        <v>103274</v>
      </c>
    </row>
    <row r="31" customFormat="false" ht="13.5" hidden="false" customHeight="true" outlineLevel="0" collapsed="false">
      <c r="A31" s="35" t="s">
        <v>40</v>
      </c>
      <c r="B31" s="49" t="n">
        <v>24753138</v>
      </c>
      <c r="C31" s="49" t="n">
        <v>23887177</v>
      </c>
      <c r="D31" s="49" t="n">
        <v>6398359</v>
      </c>
      <c r="E31" s="49" t="n">
        <v>14210274</v>
      </c>
      <c r="F31" s="49" t="n">
        <v>3278544</v>
      </c>
      <c r="G31" s="49" t="s">
        <v>18</v>
      </c>
      <c r="H31" s="49" t="n">
        <v>885</v>
      </c>
      <c r="I31" s="49" t="n">
        <v>865076</v>
      </c>
      <c r="J31" s="49" t="n">
        <v>745924</v>
      </c>
      <c r="K31" s="49" t="n">
        <v>119152</v>
      </c>
    </row>
    <row r="32" customFormat="false" ht="13.5" hidden="false" customHeight="true" outlineLevel="0" collapsed="false">
      <c r="A32" s="35" t="s">
        <v>41</v>
      </c>
      <c r="B32" s="49" t="n">
        <v>10515155</v>
      </c>
      <c r="C32" s="49" t="n">
        <v>10323630</v>
      </c>
      <c r="D32" s="49" t="n">
        <v>3422107</v>
      </c>
      <c r="E32" s="49" t="n">
        <v>5760743</v>
      </c>
      <c r="F32" s="49" t="n">
        <v>1140780</v>
      </c>
      <c r="G32" s="49" t="s">
        <v>18</v>
      </c>
      <c r="H32" s="49" t="n">
        <v>2276</v>
      </c>
      <c r="I32" s="49" t="n">
        <v>189249</v>
      </c>
      <c r="J32" s="49" t="n">
        <v>167800</v>
      </c>
      <c r="K32" s="49" t="n">
        <v>21449</v>
      </c>
    </row>
    <row r="33" customFormat="false" ht="13.5" hidden="false" customHeight="true" outlineLevel="0" collapsed="false">
      <c r="A33" s="35" t="s">
        <v>42</v>
      </c>
      <c r="B33" s="49" t="n">
        <v>6617613</v>
      </c>
      <c r="C33" s="49" t="n">
        <v>6544679</v>
      </c>
      <c r="D33" s="49" t="n">
        <v>2134969</v>
      </c>
      <c r="E33" s="49" t="n">
        <v>3594505</v>
      </c>
      <c r="F33" s="49" t="n">
        <v>815205</v>
      </c>
      <c r="G33" s="49" t="s">
        <v>18</v>
      </c>
      <c r="H33" s="49" t="n">
        <v>128</v>
      </c>
      <c r="I33" s="49" t="n">
        <v>72806</v>
      </c>
      <c r="J33" s="49" t="n">
        <v>55746</v>
      </c>
      <c r="K33" s="49" t="n">
        <v>17060</v>
      </c>
    </row>
    <row r="34" customFormat="false" ht="13.5" hidden="false" customHeight="true" outlineLevel="0" collapsed="false">
      <c r="A34" s="35" t="s">
        <v>43</v>
      </c>
      <c r="B34" s="49" t="n">
        <v>13786698</v>
      </c>
      <c r="C34" s="49" t="n">
        <v>13597607</v>
      </c>
      <c r="D34" s="49" t="n">
        <v>4242533</v>
      </c>
      <c r="E34" s="49" t="n">
        <v>6737354</v>
      </c>
      <c r="F34" s="49" t="n">
        <v>2617720</v>
      </c>
      <c r="G34" s="49" t="s">
        <v>18</v>
      </c>
      <c r="H34" s="49" t="n">
        <v>1517</v>
      </c>
      <c r="I34" s="49" t="n">
        <v>187574</v>
      </c>
      <c r="J34" s="49" t="n">
        <v>148177</v>
      </c>
      <c r="K34" s="49" t="n">
        <v>39397</v>
      </c>
    </row>
    <row r="35" customFormat="false" ht="13.5" hidden="false" customHeight="true" outlineLevel="0" collapsed="false">
      <c r="A35" s="35" t="s">
        <v>44</v>
      </c>
      <c r="B35" s="49" t="n">
        <v>35025810</v>
      </c>
      <c r="C35" s="49" t="n">
        <v>33607578</v>
      </c>
      <c r="D35" s="49" t="n">
        <v>8256802</v>
      </c>
      <c r="E35" s="49" t="n">
        <v>18815476</v>
      </c>
      <c r="F35" s="49" t="n">
        <v>6535300</v>
      </c>
      <c r="G35" s="49" t="n">
        <v>3173</v>
      </c>
      <c r="H35" s="49" t="n">
        <v>1127</v>
      </c>
      <c r="I35" s="49" t="n">
        <v>1413932</v>
      </c>
      <c r="J35" s="49" t="n">
        <v>994957</v>
      </c>
      <c r="K35" s="49" t="n">
        <v>418975</v>
      </c>
    </row>
    <row r="36" customFormat="false" ht="13.5" hidden="false" customHeight="true" outlineLevel="0" collapsed="false">
      <c r="A36" s="35" t="s">
        <v>45</v>
      </c>
      <c r="B36" s="49" t="n">
        <v>26476377</v>
      </c>
      <c r="C36" s="49" t="n">
        <v>25803157</v>
      </c>
      <c r="D36" s="49" t="n">
        <v>7780795</v>
      </c>
      <c r="E36" s="49" t="n">
        <v>12830489</v>
      </c>
      <c r="F36" s="49" t="n">
        <v>5191873</v>
      </c>
      <c r="G36" s="49" t="s">
        <v>18</v>
      </c>
      <c r="H36" s="49" t="n">
        <v>9114</v>
      </c>
      <c r="I36" s="49" t="n">
        <v>664106</v>
      </c>
      <c r="J36" s="49" t="n">
        <v>608131</v>
      </c>
      <c r="K36" s="49" t="n">
        <v>55975</v>
      </c>
    </row>
    <row r="37" customFormat="false" ht="13.5" hidden="false" customHeight="true" outlineLevel="0" collapsed="false">
      <c r="A37" s="35" t="s">
        <v>46</v>
      </c>
      <c r="B37" s="49" t="n">
        <v>6156205</v>
      </c>
      <c r="C37" s="49" t="n">
        <v>5950601</v>
      </c>
      <c r="D37" s="49" t="n">
        <v>2043796</v>
      </c>
      <c r="E37" s="49" t="n">
        <v>3083778</v>
      </c>
      <c r="F37" s="49" t="n">
        <v>823027</v>
      </c>
      <c r="G37" s="49" t="s">
        <v>18</v>
      </c>
      <c r="H37" s="49" t="n">
        <v>2242</v>
      </c>
      <c r="I37" s="49" t="n">
        <v>203362</v>
      </c>
      <c r="J37" s="49" t="n">
        <v>181559</v>
      </c>
      <c r="K37" s="49" t="n">
        <v>21803</v>
      </c>
    </row>
    <row r="38" customFormat="false" ht="13.5" hidden="false" customHeight="true" outlineLevel="0" collapsed="false">
      <c r="A38" s="35" t="s">
        <v>47</v>
      </c>
      <c r="B38" s="49" t="n">
        <v>7570006</v>
      </c>
      <c r="C38" s="49" t="n">
        <v>7314123</v>
      </c>
      <c r="D38" s="49" t="n">
        <v>2486903</v>
      </c>
      <c r="E38" s="49" t="n">
        <v>4074946</v>
      </c>
      <c r="F38" s="49" t="n">
        <v>752274</v>
      </c>
      <c r="G38" s="49" t="s">
        <v>18</v>
      </c>
      <c r="H38" s="49" t="n">
        <v>778</v>
      </c>
      <c r="I38" s="49" t="n">
        <v>255105</v>
      </c>
      <c r="J38" s="49" t="n">
        <v>223904</v>
      </c>
      <c r="K38" s="49" t="n">
        <v>31201</v>
      </c>
    </row>
    <row r="39" customFormat="false" ht="13.5" hidden="false" customHeight="true" outlineLevel="0" collapsed="false">
      <c r="A39" s="35" t="s">
        <v>48</v>
      </c>
      <c r="B39" s="49" t="n">
        <v>4953232</v>
      </c>
      <c r="C39" s="49" t="n">
        <v>4848268</v>
      </c>
      <c r="D39" s="49" t="n">
        <v>1585577</v>
      </c>
      <c r="E39" s="49" t="n">
        <v>2824503</v>
      </c>
      <c r="F39" s="49" t="n">
        <v>438188</v>
      </c>
      <c r="G39" s="49" t="s">
        <v>18</v>
      </c>
      <c r="H39" s="49" t="n">
        <v>360</v>
      </c>
      <c r="I39" s="49" t="n">
        <v>104604</v>
      </c>
      <c r="J39" s="49" t="n">
        <v>91668</v>
      </c>
      <c r="K39" s="49" t="n">
        <v>12936</v>
      </c>
    </row>
    <row r="40" customFormat="false" ht="13.5" hidden="false" customHeight="true" outlineLevel="0" collapsed="false">
      <c r="A40" s="35" t="s">
        <v>49</v>
      </c>
      <c r="B40" s="49" t="n">
        <v>7316089</v>
      </c>
      <c r="C40" s="49" t="n">
        <v>7161043</v>
      </c>
      <c r="D40" s="49" t="n">
        <v>2453877</v>
      </c>
      <c r="E40" s="49" t="n">
        <v>3963857</v>
      </c>
      <c r="F40" s="49" t="n">
        <v>743309</v>
      </c>
      <c r="G40" s="49" t="s">
        <v>18</v>
      </c>
      <c r="H40" s="49" t="n">
        <v>985</v>
      </c>
      <c r="I40" s="49" t="n">
        <v>154061</v>
      </c>
      <c r="J40" s="49" t="n">
        <v>124177</v>
      </c>
      <c r="K40" s="49" t="n">
        <v>29884</v>
      </c>
    </row>
    <row r="41" customFormat="false" ht="13.5" hidden="false" customHeight="true" outlineLevel="0" collapsed="false">
      <c r="A41" s="35" t="s">
        <v>50</v>
      </c>
      <c r="B41" s="49" t="n">
        <v>12160024</v>
      </c>
      <c r="C41" s="49" t="n">
        <v>11729845</v>
      </c>
      <c r="D41" s="49" t="n">
        <v>3731011</v>
      </c>
      <c r="E41" s="49" t="n">
        <v>6414406</v>
      </c>
      <c r="F41" s="49" t="n">
        <v>1584428</v>
      </c>
      <c r="G41" s="49" t="n">
        <v>160000</v>
      </c>
      <c r="H41" s="49" t="n">
        <v>34</v>
      </c>
      <c r="I41" s="49" t="n">
        <v>270145</v>
      </c>
      <c r="J41" s="49" t="n">
        <v>237363</v>
      </c>
      <c r="K41" s="49" t="n">
        <v>32782</v>
      </c>
    </row>
    <row r="42" customFormat="false" ht="13.5" hidden="false" customHeight="true" outlineLevel="0" collapsed="false">
      <c r="A42" s="35" t="s">
        <v>51</v>
      </c>
      <c r="B42" s="49" t="n">
        <v>15768135</v>
      </c>
      <c r="C42" s="49" t="n">
        <v>15353321</v>
      </c>
      <c r="D42" s="49" t="n">
        <v>5083436</v>
      </c>
      <c r="E42" s="49" t="n">
        <v>8452118</v>
      </c>
      <c r="F42" s="49" t="n">
        <v>1817767</v>
      </c>
      <c r="G42" s="49" t="s">
        <v>18</v>
      </c>
      <c r="H42" s="49" t="n">
        <v>818</v>
      </c>
      <c r="I42" s="49" t="n">
        <v>413996</v>
      </c>
      <c r="J42" s="49" t="n">
        <v>388655</v>
      </c>
      <c r="K42" s="49" t="n">
        <v>25341</v>
      </c>
    </row>
    <row r="43" customFormat="false" ht="13.5" hidden="false" customHeight="true" outlineLevel="0" collapsed="false">
      <c r="A43" s="35" t="s">
        <v>52</v>
      </c>
      <c r="B43" s="49" t="n">
        <v>11345252</v>
      </c>
      <c r="C43" s="49" t="n">
        <v>11046333</v>
      </c>
      <c r="D43" s="49" t="n">
        <v>3575108</v>
      </c>
      <c r="E43" s="49" t="n">
        <v>6270482</v>
      </c>
      <c r="F43" s="49" t="n">
        <v>1200743</v>
      </c>
      <c r="G43" s="49" t="s">
        <v>18</v>
      </c>
      <c r="H43" s="49" t="n">
        <v>719</v>
      </c>
      <c r="I43" s="49" t="n">
        <v>298200</v>
      </c>
      <c r="J43" s="49" t="n">
        <v>241875</v>
      </c>
      <c r="K43" s="49" t="n">
        <v>56325</v>
      </c>
    </row>
    <row r="44" customFormat="false" ht="13.5" hidden="false" customHeight="true" outlineLevel="0" collapsed="false">
      <c r="A44" s="35" t="s">
        <v>53</v>
      </c>
      <c r="B44" s="49" t="n">
        <v>6797546</v>
      </c>
      <c r="C44" s="49" t="n">
        <v>6633914</v>
      </c>
      <c r="D44" s="49" t="n">
        <v>2150224</v>
      </c>
      <c r="E44" s="49" t="n">
        <v>3718820</v>
      </c>
      <c r="F44" s="49" t="n">
        <v>764870</v>
      </c>
      <c r="G44" s="49" t="s">
        <v>18</v>
      </c>
      <c r="H44" s="49" t="n">
        <v>198</v>
      </c>
      <c r="I44" s="49" t="n">
        <v>163434</v>
      </c>
      <c r="J44" s="49" t="n">
        <v>140425</v>
      </c>
      <c r="K44" s="49" t="n">
        <v>23009</v>
      </c>
    </row>
    <row r="45" customFormat="false" ht="13.5" hidden="false" customHeight="true" outlineLevel="0" collapsed="false">
      <c r="A45" s="35" t="s">
        <v>54</v>
      </c>
      <c r="B45" s="49" t="n">
        <v>6703231</v>
      </c>
      <c r="C45" s="49" t="n">
        <v>6534899</v>
      </c>
      <c r="D45" s="49" t="n">
        <v>2046223</v>
      </c>
      <c r="E45" s="49" t="n">
        <v>3593584</v>
      </c>
      <c r="F45" s="49" t="n">
        <v>895092</v>
      </c>
      <c r="G45" s="49" t="s">
        <v>18</v>
      </c>
      <c r="H45" s="49" t="n">
        <v>27</v>
      </c>
      <c r="I45" s="49" t="n">
        <v>168305</v>
      </c>
      <c r="J45" s="49" t="n">
        <v>137722</v>
      </c>
      <c r="K45" s="49" t="n">
        <v>30583</v>
      </c>
    </row>
    <row r="46" customFormat="false" ht="13.5" hidden="false" customHeight="true" outlineLevel="0" collapsed="false">
      <c r="A46" s="35" t="s">
        <v>55</v>
      </c>
      <c r="B46" s="49" t="n">
        <v>10705379</v>
      </c>
      <c r="C46" s="49" t="n">
        <v>10455120</v>
      </c>
      <c r="D46" s="49" t="n">
        <v>3630693</v>
      </c>
      <c r="E46" s="49" t="n">
        <v>5791731</v>
      </c>
      <c r="F46" s="49" t="n">
        <v>1032696</v>
      </c>
      <c r="G46" s="49" t="s">
        <v>18</v>
      </c>
      <c r="H46" s="49" t="n">
        <v>1466</v>
      </c>
      <c r="I46" s="49" t="n">
        <v>248793</v>
      </c>
      <c r="J46" s="49" t="n">
        <v>213903</v>
      </c>
      <c r="K46" s="49" t="n">
        <v>34890</v>
      </c>
    </row>
    <row r="47" customFormat="false" ht="13.5" hidden="false" customHeight="true" outlineLevel="0" collapsed="false">
      <c r="A47" s="35" t="s">
        <v>56</v>
      </c>
      <c r="B47" s="49" t="n">
        <v>6576455</v>
      </c>
      <c r="C47" s="49" t="n">
        <v>6399812</v>
      </c>
      <c r="D47" s="49" t="n">
        <v>2235417</v>
      </c>
      <c r="E47" s="49" t="n">
        <v>3630750</v>
      </c>
      <c r="F47" s="49" t="n">
        <v>533645</v>
      </c>
      <c r="G47" s="49" t="n">
        <v>85000</v>
      </c>
      <c r="H47" s="49" t="n">
        <v>132</v>
      </c>
      <c r="I47" s="49" t="n">
        <v>91511</v>
      </c>
      <c r="J47" s="49" t="n">
        <v>85386</v>
      </c>
      <c r="K47" s="49" t="n">
        <v>6125</v>
      </c>
    </row>
    <row r="48" customFormat="false" ht="13.5" hidden="false" customHeight="true" outlineLevel="0" collapsed="false">
      <c r="A48" s="35" t="s">
        <v>57</v>
      </c>
      <c r="B48" s="49" t="n">
        <v>27011973</v>
      </c>
      <c r="C48" s="49" t="n">
        <v>26354803</v>
      </c>
      <c r="D48" s="49" t="n">
        <v>8842689</v>
      </c>
      <c r="E48" s="49" t="n">
        <v>14202168</v>
      </c>
      <c r="F48" s="49" t="n">
        <v>3309946</v>
      </c>
      <c r="G48" s="49" t="s">
        <v>18</v>
      </c>
      <c r="H48" s="49" t="n">
        <v>347</v>
      </c>
      <c r="I48" s="49" t="n">
        <v>656823</v>
      </c>
      <c r="J48" s="49" t="n">
        <v>561169</v>
      </c>
      <c r="K48" s="49" t="n">
        <v>95654</v>
      </c>
    </row>
    <row r="49" customFormat="false" ht="13.5" hidden="false" customHeight="true" outlineLevel="0" collapsed="false">
      <c r="A49" s="35" t="s">
        <v>58</v>
      </c>
      <c r="B49" s="49" t="n">
        <v>6655511</v>
      </c>
      <c r="C49" s="49" t="n">
        <v>6505604</v>
      </c>
      <c r="D49" s="49" t="n">
        <v>2217049</v>
      </c>
      <c r="E49" s="49" t="n">
        <v>3725732</v>
      </c>
      <c r="F49" s="49" t="n">
        <v>562823</v>
      </c>
      <c r="G49" s="49" t="s">
        <v>18</v>
      </c>
      <c r="H49" s="49" t="n">
        <v>184</v>
      </c>
      <c r="I49" s="49" t="n">
        <v>149723</v>
      </c>
      <c r="J49" s="49" t="n">
        <v>118391</v>
      </c>
      <c r="K49" s="49" t="n">
        <v>31332</v>
      </c>
    </row>
    <row r="50" customFormat="false" ht="13.5" hidden="false" customHeight="true" outlineLevel="0" collapsed="false">
      <c r="A50" s="35" t="s">
        <v>59</v>
      </c>
      <c r="B50" s="49" t="n">
        <v>11258376</v>
      </c>
      <c r="C50" s="49" t="n">
        <v>11121715</v>
      </c>
      <c r="D50" s="49" t="n">
        <v>3925381</v>
      </c>
      <c r="E50" s="49" t="n">
        <v>6038661</v>
      </c>
      <c r="F50" s="49" t="n">
        <v>1057673</v>
      </c>
      <c r="G50" s="49" t="s">
        <v>18</v>
      </c>
      <c r="H50" s="49" t="n">
        <v>91</v>
      </c>
      <c r="I50" s="49" t="n">
        <v>236570</v>
      </c>
      <c r="J50" s="49" t="n">
        <v>203113</v>
      </c>
      <c r="K50" s="49" t="n">
        <v>33457</v>
      </c>
    </row>
    <row r="51" customFormat="false" ht="13.5" hidden="false" customHeight="true" outlineLevel="0" collapsed="false">
      <c r="A51" s="35" t="s">
        <v>60</v>
      </c>
      <c r="B51" s="49" t="n">
        <v>13094118</v>
      </c>
      <c r="C51" s="49" t="n">
        <v>12773866</v>
      </c>
      <c r="D51" s="49" t="n">
        <v>4519034</v>
      </c>
      <c r="E51" s="49" t="n">
        <v>7004154</v>
      </c>
      <c r="F51" s="49" t="n">
        <v>1250678</v>
      </c>
      <c r="G51" s="49" t="s">
        <v>18</v>
      </c>
      <c r="H51" s="49" t="n">
        <v>756</v>
      </c>
      <c r="I51" s="49" t="n">
        <v>319496</v>
      </c>
      <c r="J51" s="49" t="n">
        <v>192446</v>
      </c>
      <c r="K51" s="49" t="n">
        <v>127050</v>
      </c>
    </row>
    <row r="52" customFormat="false" ht="13.5" hidden="false" customHeight="true" outlineLevel="0" collapsed="false">
      <c r="A52" s="35" t="s">
        <v>61</v>
      </c>
      <c r="B52" s="49" t="n">
        <v>9548135</v>
      </c>
      <c r="C52" s="49" t="n">
        <v>9240437</v>
      </c>
      <c r="D52" s="49" t="n">
        <v>3097400</v>
      </c>
      <c r="E52" s="49" t="n">
        <v>5317599</v>
      </c>
      <c r="F52" s="49" t="n">
        <v>825438</v>
      </c>
      <c r="G52" s="49" t="s">
        <v>18</v>
      </c>
      <c r="H52" s="49" t="n">
        <v>156</v>
      </c>
      <c r="I52" s="49" t="n">
        <v>307542</v>
      </c>
      <c r="J52" s="49" t="n">
        <v>226649</v>
      </c>
      <c r="K52" s="49" t="n">
        <v>80893</v>
      </c>
    </row>
    <row r="53" customFormat="false" ht="13.5" hidden="false" customHeight="true" outlineLevel="0" collapsed="false">
      <c r="A53" s="35" t="s">
        <v>62</v>
      </c>
      <c r="B53" s="49" t="n">
        <v>7714214</v>
      </c>
      <c r="C53" s="49" t="n">
        <v>7521931</v>
      </c>
      <c r="D53" s="49" t="n">
        <v>2764440</v>
      </c>
      <c r="E53" s="49" t="n">
        <v>4142776</v>
      </c>
      <c r="F53" s="49" t="n">
        <v>614715</v>
      </c>
      <c r="G53" s="49" t="s">
        <v>18</v>
      </c>
      <c r="H53" s="49" t="n">
        <v>33</v>
      </c>
      <c r="I53" s="49" t="n">
        <v>192250</v>
      </c>
      <c r="J53" s="49" t="n">
        <v>173056</v>
      </c>
      <c r="K53" s="49" t="n">
        <v>19194</v>
      </c>
    </row>
    <row r="54" customFormat="false" ht="13.5" hidden="false" customHeight="true" outlineLevel="0" collapsed="false">
      <c r="A54" s="75" t="s">
        <v>63</v>
      </c>
      <c r="B54" s="51" t="n">
        <v>14496516</v>
      </c>
      <c r="C54" s="51" t="n">
        <v>14212605</v>
      </c>
      <c r="D54" s="51" t="n">
        <v>5017933</v>
      </c>
      <c r="E54" s="51" t="n">
        <v>7760416</v>
      </c>
      <c r="F54" s="51" t="n">
        <v>1434256</v>
      </c>
      <c r="G54" s="51" t="n">
        <v>11500</v>
      </c>
      <c r="H54" s="51" t="n">
        <v>2681</v>
      </c>
      <c r="I54" s="51" t="n">
        <v>269730</v>
      </c>
      <c r="J54" s="51" t="n">
        <v>227843</v>
      </c>
      <c r="K54" s="51" t="n">
        <v>4188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4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3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5209310</v>
      </c>
      <c r="C8" s="47" t="n">
        <v>4935498</v>
      </c>
      <c r="D8" s="47" t="s">
        <v>18</v>
      </c>
      <c r="E8" s="47" t="n">
        <v>136811</v>
      </c>
      <c r="F8" s="47" t="n">
        <v>4798687</v>
      </c>
      <c r="G8" s="47" t="n">
        <v>665</v>
      </c>
      <c r="H8" s="47" t="n">
        <v>218</v>
      </c>
      <c r="I8" s="47" t="n">
        <v>272929</v>
      </c>
      <c r="J8" s="47" t="n">
        <v>238971</v>
      </c>
      <c r="K8" s="47" t="n">
        <v>33958</v>
      </c>
    </row>
    <row r="9" customFormat="false" ht="13.5" hidden="false" customHeight="true" outlineLevel="0" collapsed="false">
      <c r="A9" s="35" t="s">
        <v>17</v>
      </c>
      <c r="B9" s="49" t="n">
        <v>25149</v>
      </c>
      <c r="C9" s="49" t="n">
        <v>23754</v>
      </c>
      <c r="D9" s="49" t="s">
        <v>18</v>
      </c>
      <c r="E9" s="49" t="s">
        <v>18</v>
      </c>
      <c r="F9" s="49" t="n">
        <v>23754</v>
      </c>
      <c r="G9" s="49" t="s">
        <v>18</v>
      </c>
      <c r="H9" s="49" t="s">
        <v>18</v>
      </c>
      <c r="I9" s="49" t="n">
        <v>1395</v>
      </c>
      <c r="J9" s="49" t="n">
        <v>1275</v>
      </c>
      <c r="K9" s="49" t="n">
        <v>120</v>
      </c>
    </row>
    <row r="10" customFormat="false" ht="13.5" hidden="false" customHeight="true" outlineLevel="0" collapsed="false">
      <c r="A10" s="35" t="s">
        <v>19</v>
      </c>
      <c r="B10" s="49" t="n">
        <v>10118</v>
      </c>
      <c r="C10" s="49" t="n">
        <v>9612</v>
      </c>
      <c r="D10" s="49" t="s">
        <v>18</v>
      </c>
      <c r="E10" s="49" t="s">
        <v>18</v>
      </c>
      <c r="F10" s="49" t="n">
        <v>9612</v>
      </c>
      <c r="G10" s="49" t="s">
        <v>18</v>
      </c>
      <c r="H10" s="49" t="s">
        <v>18</v>
      </c>
      <c r="I10" s="49" t="n">
        <v>506</v>
      </c>
      <c r="J10" s="49" t="n">
        <v>506</v>
      </c>
      <c r="K10" s="49" t="s">
        <v>18</v>
      </c>
    </row>
    <row r="11" customFormat="false" ht="13.5" hidden="false" customHeight="true" outlineLevel="0" collapsed="false">
      <c r="A11" s="35" t="s">
        <v>20</v>
      </c>
      <c r="B11" s="49" t="n">
        <v>21517</v>
      </c>
      <c r="C11" s="49" t="n">
        <v>20130</v>
      </c>
      <c r="D11" s="49" t="s">
        <v>18</v>
      </c>
      <c r="E11" s="49" t="s">
        <v>18</v>
      </c>
      <c r="F11" s="49" t="n">
        <v>20130</v>
      </c>
      <c r="G11" s="49" t="s">
        <v>18</v>
      </c>
      <c r="H11" s="49" t="s">
        <v>18</v>
      </c>
      <c r="I11" s="49" t="n">
        <v>1387</v>
      </c>
      <c r="J11" s="49" t="n">
        <v>1387</v>
      </c>
      <c r="K11" s="49" t="s">
        <v>18</v>
      </c>
    </row>
    <row r="12" customFormat="false" ht="13.5" hidden="false" customHeight="true" outlineLevel="0" collapsed="false">
      <c r="A12" s="35" t="s">
        <v>21</v>
      </c>
      <c r="B12" s="49" t="n">
        <v>10998</v>
      </c>
      <c r="C12" s="49" t="n">
        <v>10487</v>
      </c>
      <c r="D12" s="49" t="s">
        <v>18</v>
      </c>
      <c r="E12" s="49" t="n">
        <v>62</v>
      </c>
      <c r="F12" s="49" t="n">
        <v>10425</v>
      </c>
      <c r="G12" s="49" t="s">
        <v>18</v>
      </c>
      <c r="H12" s="49" t="s">
        <v>18</v>
      </c>
      <c r="I12" s="49" t="n">
        <v>511</v>
      </c>
      <c r="J12" s="49" t="n">
        <v>511</v>
      </c>
      <c r="K12" s="49" t="s">
        <v>18</v>
      </c>
    </row>
    <row r="13" customFormat="false" ht="13.5" hidden="false" customHeight="true" outlineLevel="0" collapsed="false">
      <c r="A13" s="35" t="s">
        <v>22</v>
      </c>
      <c r="B13" s="49" t="n">
        <v>18241</v>
      </c>
      <c r="C13" s="49" t="n">
        <v>17708</v>
      </c>
      <c r="D13" s="49" t="s">
        <v>18</v>
      </c>
      <c r="E13" s="49" t="s">
        <v>18</v>
      </c>
      <c r="F13" s="49" t="n">
        <v>17708</v>
      </c>
      <c r="G13" s="49" t="s">
        <v>18</v>
      </c>
      <c r="H13" s="49" t="s">
        <v>18</v>
      </c>
      <c r="I13" s="49" t="n">
        <v>533</v>
      </c>
      <c r="J13" s="49" t="n">
        <v>533</v>
      </c>
      <c r="K13" s="49" t="s">
        <v>18</v>
      </c>
    </row>
    <row r="14" customFormat="false" ht="13.5" hidden="false" customHeight="true" outlineLevel="0" collapsed="false">
      <c r="A14" s="35" t="s">
        <v>23</v>
      </c>
      <c r="B14" s="49" t="n">
        <v>7768</v>
      </c>
      <c r="C14" s="49" t="n">
        <v>7640</v>
      </c>
      <c r="D14" s="49" t="s">
        <v>18</v>
      </c>
      <c r="E14" s="49" t="s">
        <v>18</v>
      </c>
      <c r="F14" s="49" t="n">
        <v>7640</v>
      </c>
      <c r="G14" s="49" t="s">
        <v>18</v>
      </c>
      <c r="H14" s="49" t="s">
        <v>18</v>
      </c>
      <c r="I14" s="49" t="n">
        <v>128</v>
      </c>
      <c r="J14" s="49" t="n">
        <v>128</v>
      </c>
      <c r="K14" s="49" t="s">
        <v>18</v>
      </c>
    </row>
    <row r="15" customFormat="false" ht="13.5" hidden="false" customHeight="true" outlineLevel="0" collapsed="false">
      <c r="A15" s="35" t="s">
        <v>24</v>
      </c>
      <c r="B15" s="49" t="n">
        <v>60495</v>
      </c>
      <c r="C15" s="49" t="n">
        <v>57372</v>
      </c>
      <c r="D15" s="49" t="s">
        <v>18</v>
      </c>
      <c r="E15" s="49" t="s">
        <v>18</v>
      </c>
      <c r="F15" s="49" t="n">
        <v>57372</v>
      </c>
      <c r="G15" s="49" t="s">
        <v>18</v>
      </c>
      <c r="H15" s="49" t="s">
        <v>18</v>
      </c>
      <c r="I15" s="49" t="n">
        <v>3123</v>
      </c>
      <c r="J15" s="49" t="n">
        <v>3098</v>
      </c>
      <c r="K15" s="49" t="n">
        <v>25</v>
      </c>
    </row>
    <row r="16" customFormat="false" ht="13.5" hidden="false" customHeight="true" outlineLevel="0" collapsed="false">
      <c r="A16" s="35" t="s">
        <v>25</v>
      </c>
      <c r="B16" s="49" t="n">
        <v>61737</v>
      </c>
      <c r="C16" s="49" t="n">
        <v>56450</v>
      </c>
      <c r="D16" s="49" t="s">
        <v>18</v>
      </c>
      <c r="E16" s="49" t="n">
        <v>900</v>
      </c>
      <c r="F16" s="49" t="n">
        <v>55550</v>
      </c>
      <c r="G16" s="49" t="s">
        <v>18</v>
      </c>
      <c r="H16" s="49" t="s">
        <v>18</v>
      </c>
      <c r="I16" s="49" t="n">
        <v>5287</v>
      </c>
      <c r="J16" s="49" t="n">
        <v>4940</v>
      </c>
      <c r="K16" s="49" t="n">
        <v>347</v>
      </c>
    </row>
    <row r="17" customFormat="false" ht="13.5" hidden="false" customHeight="true" outlineLevel="0" collapsed="false">
      <c r="A17" s="35" t="s">
        <v>26</v>
      </c>
      <c r="B17" s="49" t="n">
        <v>4527</v>
      </c>
      <c r="C17" s="49" t="n">
        <v>4219</v>
      </c>
      <c r="D17" s="49" t="s">
        <v>18</v>
      </c>
      <c r="E17" s="49" t="s">
        <v>18</v>
      </c>
      <c r="F17" s="49" t="n">
        <v>4219</v>
      </c>
      <c r="G17" s="49" t="s">
        <v>18</v>
      </c>
      <c r="H17" s="49" t="s">
        <v>18</v>
      </c>
      <c r="I17" s="49" t="n">
        <v>308</v>
      </c>
      <c r="J17" s="49" t="n">
        <v>308</v>
      </c>
      <c r="K17" s="49" t="s">
        <v>18</v>
      </c>
    </row>
    <row r="18" customFormat="false" ht="13.5" hidden="false" customHeight="true" outlineLevel="0" collapsed="false">
      <c r="A18" s="35" t="s">
        <v>27</v>
      </c>
      <c r="B18" s="49" t="n">
        <v>102176</v>
      </c>
      <c r="C18" s="49" t="n">
        <v>98505</v>
      </c>
      <c r="D18" s="49" t="s">
        <v>18</v>
      </c>
      <c r="E18" s="49" t="s">
        <v>18</v>
      </c>
      <c r="F18" s="49" t="n">
        <v>98505</v>
      </c>
      <c r="G18" s="49" t="s">
        <v>18</v>
      </c>
      <c r="H18" s="49" t="s">
        <v>18</v>
      </c>
      <c r="I18" s="49" t="n">
        <v>3671</v>
      </c>
      <c r="J18" s="49" t="n">
        <v>3208</v>
      </c>
      <c r="K18" s="49" t="n">
        <v>463</v>
      </c>
    </row>
    <row r="19" customFormat="false" ht="13.5" hidden="false" customHeight="true" outlineLevel="0" collapsed="false">
      <c r="A19" s="35" t="s">
        <v>28</v>
      </c>
      <c r="B19" s="49" t="n">
        <v>29303</v>
      </c>
      <c r="C19" s="49" t="n">
        <v>27279</v>
      </c>
      <c r="D19" s="49" t="s">
        <v>18</v>
      </c>
      <c r="E19" s="49" t="n">
        <v>1466</v>
      </c>
      <c r="F19" s="49" t="n">
        <v>25813</v>
      </c>
      <c r="G19" s="49" t="s">
        <v>18</v>
      </c>
      <c r="H19" s="49" t="s">
        <v>18</v>
      </c>
      <c r="I19" s="49" t="n">
        <v>2024</v>
      </c>
      <c r="J19" s="49" t="n">
        <v>1414</v>
      </c>
      <c r="K19" s="49" t="n">
        <v>610</v>
      </c>
    </row>
    <row r="20" customFormat="false" ht="13.5" hidden="false" customHeight="true" outlineLevel="0" collapsed="false">
      <c r="A20" s="35" t="s">
        <v>29</v>
      </c>
      <c r="B20" s="49" t="n">
        <v>111236</v>
      </c>
      <c r="C20" s="49" t="n">
        <v>105059</v>
      </c>
      <c r="D20" s="49" t="s">
        <v>18</v>
      </c>
      <c r="E20" s="49" t="n">
        <v>808</v>
      </c>
      <c r="F20" s="49" t="n">
        <v>104251</v>
      </c>
      <c r="G20" s="49" t="s">
        <v>18</v>
      </c>
      <c r="H20" s="49" t="s">
        <v>18</v>
      </c>
      <c r="I20" s="49" t="n">
        <v>6177</v>
      </c>
      <c r="J20" s="49" t="n">
        <v>6177</v>
      </c>
      <c r="K20" s="49" t="s">
        <v>18</v>
      </c>
    </row>
    <row r="21" customFormat="false" ht="13.5" hidden="false" customHeight="true" outlineLevel="0" collapsed="false">
      <c r="A21" s="35" t="s">
        <v>30</v>
      </c>
      <c r="B21" s="49" t="n">
        <v>346059</v>
      </c>
      <c r="C21" s="49" t="n">
        <v>318107</v>
      </c>
      <c r="D21" s="49" t="s">
        <v>18</v>
      </c>
      <c r="E21" s="49" t="n">
        <v>37523</v>
      </c>
      <c r="F21" s="49" t="n">
        <v>280584</v>
      </c>
      <c r="G21" s="49" t="s">
        <v>18</v>
      </c>
      <c r="H21" s="49" t="s">
        <v>18</v>
      </c>
      <c r="I21" s="49" t="n">
        <v>27952</v>
      </c>
      <c r="J21" s="49" t="n">
        <v>25257</v>
      </c>
      <c r="K21" s="49" t="n">
        <v>2695</v>
      </c>
    </row>
    <row r="22" customFormat="false" ht="13.5" hidden="false" customHeight="true" outlineLevel="0" collapsed="false">
      <c r="A22" s="35" t="s">
        <v>31</v>
      </c>
      <c r="B22" s="49" t="n">
        <v>64680</v>
      </c>
      <c r="C22" s="49" t="n">
        <v>62992</v>
      </c>
      <c r="D22" s="49" t="s">
        <v>18</v>
      </c>
      <c r="E22" s="49" t="n">
        <v>6780</v>
      </c>
      <c r="F22" s="49" t="n">
        <v>56212</v>
      </c>
      <c r="G22" s="49" t="s">
        <v>18</v>
      </c>
      <c r="H22" s="49" t="s">
        <v>18</v>
      </c>
      <c r="I22" s="49" t="n">
        <v>1688</v>
      </c>
      <c r="J22" s="49" t="n">
        <v>1517</v>
      </c>
      <c r="K22" s="49" t="n">
        <v>171</v>
      </c>
    </row>
    <row r="23" customFormat="false" ht="13.5" hidden="false" customHeight="true" outlineLevel="0" collapsed="false">
      <c r="A23" s="35" t="s">
        <v>32</v>
      </c>
      <c r="B23" s="49" t="n">
        <v>49424</v>
      </c>
      <c r="C23" s="49" t="n">
        <v>46850</v>
      </c>
      <c r="D23" s="49" t="s">
        <v>18</v>
      </c>
      <c r="E23" s="49" t="n">
        <v>689</v>
      </c>
      <c r="F23" s="49" t="n">
        <v>46161</v>
      </c>
      <c r="G23" s="49" t="s">
        <v>18</v>
      </c>
      <c r="H23" s="49" t="s">
        <v>18</v>
      </c>
      <c r="I23" s="49" t="n">
        <v>2574</v>
      </c>
      <c r="J23" s="49" t="n">
        <v>2535</v>
      </c>
      <c r="K23" s="49" t="n">
        <v>39</v>
      </c>
    </row>
    <row r="24" customFormat="false" ht="13.5" hidden="false" customHeight="true" outlineLevel="0" collapsed="false">
      <c r="A24" s="35" t="s">
        <v>33</v>
      </c>
      <c r="B24" s="49" t="n">
        <v>27317</v>
      </c>
      <c r="C24" s="49" t="n">
        <v>26862</v>
      </c>
      <c r="D24" s="49" t="s">
        <v>18</v>
      </c>
      <c r="E24" s="49" t="s">
        <v>18</v>
      </c>
      <c r="F24" s="49" t="n">
        <v>26862</v>
      </c>
      <c r="G24" s="49" t="s">
        <v>18</v>
      </c>
      <c r="H24" s="49" t="s">
        <v>18</v>
      </c>
      <c r="I24" s="49" t="n">
        <v>455</v>
      </c>
      <c r="J24" s="49" t="n">
        <v>408</v>
      </c>
      <c r="K24" s="49" t="n">
        <v>47</v>
      </c>
    </row>
    <row r="25" customFormat="false" ht="13.5" hidden="false" customHeight="true" outlineLevel="0" collapsed="false">
      <c r="A25" s="35" t="s">
        <v>34</v>
      </c>
      <c r="B25" s="49" t="n">
        <v>13765</v>
      </c>
      <c r="C25" s="49" t="n">
        <v>13464</v>
      </c>
      <c r="D25" s="49" t="s">
        <v>18</v>
      </c>
      <c r="E25" s="49" t="s">
        <v>18</v>
      </c>
      <c r="F25" s="49" t="n">
        <v>13464</v>
      </c>
      <c r="G25" s="49" t="s">
        <v>18</v>
      </c>
      <c r="H25" s="49" t="s">
        <v>18</v>
      </c>
      <c r="I25" s="49" t="n">
        <v>301</v>
      </c>
      <c r="J25" s="49" t="n">
        <v>301</v>
      </c>
      <c r="K25" s="49" t="s">
        <v>18</v>
      </c>
    </row>
    <row r="26" customFormat="false" ht="13.5" hidden="false" customHeight="true" outlineLevel="0" collapsed="false">
      <c r="A26" s="35" t="s">
        <v>35</v>
      </c>
      <c r="B26" s="49" t="n">
        <v>76685</v>
      </c>
      <c r="C26" s="49" t="n">
        <v>75424</v>
      </c>
      <c r="D26" s="49" t="s">
        <v>18</v>
      </c>
      <c r="E26" s="49" t="n">
        <v>462</v>
      </c>
      <c r="F26" s="49" t="n">
        <v>74962</v>
      </c>
      <c r="G26" s="49" t="s">
        <v>18</v>
      </c>
      <c r="H26" s="49" t="s">
        <v>18</v>
      </c>
      <c r="I26" s="49" t="n">
        <v>1261</v>
      </c>
      <c r="J26" s="49" t="n">
        <v>1220</v>
      </c>
      <c r="K26" s="49" t="n">
        <v>41</v>
      </c>
    </row>
    <row r="27" customFormat="false" ht="13.5" hidden="false" customHeight="true" outlineLevel="0" collapsed="false">
      <c r="A27" s="35" t="s">
        <v>36</v>
      </c>
      <c r="B27" s="49" t="n">
        <v>1963</v>
      </c>
      <c r="C27" s="49" t="n">
        <v>1963</v>
      </c>
      <c r="D27" s="49" t="s">
        <v>18</v>
      </c>
      <c r="E27" s="49" t="s">
        <v>18</v>
      </c>
      <c r="F27" s="49" t="n">
        <v>1963</v>
      </c>
      <c r="G27" s="49" t="s">
        <v>18</v>
      </c>
      <c r="H27" s="49" t="s">
        <v>18</v>
      </c>
      <c r="I27" s="49" t="s">
        <v>18</v>
      </c>
      <c r="J27" s="49" t="s">
        <v>18</v>
      </c>
      <c r="K27" s="49" t="s">
        <v>18</v>
      </c>
    </row>
    <row r="28" customFormat="false" ht="13.5" hidden="false" customHeight="true" outlineLevel="0" collapsed="false">
      <c r="A28" s="35" t="s">
        <v>37</v>
      </c>
      <c r="B28" s="49" t="n">
        <v>9622</v>
      </c>
      <c r="C28" s="49" t="n">
        <v>9513</v>
      </c>
      <c r="D28" s="49" t="s">
        <v>18</v>
      </c>
      <c r="E28" s="49" t="n">
        <v>123</v>
      </c>
      <c r="F28" s="49" t="n">
        <v>9390</v>
      </c>
      <c r="G28" s="49" t="s">
        <v>18</v>
      </c>
      <c r="H28" s="49" t="s">
        <v>18</v>
      </c>
      <c r="I28" s="49" t="n">
        <v>109</v>
      </c>
      <c r="J28" s="49" t="n">
        <v>109</v>
      </c>
      <c r="K28" s="49" t="s">
        <v>18</v>
      </c>
    </row>
    <row r="29" customFormat="false" ht="13.5" hidden="false" customHeight="true" outlineLevel="0" collapsed="false">
      <c r="A29" s="35" t="s">
        <v>38</v>
      </c>
      <c r="B29" s="49" t="n">
        <v>45857</v>
      </c>
      <c r="C29" s="49" t="n">
        <v>43614</v>
      </c>
      <c r="D29" s="49" t="s">
        <v>18</v>
      </c>
      <c r="E29" s="49" t="s">
        <v>18</v>
      </c>
      <c r="F29" s="49" t="n">
        <v>43614</v>
      </c>
      <c r="G29" s="49" t="s">
        <v>18</v>
      </c>
      <c r="H29" s="49" t="n">
        <v>188</v>
      </c>
      <c r="I29" s="49" t="n">
        <v>2055</v>
      </c>
      <c r="J29" s="49" t="n">
        <v>2055</v>
      </c>
      <c r="K29" s="49" t="s">
        <v>18</v>
      </c>
    </row>
    <row r="30" customFormat="false" ht="13.5" hidden="false" customHeight="true" outlineLevel="0" collapsed="false">
      <c r="A30" s="35" t="s">
        <v>39</v>
      </c>
      <c r="B30" s="49" t="n">
        <v>282634</v>
      </c>
      <c r="C30" s="49" t="n">
        <v>270120</v>
      </c>
      <c r="D30" s="49" t="s">
        <v>18</v>
      </c>
      <c r="E30" s="49" t="n">
        <v>3060</v>
      </c>
      <c r="F30" s="49" t="n">
        <v>267060</v>
      </c>
      <c r="G30" s="49" t="s">
        <v>18</v>
      </c>
      <c r="H30" s="49" t="s">
        <v>18</v>
      </c>
      <c r="I30" s="49" t="n">
        <v>12514</v>
      </c>
      <c r="J30" s="49" t="n">
        <v>11154</v>
      </c>
      <c r="K30" s="49" t="n">
        <v>1360</v>
      </c>
    </row>
    <row r="31" customFormat="false" ht="13.5" hidden="false" customHeight="true" outlineLevel="0" collapsed="false">
      <c r="A31" s="35" t="s">
        <v>40</v>
      </c>
      <c r="B31" s="49" t="n">
        <v>161111</v>
      </c>
      <c r="C31" s="49" t="n">
        <v>148872</v>
      </c>
      <c r="D31" s="49" t="s">
        <v>18</v>
      </c>
      <c r="E31" s="49" t="n">
        <v>1761</v>
      </c>
      <c r="F31" s="49" t="n">
        <v>147111</v>
      </c>
      <c r="G31" s="49" t="s">
        <v>18</v>
      </c>
      <c r="H31" s="49" t="s">
        <v>18</v>
      </c>
      <c r="I31" s="49" t="n">
        <v>12239</v>
      </c>
      <c r="J31" s="49" t="n">
        <v>11979</v>
      </c>
      <c r="K31" s="49" t="n">
        <v>260</v>
      </c>
    </row>
    <row r="32" customFormat="false" ht="13.5" hidden="false" customHeight="true" outlineLevel="0" collapsed="false">
      <c r="A32" s="35" t="s">
        <v>41</v>
      </c>
      <c r="B32" s="49" t="n">
        <v>165602</v>
      </c>
      <c r="C32" s="49" t="n">
        <v>160216</v>
      </c>
      <c r="D32" s="49" t="s">
        <v>18</v>
      </c>
      <c r="E32" s="49" t="s">
        <v>18</v>
      </c>
      <c r="F32" s="49" t="n">
        <v>160216</v>
      </c>
      <c r="G32" s="49" t="s">
        <v>18</v>
      </c>
      <c r="H32" s="49" t="s">
        <v>18</v>
      </c>
      <c r="I32" s="49" t="n">
        <v>5386</v>
      </c>
      <c r="J32" s="49" t="n">
        <v>5002</v>
      </c>
      <c r="K32" s="49" t="n">
        <v>384</v>
      </c>
    </row>
    <row r="33" customFormat="false" ht="13.5" hidden="false" customHeight="true" outlineLevel="0" collapsed="false">
      <c r="A33" s="35" t="s">
        <v>42</v>
      </c>
      <c r="B33" s="49" t="n">
        <v>110685</v>
      </c>
      <c r="C33" s="49" t="n">
        <v>108994</v>
      </c>
      <c r="D33" s="49" t="s">
        <v>18</v>
      </c>
      <c r="E33" s="49" t="s">
        <v>18</v>
      </c>
      <c r="F33" s="49" t="n">
        <v>108994</v>
      </c>
      <c r="G33" s="49" t="s">
        <v>18</v>
      </c>
      <c r="H33" s="49" t="s">
        <v>18</v>
      </c>
      <c r="I33" s="49" t="n">
        <v>1691</v>
      </c>
      <c r="J33" s="49" t="n">
        <v>1533</v>
      </c>
      <c r="K33" s="49" t="n">
        <v>158</v>
      </c>
    </row>
    <row r="34" customFormat="false" ht="13.5" hidden="false" customHeight="true" outlineLevel="0" collapsed="false">
      <c r="A34" s="35" t="s">
        <v>43</v>
      </c>
      <c r="B34" s="49" t="n">
        <v>188822</v>
      </c>
      <c r="C34" s="49" t="n">
        <v>180276</v>
      </c>
      <c r="D34" s="49" t="s">
        <v>18</v>
      </c>
      <c r="E34" s="49" t="n">
        <v>2499</v>
      </c>
      <c r="F34" s="49" t="n">
        <v>177777</v>
      </c>
      <c r="G34" s="49" t="s">
        <v>18</v>
      </c>
      <c r="H34" s="49" t="s">
        <v>18</v>
      </c>
      <c r="I34" s="49" t="n">
        <v>8546</v>
      </c>
      <c r="J34" s="49" t="n">
        <v>7311</v>
      </c>
      <c r="K34" s="49" t="n">
        <v>1235</v>
      </c>
    </row>
    <row r="35" customFormat="false" ht="13.5" hidden="false" customHeight="true" outlineLevel="0" collapsed="false">
      <c r="A35" s="35" t="s">
        <v>44</v>
      </c>
      <c r="B35" s="49" t="n">
        <v>828888</v>
      </c>
      <c r="C35" s="49" t="n">
        <v>759576</v>
      </c>
      <c r="D35" s="49" t="s">
        <v>18</v>
      </c>
      <c r="E35" s="49" t="n">
        <v>64821</v>
      </c>
      <c r="F35" s="49" t="n">
        <v>694755</v>
      </c>
      <c r="G35" s="49" t="n">
        <v>665</v>
      </c>
      <c r="H35" s="49" t="s">
        <v>18</v>
      </c>
      <c r="I35" s="49" t="n">
        <v>68647</v>
      </c>
      <c r="J35" s="49" t="n">
        <v>54014</v>
      </c>
      <c r="K35" s="49" t="n">
        <v>14633</v>
      </c>
    </row>
    <row r="36" customFormat="false" ht="13.5" hidden="false" customHeight="true" outlineLevel="0" collapsed="false">
      <c r="A36" s="35" t="s">
        <v>45</v>
      </c>
      <c r="B36" s="49" t="n">
        <v>743900</v>
      </c>
      <c r="C36" s="49" t="n">
        <v>717703</v>
      </c>
      <c r="D36" s="49" t="s">
        <v>18</v>
      </c>
      <c r="E36" s="49" t="s">
        <v>18</v>
      </c>
      <c r="F36" s="49" t="n">
        <v>717703</v>
      </c>
      <c r="G36" s="49" t="s">
        <v>18</v>
      </c>
      <c r="H36" s="49" t="n">
        <v>30</v>
      </c>
      <c r="I36" s="49" t="n">
        <v>26167</v>
      </c>
      <c r="J36" s="49" t="n">
        <v>23523</v>
      </c>
      <c r="K36" s="49" t="n">
        <v>2644</v>
      </c>
    </row>
    <row r="37" customFormat="false" ht="13.5" hidden="false" customHeight="true" outlineLevel="0" collapsed="false">
      <c r="A37" s="35" t="s">
        <v>46</v>
      </c>
      <c r="B37" s="49" t="n">
        <v>150873</v>
      </c>
      <c r="C37" s="49" t="n">
        <v>143444</v>
      </c>
      <c r="D37" s="49" t="s">
        <v>18</v>
      </c>
      <c r="E37" s="49" t="n">
        <v>4</v>
      </c>
      <c r="F37" s="49" t="n">
        <v>143440</v>
      </c>
      <c r="G37" s="49" t="s">
        <v>18</v>
      </c>
      <c r="H37" s="49" t="s">
        <v>18</v>
      </c>
      <c r="I37" s="49" t="n">
        <v>7429</v>
      </c>
      <c r="J37" s="49" t="n">
        <v>6997</v>
      </c>
      <c r="K37" s="49" t="n">
        <v>432</v>
      </c>
    </row>
    <row r="38" customFormat="false" ht="13.5" hidden="false" customHeight="true" outlineLevel="0" collapsed="false">
      <c r="A38" s="35" t="s">
        <v>47</v>
      </c>
      <c r="B38" s="49" t="n">
        <v>99001</v>
      </c>
      <c r="C38" s="49" t="n">
        <v>92645</v>
      </c>
      <c r="D38" s="49" t="s">
        <v>18</v>
      </c>
      <c r="E38" s="49" t="s">
        <v>18</v>
      </c>
      <c r="F38" s="49" t="n">
        <v>92645</v>
      </c>
      <c r="G38" s="49" t="s">
        <v>18</v>
      </c>
      <c r="H38" s="49" t="s">
        <v>18</v>
      </c>
      <c r="I38" s="49" t="n">
        <v>6356</v>
      </c>
      <c r="J38" s="49" t="n">
        <v>5528</v>
      </c>
      <c r="K38" s="49" t="n">
        <v>828</v>
      </c>
    </row>
    <row r="39" customFormat="false" ht="13.5" hidden="false" customHeight="true" outlineLevel="0" collapsed="false">
      <c r="A39" s="35" t="s">
        <v>48</v>
      </c>
      <c r="B39" s="49" t="n">
        <v>5820</v>
      </c>
      <c r="C39" s="49" t="n">
        <v>4886</v>
      </c>
      <c r="D39" s="49" t="s">
        <v>18</v>
      </c>
      <c r="E39" s="49" t="n">
        <v>3779</v>
      </c>
      <c r="F39" s="49" t="n">
        <v>1107</v>
      </c>
      <c r="G39" s="49" t="s">
        <v>18</v>
      </c>
      <c r="H39" s="49" t="s">
        <v>18</v>
      </c>
      <c r="I39" s="49" t="n">
        <v>934</v>
      </c>
      <c r="J39" s="49" t="n">
        <v>934</v>
      </c>
      <c r="K39" s="49" t="s">
        <v>18</v>
      </c>
    </row>
    <row r="40" customFormat="false" ht="13.5" hidden="false" customHeight="true" outlineLevel="0" collapsed="false">
      <c r="A40" s="35" t="s">
        <v>49</v>
      </c>
      <c r="B40" s="49" t="n">
        <v>100565</v>
      </c>
      <c r="C40" s="49" t="n">
        <v>95597</v>
      </c>
      <c r="D40" s="49" t="s">
        <v>18</v>
      </c>
      <c r="E40" s="49" t="n">
        <v>138</v>
      </c>
      <c r="F40" s="49" t="n">
        <v>95459</v>
      </c>
      <c r="G40" s="49" t="s">
        <v>18</v>
      </c>
      <c r="H40" s="49" t="s">
        <v>18</v>
      </c>
      <c r="I40" s="49" t="n">
        <v>4968</v>
      </c>
      <c r="J40" s="49" t="n">
        <v>4732</v>
      </c>
      <c r="K40" s="49" t="n">
        <v>236</v>
      </c>
    </row>
    <row r="41" customFormat="false" ht="13.5" hidden="false" customHeight="true" outlineLevel="0" collapsed="false">
      <c r="A41" s="35" t="s">
        <v>50</v>
      </c>
      <c r="B41" s="49" t="n">
        <v>315059</v>
      </c>
      <c r="C41" s="49" t="n">
        <v>304490</v>
      </c>
      <c r="D41" s="49" t="s">
        <v>18</v>
      </c>
      <c r="E41" s="49" t="n">
        <v>2095</v>
      </c>
      <c r="F41" s="49" t="n">
        <v>302395</v>
      </c>
      <c r="G41" s="49" t="s">
        <v>18</v>
      </c>
      <c r="H41" s="49" t="s">
        <v>18</v>
      </c>
      <c r="I41" s="49" t="n">
        <v>10569</v>
      </c>
      <c r="J41" s="49" t="n">
        <v>10290</v>
      </c>
      <c r="K41" s="49" t="n">
        <v>279</v>
      </c>
    </row>
    <row r="42" customFormat="false" ht="13.5" hidden="false" customHeight="true" outlineLevel="0" collapsed="false">
      <c r="A42" s="35" t="s">
        <v>51</v>
      </c>
      <c r="B42" s="49" t="n">
        <v>88630</v>
      </c>
      <c r="C42" s="49" t="n">
        <v>82983</v>
      </c>
      <c r="D42" s="49" t="s">
        <v>18</v>
      </c>
      <c r="E42" s="49" t="n">
        <v>12</v>
      </c>
      <c r="F42" s="49" t="n">
        <v>82971</v>
      </c>
      <c r="G42" s="49" t="s">
        <v>18</v>
      </c>
      <c r="H42" s="49" t="s">
        <v>18</v>
      </c>
      <c r="I42" s="49" t="n">
        <v>5647</v>
      </c>
      <c r="J42" s="49" t="n">
        <v>4168</v>
      </c>
      <c r="K42" s="49" t="n">
        <v>1479</v>
      </c>
    </row>
    <row r="43" customFormat="false" ht="13.5" hidden="false" customHeight="true" outlineLevel="0" collapsed="false">
      <c r="A43" s="35" t="s">
        <v>52</v>
      </c>
      <c r="B43" s="49" t="n">
        <v>65285</v>
      </c>
      <c r="C43" s="49" t="n">
        <v>61787</v>
      </c>
      <c r="D43" s="49" t="s">
        <v>18</v>
      </c>
      <c r="E43" s="49" t="s">
        <v>18</v>
      </c>
      <c r="F43" s="49" t="n">
        <v>61787</v>
      </c>
      <c r="G43" s="49" t="s">
        <v>18</v>
      </c>
      <c r="H43" s="49" t="s">
        <v>18</v>
      </c>
      <c r="I43" s="49" t="n">
        <v>3498</v>
      </c>
      <c r="J43" s="49" t="n">
        <v>3182</v>
      </c>
      <c r="K43" s="49" t="n">
        <v>316</v>
      </c>
    </row>
    <row r="44" customFormat="false" ht="13.5" hidden="false" customHeight="true" outlineLevel="0" collapsed="false">
      <c r="A44" s="35" t="s">
        <v>53</v>
      </c>
      <c r="B44" s="49" t="n">
        <v>205050</v>
      </c>
      <c r="C44" s="49" t="n">
        <v>196222</v>
      </c>
      <c r="D44" s="49" t="s">
        <v>18</v>
      </c>
      <c r="E44" s="49" t="n">
        <v>914</v>
      </c>
      <c r="F44" s="49" t="n">
        <v>195308</v>
      </c>
      <c r="G44" s="49" t="s">
        <v>18</v>
      </c>
      <c r="H44" s="49" t="s">
        <v>18</v>
      </c>
      <c r="I44" s="49" t="n">
        <v>8828</v>
      </c>
      <c r="J44" s="49" t="n">
        <v>8684</v>
      </c>
      <c r="K44" s="49" t="n">
        <v>144</v>
      </c>
    </row>
    <row r="45" customFormat="false" ht="13.5" hidden="false" customHeight="true" outlineLevel="0" collapsed="false">
      <c r="A45" s="35" t="s">
        <v>54</v>
      </c>
      <c r="B45" s="49" t="n">
        <v>215556</v>
      </c>
      <c r="C45" s="49" t="n">
        <v>209135</v>
      </c>
      <c r="D45" s="49" t="s">
        <v>18</v>
      </c>
      <c r="E45" s="49" t="n">
        <v>3710</v>
      </c>
      <c r="F45" s="49" t="n">
        <v>205425</v>
      </c>
      <c r="G45" s="49" t="s">
        <v>18</v>
      </c>
      <c r="H45" s="49" t="s">
        <v>18</v>
      </c>
      <c r="I45" s="49" t="n">
        <v>6421</v>
      </c>
      <c r="J45" s="49" t="n">
        <v>5712</v>
      </c>
      <c r="K45" s="49" t="n">
        <v>709</v>
      </c>
    </row>
    <row r="46" customFormat="false" ht="13.5" hidden="false" customHeight="true" outlineLevel="0" collapsed="false">
      <c r="A46" s="35" t="s">
        <v>55</v>
      </c>
      <c r="B46" s="49" t="n">
        <v>42314</v>
      </c>
      <c r="C46" s="49" t="n">
        <v>41242</v>
      </c>
      <c r="D46" s="49" t="s">
        <v>18</v>
      </c>
      <c r="E46" s="49" t="s">
        <v>18</v>
      </c>
      <c r="F46" s="49" t="n">
        <v>41242</v>
      </c>
      <c r="G46" s="49" t="s">
        <v>18</v>
      </c>
      <c r="H46" s="49" t="s">
        <v>18</v>
      </c>
      <c r="I46" s="49" t="n">
        <v>1072</v>
      </c>
      <c r="J46" s="49" t="n">
        <v>989</v>
      </c>
      <c r="K46" s="49" t="n">
        <v>83</v>
      </c>
    </row>
    <row r="47" customFormat="false" ht="13.5" hidden="false" customHeight="true" outlineLevel="0" collapsed="false">
      <c r="A47" s="35" t="s">
        <v>56</v>
      </c>
      <c r="B47" s="49" t="n">
        <v>4099</v>
      </c>
      <c r="C47" s="49" t="n">
        <v>4063</v>
      </c>
      <c r="D47" s="49" t="s">
        <v>18</v>
      </c>
      <c r="E47" s="49" t="s">
        <v>18</v>
      </c>
      <c r="F47" s="49" t="n">
        <v>4063</v>
      </c>
      <c r="G47" s="49" t="s">
        <v>18</v>
      </c>
      <c r="H47" s="49" t="s">
        <v>18</v>
      </c>
      <c r="I47" s="49" t="n">
        <v>36</v>
      </c>
      <c r="J47" s="49" t="n">
        <v>36</v>
      </c>
      <c r="K47" s="49" t="s">
        <v>18</v>
      </c>
    </row>
    <row r="48" customFormat="false" ht="13.5" hidden="false" customHeight="true" outlineLevel="0" collapsed="false">
      <c r="A48" s="35" t="s">
        <v>57</v>
      </c>
      <c r="B48" s="49" t="n">
        <v>65255</v>
      </c>
      <c r="C48" s="49" t="n">
        <v>61020</v>
      </c>
      <c r="D48" s="49" t="s">
        <v>18</v>
      </c>
      <c r="E48" s="49" t="s">
        <v>18</v>
      </c>
      <c r="F48" s="49" t="n">
        <v>61020</v>
      </c>
      <c r="G48" s="49" t="s">
        <v>18</v>
      </c>
      <c r="H48" s="49" t="s">
        <v>18</v>
      </c>
      <c r="I48" s="49" t="n">
        <v>4235</v>
      </c>
      <c r="J48" s="49" t="n">
        <v>4025</v>
      </c>
      <c r="K48" s="49" t="n">
        <v>210</v>
      </c>
    </row>
    <row r="49" customFormat="false" ht="13.5" hidden="false" customHeight="true" outlineLevel="0" collapsed="false">
      <c r="A49" s="35" t="s">
        <v>58</v>
      </c>
      <c r="B49" s="49" t="n">
        <v>9125</v>
      </c>
      <c r="C49" s="49" t="n">
        <v>8615</v>
      </c>
      <c r="D49" s="49" t="s">
        <v>18</v>
      </c>
      <c r="E49" s="49" t="s">
        <v>18</v>
      </c>
      <c r="F49" s="49" t="n">
        <v>8615</v>
      </c>
      <c r="G49" s="49" t="s">
        <v>18</v>
      </c>
      <c r="H49" s="49" t="s">
        <v>18</v>
      </c>
      <c r="I49" s="49" t="n">
        <v>510</v>
      </c>
      <c r="J49" s="49" t="n">
        <v>434</v>
      </c>
      <c r="K49" s="49" t="n">
        <v>76</v>
      </c>
    </row>
    <row r="50" customFormat="false" ht="13.5" hidden="false" customHeight="true" outlineLevel="0" collapsed="false">
      <c r="A50" s="35" t="s">
        <v>59</v>
      </c>
      <c r="B50" s="49" t="n">
        <v>58127</v>
      </c>
      <c r="C50" s="49" t="n">
        <v>55069</v>
      </c>
      <c r="D50" s="49" t="s">
        <v>18</v>
      </c>
      <c r="E50" s="49" t="n">
        <v>3653</v>
      </c>
      <c r="F50" s="49" t="n">
        <v>51416</v>
      </c>
      <c r="G50" s="49" t="s">
        <v>18</v>
      </c>
      <c r="H50" s="49" t="s">
        <v>18</v>
      </c>
      <c r="I50" s="49" t="n">
        <v>3058</v>
      </c>
      <c r="J50" s="49" t="n">
        <v>2837</v>
      </c>
      <c r="K50" s="49" t="n">
        <v>221</v>
      </c>
    </row>
    <row r="51" customFormat="false" ht="13.5" hidden="false" customHeight="true" outlineLevel="0" collapsed="false">
      <c r="A51" s="35" t="s">
        <v>60</v>
      </c>
      <c r="B51" s="49" t="n">
        <v>65487</v>
      </c>
      <c r="C51" s="49" t="n">
        <v>58556</v>
      </c>
      <c r="D51" s="49" t="s">
        <v>18</v>
      </c>
      <c r="E51" s="49" t="s">
        <v>18</v>
      </c>
      <c r="F51" s="49" t="n">
        <v>58556</v>
      </c>
      <c r="G51" s="49" t="s">
        <v>18</v>
      </c>
      <c r="H51" s="49" t="s">
        <v>18</v>
      </c>
      <c r="I51" s="49" t="n">
        <v>6931</v>
      </c>
      <c r="J51" s="49" t="n">
        <v>3349</v>
      </c>
      <c r="K51" s="49" t="n">
        <v>3582</v>
      </c>
    </row>
    <row r="52" customFormat="false" ht="13.5" hidden="false" customHeight="true" outlineLevel="0" collapsed="false">
      <c r="A52" s="35" t="s">
        <v>61</v>
      </c>
      <c r="B52" s="49" t="n">
        <v>130315</v>
      </c>
      <c r="C52" s="49" t="n">
        <v>125231</v>
      </c>
      <c r="D52" s="49" t="s">
        <v>18</v>
      </c>
      <c r="E52" s="49" t="n">
        <v>1552</v>
      </c>
      <c r="F52" s="49" t="n">
        <v>123679</v>
      </c>
      <c r="G52" s="49" t="s">
        <v>18</v>
      </c>
      <c r="H52" s="49" t="s">
        <v>18</v>
      </c>
      <c r="I52" s="49" t="n">
        <v>5084</v>
      </c>
      <c r="J52" s="49" t="n">
        <v>4989</v>
      </c>
      <c r="K52" s="49" t="n">
        <v>95</v>
      </c>
    </row>
    <row r="53" customFormat="false" ht="13.5" hidden="false" customHeight="true" outlineLevel="0" collapsed="false">
      <c r="A53" s="35" t="s">
        <v>62</v>
      </c>
      <c r="B53" s="49" t="n">
        <v>471</v>
      </c>
      <c r="C53" s="49" t="n">
        <v>469</v>
      </c>
      <c r="D53" s="49" t="s">
        <v>18</v>
      </c>
      <c r="E53" s="49" t="s">
        <v>18</v>
      </c>
      <c r="F53" s="49" t="n">
        <v>469</v>
      </c>
      <c r="G53" s="49" t="s">
        <v>18</v>
      </c>
      <c r="H53" s="49" t="s">
        <v>18</v>
      </c>
      <c r="I53" s="49" t="n">
        <v>2</v>
      </c>
      <c r="J53" s="49" t="n">
        <v>2</v>
      </c>
      <c r="K53" s="49" t="s">
        <v>18</v>
      </c>
    </row>
    <row r="54" customFormat="false" ht="13.5" hidden="false" customHeight="true" outlineLevel="0" collapsed="false">
      <c r="A54" s="75" t="s">
        <v>63</v>
      </c>
      <c r="B54" s="51" t="n">
        <v>7999</v>
      </c>
      <c r="C54" s="51" t="n">
        <v>7283</v>
      </c>
      <c r="D54" s="51" t="s">
        <v>18</v>
      </c>
      <c r="E54" s="51" t="s">
        <v>18</v>
      </c>
      <c r="F54" s="51" t="n">
        <v>7283</v>
      </c>
      <c r="G54" s="51" t="s">
        <v>18</v>
      </c>
      <c r="H54" s="51" t="s">
        <v>18</v>
      </c>
      <c r="I54" s="51" t="n">
        <v>716</v>
      </c>
      <c r="J54" s="51" t="n">
        <v>680</v>
      </c>
      <c r="K54" s="51" t="n">
        <v>3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4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3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61300563</v>
      </c>
      <c r="C8" s="47" t="n">
        <v>48672216</v>
      </c>
      <c r="D8" s="47" t="n">
        <v>8174541</v>
      </c>
      <c r="E8" s="47" t="n">
        <v>2822850</v>
      </c>
      <c r="F8" s="47" t="n">
        <v>37674825</v>
      </c>
      <c r="G8" s="47" t="n">
        <v>7128599</v>
      </c>
      <c r="H8" s="47" t="n">
        <v>1469253</v>
      </c>
      <c r="I8" s="47" t="n">
        <v>4030495</v>
      </c>
      <c r="J8" s="47" t="n">
        <v>1637487</v>
      </c>
      <c r="K8" s="47" t="n">
        <v>2393008</v>
      </c>
    </row>
    <row r="9" customFormat="false" ht="13.5" hidden="false" customHeight="true" outlineLevel="0" collapsed="false">
      <c r="A9" s="35" t="s">
        <v>17</v>
      </c>
      <c r="B9" s="49" t="n">
        <v>3717628</v>
      </c>
      <c r="C9" s="49" t="n">
        <v>2752481</v>
      </c>
      <c r="D9" s="49" t="n">
        <v>572928</v>
      </c>
      <c r="E9" s="49" t="n">
        <v>4822</v>
      </c>
      <c r="F9" s="49" t="n">
        <v>2174731</v>
      </c>
      <c r="G9" s="49" t="n">
        <v>791269</v>
      </c>
      <c r="H9" s="49" t="n">
        <v>7812</v>
      </c>
      <c r="I9" s="49" t="n">
        <v>166066</v>
      </c>
      <c r="J9" s="49" t="n">
        <v>93779</v>
      </c>
      <c r="K9" s="49" t="n">
        <v>72287</v>
      </c>
    </row>
    <row r="10" customFormat="false" ht="13.5" hidden="false" customHeight="true" outlineLevel="0" collapsed="false">
      <c r="A10" s="35" t="s">
        <v>19</v>
      </c>
      <c r="B10" s="49" t="n">
        <v>843704</v>
      </c>
      <c r="C10" s="49" t="n">
        <v>673320</v>
      </c>
      <c r="D10" s="49" t="n">
        <v>148182</v>
      </c>
      <c r="E10" s="49" t="s">
        <v>18</v>
      </c>
      <c r="F10" s="49" t="n">
        <v>525138</v>
      </c>
      <c r="G10" s="49" t="n">
        <v>113879</v>
      </c>
      <c r="H10" s="49" t="n">
        <v>12251</v>
      </c>
      <c r="I10" s="49" t="n">
        <v>44254</v>
      </c>
      <c r="J10" s="49" t="n">
        <v>25475</v>
      </c>
      <c r="K10" s="49" t="n">
        <v>18779</v>
      </c>
    </row>
    <row r="11" customFormat="false" ht="13.5" hidden="false" customHeight="true" outlineLevel="0" collapsed="false">
      <c r="A11" s="35" t="s">
        <v>20</v>
      </c>
      <c r="B11" s="49" t="n">
        <v>742513</v>
      </c>
      <c r="C11" s="49" t="n">
        <v>644176</v>
      </c>
      <c r="D11" s="49" t="n">
        <v>138905</v>
      </c>
      <c r="E11" s="49" t="s">
        <v>18</v>
      </c>
      <c r="F11" s="49" t="n">
        <v>505271</v>
      </c>
      <c r="G11" s="49" t="n">
        <v>54200</v>
      </c>
      <c r="H11" s="49" t="n">
        <v>7557</v>
      </c>
      <c r="I11" s="49" t="n">
        <v>36580</v>
      </c>
      <c r="J11" s="49" t="n">
        <v>25199</v>
      </c>
      <c r="K11" s="49" t="n">
        <v>11381</v>
      </c>
    </row>
    <row r="12" customFormat="false" ht="13.5" hidden="false" customHeight="true" outlineLevel="0" collapsed="false">
      <c r="A12" s="35" t="s">
        <v>21</v>
      </c>
      <c r="B12" s="49" t="n">
        <v>909723</v>
      </c>
      <c r="C12" s="49" t="n">
        <v>635971</v>
      </c>
      <c r="D12" s="49" t="n">
        <v>102307</v>
      </c>
      <c r="E12" s="49" t="s">
        <v>18</v>
      </c>
      <c r="F12" s="49" t="n">
        <v>533664</v>
      </c>
      <c r="G12" s="49" t="n">
        <v>189328</v>
      </c>
      <c r="H12" s="49" t="n">
        <v>20913</v>
      </c>
      <c r="I12" s="49" t="n">
        <v>63511</v>
      </c>
      <c r="J12" s="49" t="n">
        <v>21325</v>
      </c>
      <c r="K12" s="49" t="n">
        <v>42186</v>
      </c>
    </row>
    <row r="13" customFormat="false" ht="13.5" hidden="false" customHeight="true" outlineLevel="0" collapsed="false">
      <c r="A13" s="35" t="s">
        <v>22</v>
      </c>
      <c r="B13" s="49" t="n">
        <v>837154</v>
      </c>
      <c r="C13" s="49" t="n">
        <v>643326</v>
      </c>
      <c r="D13" s="49" t="n">
        <v>146110</v>
      </c>
      <c r="E13" s="49" t="n">
        <v>8430</v>
      </c>
      <c r="F13" s="49" t="n">
        <v>488786</v>
      </c>
      <c r="G13" s="49" t="n">
        <v>155563</v>
      </c>
      <c r="H13" s="49" t="n">
        <v>4880</v>
      </c>
      <c r="I13" s="49" t="n">
        <v>33385</v>
      </c>
      <c r="J13" s="49" t="n">
        <v>20936</v>
      </c>
      <c r="K13" s="49" t="n">
        <v>12449</v>
      </c>
    </row>
    <row r="14" customFormat="false" ht="13.5" hidden="false" customHeight="true" outlineLevel="0" collapsed="false">
      <c r="A14" s="35" t="s">
        <v>23</v>
      </c>
      <c r="B14" s="49" t="n">
        <v>951416</v>
      </c>
      <c r="C14" s="49" t="n">
        <v>747521</v>
      </c>
      <c r="D14" s="49" t="n">
        <v>153953</v>
      </c>
      <c r="E14" s="49" t="s">
        <v>18</v>
      </c>
      <c r="F14" s="49" t="n">
        <v>593568</v>
      </c>
      <c r="G14" s="49" t="n">
        <v>147100</v>
      </c>
      <c r="H14" s="49" t="n">
        <v>13174</v>
      </c>
      <c r="I14" s="49" t="n">
        <v>43621</v>
      </c>
      <c r="J14" s="49" t="n">
        <v>13819</v>
      </c>
      <c r="K14" s="49" t="n">
        <v>29802</v>
      </c>
    </row>
    <row r="15" customFormat="false" ht="13.5" hidden="false" customHeight="true" outlineLevel="0" collapsed="false">
      <c r="A15" s="35" t="s">
        <v>24</v>
      </c>
      <c r="B15" s="49" t="n">
        <v>1432104</v>
      </c>
      <c r="C15" s="49" t="n">
        <v>1137211</v>
      </c>
      <c r="D15" s="49" t="n">
        <v>239685</v>
      </c>
      <c r="E15" s="49" t="n">
        <v>20</v>
      </c>
      <c r="F15" s="49" t="n">
        <v>897506</v>
      </c>
      <c r="G15" s="49" t="n">
        <v>182252</v>
      </c>
      <c r="H15" s="49" t="n">
        <v>32055</v>
      </c>
      <c r="I15" s="49" t="n">
        <v>80586</v>
      </c>
      <c r="J15" s="49" t="n">
        <v>43151</v>
      </c>
      <c r="K15" s="49" t="n">
        <v>37435</v>
      </c>
    </row>
    <row r="16" customFormat="false" ht="13.5" hidden="false" customHeight="true" outlineLevel="0" collapsed="false">
      <c r="A16" s="35" t="s">
        <v>25</v>
      </c>
      <c r="B16" s="49" t="n">
        <v>1056259</v>
      </c>
      <c r="C16" s="49" t="n">
        <v>787800</v>
      </c>
      <c r="D16" s="49" t="n">
        <v>238034</v>
      </c>
      <c r="E16" s="49" t="n">
        <v>2749</v>
      </c>
      <c r="F16" s="49" t="n">
        <v>547017</v>
      </c>
      <c r="G16" s="49" t="n">
        <v>139724</v>
      </c>
      <c r="H16" s="49" t="n">
        <v>31033</v>
      </c>
      <c r="I16" s="49" t="n">
        <v>97702</v>
      </c>
      <c r="J16" s="49" t="n">
        <v>37031</v>
      </c>
      <c r="K16" s="49" t="n">
        <v>60671</v>
      </c>
    </row>
    <row r="17" customFormat="false" ht="13.5" hidden="false" customHeight="true" outlineLevel="0" collapsed="false">
      <c r="A17" s="35" t="s">
        <v>26</v>
      </c>
      <c r="B17" s="49" t="n">
        <v>841126</v>
      </c>
      <c r="C17" s="49" t="n">
        <v>694026</v>
      </c>
      <c r="D17" s="49" t="n">
        <v>100084</v>
      </c>
      <c r="E17" s="49" t="n">
        <v>180</v>
      </c>
      <c r="F17" s="49" t="n">
        <v>593762</v>
      </c>
      <c r="G17" s="49" t="n">
        <v>43666</v>
      </c>
      <c r="H17" s="49" t="n">
        <v>10844</v>
      </c>
      <c r="I17" s="49" t="n">
        <v>92590</v>
      </c>
      <c r="J17" s="49" t="n">
        <v>36549</v>
      </c>
      <c r="K17" s="49" t="n">
        <v>56041</v>
      </c>
    </row>
    <row r="18" customFormat="false" ht="13.5" hidden="false" customHeight="true" outlineLevel="0" collapsed="false">
      <c r="A18" s="35" t="s">
        <v>27</v>
      </c>
      <c r="B18" s="49" t="n">
        <v>487290</v>
      </c>
      <c r="C18" s="49" t="n">
        <v>389188</v>
      </c>
      <c r="D18" s="49" t="n">
        <v>58820</v>
      </c>
      <c r="E18" s="49" t="s">
        <v>18</v>
      </c>
      <c r="F18" s="49" t="n">
        <v>330368</v>
      </c>
      <c r="G18" s="49" t="n">
        <v>18640</v>
      </c>
      <c r="H18" s="49" t="n">
        <v>25924</v>
      </c>
      <c r="I18" s="49" t="n">
        <v>53538</v>
      </c>
      <c r="J18" s="49" t="n">
        <v>24960</v>
      </c>
      <c r="K18" s="49" t="n">
        <v>28578</v>
      </c>
    </row>
    <row r="19" customFormat="false" ht="13.5" hidden="false" customHeight="true" outlineLevel="0" collapsed="false">
      <c r="A19" s="35" t="s">
        <v>28</v>
      </c>
      <c r="B19" s="49" t="n">
        <v>1665793</v>
      </c>
      <c r="C19" s="49" t="n">
        <v>1449869</v>
      </c>
      <c r="D19" s="49" t="n">
        <v>225199</v>
      </c>
      <c r="E19" s="49" t="s">
        <v>18</v>
      </c>
      <c r="F19" s="49" t="n">
        <v>1224670</v>
      </c>
      <c r="G19" s="49" t="n">
        <v>102000</v>
      </c>
      <c r="H19" s="49" t="n">
        <v>37895</v>
      </c>
      <c r="I19" s="49" t="n">
        <v>76029</v>
      </c>
      <c r="J19" s="49" t="n">
        <v>32419</v>
      </c>
      <c r="K19" s="49" t="n">
        <v>43610</v>
      </c>
    </row>
    <row r="20" customFormat="false" ht="13.5" hidden="false" customHeight="true" outlineLevel="0" collapsed="false">
      <c r="A20" s="35" t="s">
        <v>29</v>
      </c>
      <c r="B20" s="49" t="n">
        <v>1610360</v>
      </c>
      <c r="C20" s="49" t="n">
        <v>1301060</v>
      </c>
      <c r="D20" s="49" t="n">
        <v>158513</v>
      </c>
      <c r="E20" s="49" t="n">
        <v>7459</v>
      </c>
      <c r="F20" s="49" t="n">
        <v>1135088</v>
      </c>
      <c r="G20" s="49" t="n">
        <v>210165</v>
      </c>
      <c r="H20" s="49" t="n">
        <v>26588</v>
      </c>
      <c r="I20" s="49" t="n">
        <v>72547</v>
      </c>
      <c r="J20" s="49" t="n">
        <v>38300</v>
      </c>
      <c r="K20" s="49" t="n">
        <v>34247</v>
      </c>
    </row>
    <row r="21" customFormat="false" ht="13.5" hidden="false" customHeight="true" outlineLevel="0" collapsed="false">
      <c r="A21" s="35" t="s">
        <v>30</v>
      </c>
      <c r="B21" s="49" t="n">
        <v>9431726</v>
      </c>
      <c r="C21" s="49" t="n">
        <v>9102869</v>
      </c>
      <c r="D21" s="49" t="n">
        <v>312981</v>
      </c>
      <c r="E21" s="49" t="n">
        <v>2648484</v>
      </c>
      <c r="F21" s="49" t="n">
        <v>6141404</v>
      </c>
      <c r="G21" s="49" t="n">
        <v>188579</v>
      </c>
      <c r="H21" s="49" t="n">
        <v>8582</v>
      </c>
      <c r="I21" s="49" t="n">
        <v>131696</v>
      </c>
      <c r="J21" s="49" t="n">
        <v>86360</v>
      </c>
      <c r="K21" s="49" t="n">
        <v>45336</v>
      </c>
    </row>
    <row r="22" customFormat="false" ht="13.5" hidden="false" customHeight="true" outlineLevel="0" collapsed="false">
      <c r="A22" s="35" t="s">
        <v>31</v>
      </c>
      <c r="B22" s="49" t="n">
        <v>2628405</v>
      </c>
      <c r="C22" s="49" t="n">
        <v>2218484</v>
      </c>
      <c r="D22" s="49" t="n">
        <v>252896</v>
      </c>
      <c r="E22" s="49" t="n">
        <v>10249</v>
      </c>
      <c r="F22" s="49" t="n">
        <v>1955339</v>
      </c>
      <c r="G22" s="49" t="n">
        <v>228104</v>
      </c>
      <c r="H22" s="49" t="n">
        <v>39845</v>
      </c>
      <c r="I22" s="49" t="n">
        <v>141972</v>
      </c>
      <c r="J22" s="49" t="n">
        <v>88137</v>
      </c>
      <c r="K22" s="49" t="n">
        <v>53835</v>
      </c>
    </row>
    <row r="23" customFormat="false" ht="13.5" hidden="false" customHeight="true" outlineLevel="0" collapsed="false">
      <c r="A23" s="35" t="s">
        <v>32</v>
      </c>
      <c r="B23" s="49" t="n">
        <v>1631349</v>
      </c>
      <c r="C23" s="49" t="n">
        <v>1188811</v>
      </c>
      <c r="D23" s="49" t="n">
        <v>245620</v>
      </c>
      <c r="E23" s="49" t="n">
        <v>3125</v>
      </c>
      <c r="F23" s="49" t="n">
        <v>940066</v>
      </c>
      <c r="G23" s="49" t="n">
        <v>296569</v>
      </c>
      <c r="H23" s="49" t="n">
        <v>41806</v>
      </c>
      <c r="I23" s="49" t="n">
        <v>104163</v>
      </c>
      <c r="J23" s="49" t="n">
        <v>47532</v>
      </c>
      <c r="K23" s="49" t="n">
        <v>56631</v>
      </c>
    </row>
    <row r="24" customFormat="false" ht="13.5" hidden="false" customHeight="true" outlineLevel="0" collapsed="false">
      <c r="A24" s="35" t="s">
        <v>33</v>
      </c>
      <c r="B24" s="49" t="n">
        <v>854264</v>
      </c>
      <c r="C24" s="49" t="n">
        <v>665688</v>
      </c>
      <c r="D24" s="49" t="n">
        <v>115623</v>
      </c>
      <c r="E24" s="49" t="n">
        <v>100</v>
      </c>
      <c r="F24" s="49" t="n">
        <v>549965</v>
      </c>
      <c r="G24" s="49" t="n">
        <v>84050</v>
      </c>
      <c r="H24" s="49" t="n">
        <v>6861</v>
      </c>
      <c r="I24" s="49" t="n">
        <v>97665</v>
      </c>
      <c r="J24" s="49" t="n">
        <v>29177</v>
      </c>
      <c r="K24" s="49" t="n">
        <v>68488</v>
      </c>
    </row>
    <row r="25" customFormat="false" ht="13.5" hidden="false" customHeight="true" outlineLevel="0" collapsed="false">
      <c r="A25" s="35" t="s">
        <v>34</v>
      </c>
      <c r="B25" s="49" t="n">
        <v>939183</v>
      </c>
      <c r="C25" s="49" t="n">
        <v>822429</v>
      </c>
      <c r="D25" s="49" t="n">
        <v>152313</v>
      </c>
      <c r="E25" s="49" t="n">
        <v>108305</v>
      </c>
      <c r="F25" s="49" t="n">
        <v>561811</v>
      </c>
      <c r="G25" s="49" t="n">
        <v>27500</v>
      </c>
      <c r="H25" s="49" t="n">
        <v>23810</v>
      </c>
      <c r="I25" s="49" t="n">
        <v>65444</v>
      </c>
      <c r="J25" s="49" t="n">
        <v>30989</v>
      </c>
      <c r="K25" s="49" t="n">
        <v>34455</v>
      </c>
    </row>
    <row r="26" customFormat="false" ht="13.5" hidden="false" customHeight="true" outlineLevel="0" collapsed="false">
      <c r="A26" s="35" t="s">
        <v>35</v>
      </c>
      <c r="B26" s="49" t="n">
        <v>845548</v>
      </c>
      <c r="C26" s="49" t="n">
        <v>722212</v>
      </c>
      <c r="D26" s="49" t="n">
        <v>177230</v>
      </c>
      <c r="E26" s="49" t="n">
        <v>61</v>
      </c>
      <c r="F26" s="49" t="n">
        <v>544921</v>
      </c>
      <c r="G26" s="49" t="n">
        <v>77945</v>
      </c>
      <c r="H26" s="49" t="n">
        <v>4687</v>
      </c>
      <c r="I26" s="49" t="n">
        <v>40704</v>
      </c>
      <c r="J26" s="49" t="n">
        <v>17321</v>
      </c>
      <c r="K26" s="49" t="n">
        <v>23383</v>
      </c>
    </row>
    <row r="27" customFormat="false" ht="13.5" hidden="false" customHeight="true" outlineLevel="0" collapsed="false">
      <c r="A27" s="35" t="s">
        <v>36</v>
      </c>
      <c r="B27" s="49" t="n">
        <v>559657</v>
      </c>
      <c r="C27" s="49" t="n">
        <v>410601</v>
      </c>
      <c r="D27" s="49" t="n">
        <v>85678</v>
      </c>
      <c r="E27" s="49" t="n">
        <v>1612</v>
      </c>
      <c r="F27" s="49" t="n">
        <v>323311</v>
      </c>
      <c r="G27" s="49" t="n">
        <v>77800</v>
      </c>
      <c r="H27" s="49" t="n">
        <v>33533</v>
      </c>
      <c r="I27" s="49" t="n">
        <v>37723</v>
      </c>
      <c r="J27" s="49" t="n">
        <v>14579</v>
      </c>
      <c r="K27" s="49" t="n">
        <v>23144</v>
      </c>
    </row>
    <row r="28" customFormat="false" ht="13.5" hidden="false" customHeight="true" outlineLevel="0" collapsed="false">
      <c r="A28" s="35" t="s">
        <v>37</v>
      </c>
      <c r="B28" s="49" t="n">
        <v>951475</v>
      </c>
      <c r="C28" s="49" t="n">
        <v>757669</v>
      </c>
      <c r="D28" s="49" t="n">
        <v>99134</v>
      </c>
      <c r="E28" s="49" t="n">
        <v>4180</v>
      </c>
      <c r="F28" s="49" t="n">
        <v>654355</v>
      </c>
      <c r="G28" s="49" t="n">
        <v>98090</v>
      </c>
      <c r="H28" s="49" t="n">
        <v>50453</v>
      </c>
      <c r="I28" s="49" t="n">
        <v>45263</v>
      </c>
      <c r="J28" s="49" t="n">
        <v>16702</v>
      </c>
      <c r="K28" s="49" t="n">
        <v>28561</v>
      </c>
    </row>
    <row r="29" customFormat="false" ht="13.5" hidden="false" customHeight="true" outlineLevel="0" collapsed="false">
      <c r="A29" s="35" t="s">
        <v>38</v>
      </c>
      <c r="B29" s="49" t="n">
        <v>974182</v>
      </c>
      <c r="C29" s="49" t="n">
        <v>637639</v>
      </c>
      <c r="D29" s="49" t="n">
        <v>143493</v>
      </c>
      <c r="E29" s="49" t="s">
        <v>18</v>
      </c>
      <c r="F29" s="49" t="n">
        <v>494146</v>
      </c>
      <c r="G29" s="49" t="n">
        <v>187600</v>
      </c>
      <c r="H29" s="49" t="n">
        <v>55900</v>
      </c>
      <c r="I29" s="49" t="n">
        <v>93043</v>
      </c>
      <c r="J29" s="49" t="n">
        <v>36737</v>
      </c>
      <c r="K29" s="49" t="n">
        <v>56306</v>
      </c>
    </row>
    <row r="30" customFormat="false" ht="13.5" hidden="false" customHeight="true" outlineLevel="0" collapsed="false">
      <c r="A30" s="35" t="s">
        <v>39</v>
      </c>
      <c r="B30" s="49" t="n">
        <v>2015174</v>
      </c>
      <c r="C30" s="49" t="n">
        <v>1571175</v>
      </c>
      <c r="D30" s="49" t="n">
        <v>279745</v>
      </c>
      <c r="E30" s="49" t="n">
        <v>1800</v>
      </c>
      <c r="F30" s="49" t="n">
        <v>1289630</v>
      </c>
      <c r="G30" s="49" t="n">
        <v>143050</v>
      </c>
      <c r="H30" s="49" t="n">
        <v>184883</v>
      </c>
      <c r="I30" s="49" t="n">
        <v>116066</v>
      </c>
      <c r="J30" s="49" t="n">
        <v>47086</v>
      </c>
      <c r="K30" s="49" t="n">
        <v>68980</v>
      </c>
    </row>
    <row r="31" customFormat="false" ht="13.5" hidden="false" customHeight="true" outlineLevel="0" collapsed="false">
      <c r="A31" s="35" t="s">
        <v>40</v>
      </c>
      <c r="B31" s="49" t="n">
        <v>2630962</v>
      </c>
      <c r="C31" s="49" t="n">
        <v>1805359</v>
      </c>
      <c r="D31" s="49" t="n">
        <v>435706</v>
      </c>
      <c r="E31" s="49" t="s">
        <v>18</v>
      </c>
      <c r="F31" s="49" t="n">
        <v>1369653</v>
      </c>
      <c r="G31" s="49" t="n">
        <v>211860</v>
      </c>
      <c r="H31" s="49" t="n">
        <v>185137</v>
      </c>
      <c r="I31" s="49" t="n">
        <v>428606</v>
      </c>
      <c r="J31" s="49" t="n">
        <v>84805</v>
      </c>
      <c r="K31" s="49" t="n">
        <v>343801</v>
      </c>
    </row>
    <row r="32" customFormat="false" ht="13.5" hidden="false" customHeight="true" outlineLevel="0" collapsed="false">
      <c r="A32" s="35" t="s">
        <v>41</v>
      </c>
      <c r="B32" s="49" t="n">
        <v>864831</v>
      </c>
      <c r="C32" s="49" t="n">
        <v>604610</v>
      </c>
      <c r="D32" s="49" t="n">
        <v>108505</v>
      </c>
      <c r="E32" s="49" t="s">
        <v>18</v>
      </c>
      <c r="F32" s="49" t="n">
        <v>496105</v>
      </c>
      <c r="G32" s="49" t="n">
        <v>119949</v>
      </c>
      <c r="H32" s="49" t="n">
        <v>72104</v>
      </c>
      <c r="I32" s="49" t="n">
        <v>68168</v>
      </c>
      <c r="J32" s="49" t="n">
        <v>28999</v>
      </c>
      <c r="K32" s="49" t="n">
        <v>39169</v>
      </c>
    </row>
    <row r="33" customFormat="false" ht="13.5" hidden="false" customHeight="true" outlineLevel="0" collapsed="false">
      <c r="A33" s="35" t="s">
        <v>42</v>
      </c>
      <c r="B33" s="49" t="n">
        <v>610150</v>
      </c>
      <c r="C33" s="49" t="n">
        <v>515109</v>
      </c>
      <c r="D33" s="49" t="n">
        <v>44170</v>
      </c>
      <c r="E33" s="49" t="s">
        <v>18</v>
      </c>
      <c r="F33" s="49" t="n">
        <v>470939</v>
      </c>
      <c r="G33" s="49" t="n">
        <v>23068</v>
      </c>
      <c r="H33" s="49" t="n">
        <v>31268</v>
      </c>
      <c r="I33" s="49" t="n">
        <v>40705</v>
      </c>
      <c r="J33" s="49" t="n">
        <v>8716</v>
      </c>
      <c r="K33" s="49" t="n">
        <v>31989</v>
      </c>
    </row>
    <row r="34" customFormat="false" ht="13.5" hidden="false" customHeight="true" outlineLevel="0" collapsed="false">
      <c r="A34" s="35" t="s">
        <v>43</v>
      </c>
      <c r="B34" s="49" t="n">
        <v>825911</v>
      </c>
      <c r="C34" s="49" t="n">
        <v>522623</v>
      </c>
      <c r="D34" s="49" t="n">
        <v>130874</v>
      </c>
      <c r="E34" s="49" t="n">
        <v>432</v>
      </c>
      <c r="F34" s="49" t="n">
        <v>391317</v>
      </c>
      <c r="G34" s="49" t="n">
        <v>172324</v>
      </c>
      <c r="H34" s="49" t="n">
        <v>32000</v>
      </c>
      <c r="I34" s="49" t="n">
        <v>98964</v>
      </c>
      <c r="J34" s="49" t="n">
        <v>23184</v>
      </c>
      <c r="K34" s="49" t="n">
        <v>75780</v>
      </c>
    </row>
    <row r="35" customFormat="false" ht="13.5" hidden="false" customHeight="true" outlineLevel="0" collapsed="false">
      <c r="A35" s="35" t="s">
        <v>44</v>
      </c>
      <c r="B35" s="49" t="n">
        <v>3725101</v>
      </c>
      <c r="C35" s="49" t="n">
        <v>2978704</v>
      </c>
      <c r="D35" s="49" t="n">
        <v>187468</v>
      </c>
      <c r="E35" s="49" t="s">
        <v>18</v>
      </c>
      <c r="F35" s="49" t="n">
        <v>2791236</v>
      </c>
      <c r="G35" s="49" t="n">
        <v>337188</v>
      </c>
      <c r="H35" s="49" t="n">
        <v>6730</v>
      </c>
      <c r="I35" s="49" t="n">
        <v>402479</v>
      </c>
      <c r="J35" s="49" t="n">
        <v>99875</v>
      </c>
      <c r="K35" s="49" t="n">
        <v>302604</v>
      </c>
    </row>
    <row r="36" customFormat="false" ht="13.5" hidden="false" customHeight="true" outlineLevel="0" collapsed="false">
      <c r="A36" s="35" t="s">
        <v>45</v>
      </c>
      <c r="B36" s="49" t="n">
        <v>2433999</v>
      </c>
      <c r="C36" s="49" t="n">
        <v>1989910</v>
      </c>
      <c r="D36" s="49" t="n">
        <v>138126</v>
      </c>
      <c r="E36" s="49" t="s">
        <v>18</v>
      </c>
      <c r="F36" s="49" t="n">
        <v>1851784</v>
      </c>
      <c r="G36" s="49" t="n">
        <v>175900</v>
      </c>
      <c r="H36" s="49" t="n">
        <v>44996</v>
      </c>
      <c r="I36" s="49" t="n">
        <v>223193</v>
      </c>
      <c r="J36" s="49" t="n">
        <v>126769</v>
      </c>
      <c r="K36" s="49" t="n">
        <v>96424</v>
      </c>
    </row>
    <row r="37" customFormat="false" ht="13.5" hidden="false" customHeight="true" outlineLevel="0" collapsed="false">
      <c r="A37" s="35" t="s">
        <v>46</v>
      </c>
      <c r="B37" s="49" t="n">
        <v>480937</v>
      </c>
      <c r="C37" s="49" t="n">
        <v>414090</v>
      </c>
      <c r="D37" s="49" t="n">
        <v>75083</v>
      </c>
      <c r="E37" s="49" t="n">
        <v>4108</v>
      </c>
      <c r="F37" s="49" t="n">
        <v>334899</v>
      </c>
      <c r="G37" s="49" t="s">
        <v>18</v>
      </c>
      <c r="H37" s="49" t="n">
        <v>23561</v>
      </c>
      <c r="I37" s="49" t="n">
        <v>43286</v>
      </c>
      <c r="J37" s="49" t="n">
        <v>17707</v>
      </c>
      <c r="K37" s="49" t="n">
        <v>25579</v>
      </c>
    </row>
    <row r="38" customFormat="false" ht="13.5" hidden="false" customHeight="true" outlineLevel="0" collapsed="false">
      <c r="A38" s="35" t="s">
        <v>47</v>
      </c>
      <c r="B38" s="49" t="n">
        <v>806149</v>
      </c>
      <c r="C38" s="49" t="n">
        <v>542071</v>
      </c>
      <c r="D38" s="49" t="n">
        <v>122553</v>
      </c>
      <c r="E38" s="49" t="s">
        <v>18</v>
      </c>
      <c r="F38" s="49" t="n">
        <v>419518</v>
      </c>
      <c r="G38" s="49" t="n">
        <v>49269</v>
      </c>
      <c r="H38" s="49" t="n">
        <v>141588</v>
      </c>
      <c r="I38" s="49" t="n">
        <v>73221</v>
      </c>
      <c r="J38" s="49" t="n">
        <v>25529</v>
      </c>
      <c r="K38" s="49" t="n">
        <v>47692</v>
      </c>
    </row>
    <row r="39" customFormat="false" ht="13.5" hidden="false" customHeight="true" outlineLevel="0" collapsed="false">
      <c r="A39" s="35" t="s">
        <v>48</v>
      </c>
      <c r="B39" s="49" t="n">
        <v>395959</v>
      </c>
      <c r="C39" s="49" t="n">
        <v>311361</v>
      </c>
      <c r="D39" s="49" t="n">
        <v>83765</v>
      </c>
      <c r="E39" s="49" t="s">
        <v>18</v>
      </c>
      <c r="F39" s="49" t="n">
        <v>227596</v>
      </c>
      <c r="G39" s="49" t="n">
        <v>47424</v>
      </c>
      <c r="H39" s="49" t="n">
        <v>10653</v>
      </c>
      <c r="I39" s="49" t="n">
        <v>26521</v>
      </c>
      <c r="J39" s="49" t="n">
        <v>11089</v>
      </c>
      <c r="K39" s="49" t="n">
        <v>15432</v>
      </c>
    </row>
    <row r="40" customFormat="false" ht="13.5" hidden="false" customHeight="true" outlineLevel="0" collapsed="false">
      <c r="A40" s="35" t="s">
        <v>49</v>
      </c>
      <c r="B40" s="49" t="n">
        <v>478340</v>
      </c>
      <c r="C40" s="49" t="n">
        <v>342687</v>
      </c>
      <c r="D40" s="49" t="n">
        <v>95849</v>
      </c>
      <c r="E40" s="49" t="s">
        <v>18</v>
      </c>
      <c r="F40" s="49" t="n">
        <v>246838</v>
      </c>
      <c r="G40" s="49" t="n">
        <v>72911</v>
      </c>
      <c r="H40" s="49" t="n">
        <v>27037</v>
      </c>
      <c r="I40" s="49" t="n">
        <v>35705</v>
      </c>
      <c r="J40" s="49" t="n">
        <v>15679</v>
      </c>
      <c r="K40" s="49" t="n">
        <v>20026</v>
      </c>
    </row>
    <row r="41" customFormat="false" ht="13.5" hidden="false" customHeight="true" outlineLevel="0" collapsed="false">
      <c r="A41" s="35" t="s">
        <v>50</v>
      </c>
      <c r="B41" s="49" t="n">
        <v>848773</v>
      </c>
      <c r="C41" s="49" t="n">
        <v>553090</v>
      </c>
      <c r="D41" s="49" t="n">
        <v>128504</v>
      </c>
      <c r="E41" s="49" t="n">
        <v>822</v>
      </c>
      <c r="F41" s="49" t="n">
        <v>423764</v>
      </c>
      <c r="G41" s="49" t="n">
        <v>191978</v>
      </c>
      <c r="H41" s="49" t="n">
        <v>20946</v>
      </c>
      <c r="I41" s="49" t="n">
        <v>82759</v>
      </c>
      <c r="J41" s="49" t="n">
        <v>41724</v>
      </c>
      <c r="K41" s="49" t="n">
        <v>41035</v>
      </c>
    </row>
    <row r="42" customFormat="false" ht="13.5" hidden="false" customHeight="true" outlineLevel="0" collapsed="false">
      <c r="A42" s="35" t="s">
        <v>51</v>
      </c>
      <c r="B42" s="49" t="n">
        <v>1413909</v>
      </c>
      <c r="C42" s="49" t="n">
        <v>912643</v>
      </c>
      <c r="D42" s="49" t="n">
        <v>233446</v>
      </c>
      <c r="E42" s="49" t="n">
        <v>2500</v>
      </c>
      <c r="F42" s="49" t="n">
        <v>676697</v>
      </c>
      <c r="G42" s="49" t="n">
        <v>376270</v>
      </c>
      <c r="H42" s="49" t="n">
        <v>22551</v>
      </c>
      <c r="I42" s="49" t="n">
        <v>102445</v>
      </c>
      <c r="J42" s="49" t="n">
        <v>58564</v>
      </c>
      <c r="K42" s="49" t="n">
        <v>43881</v>
      </c>
    </row>
    <row r="43" customFormat="false" ht="13.5" hidden="false" customHeight="true" outlineLevel="0" collapsed="false">
      <c r="A43" s="35" t="s">
        <v>52</v>
      </c>
      <c r="B43" s="49" t="n">
        <v>930446</v>
      </c>
      <c r="C43" s="49" t="n">
        <v>729876</v>
      </c>
      <c r="D43" s="49" t="n">
        <v>222391</v>
      </c>
      <c r="E43" s="49" t="n">
        <v>307</v>
      </c>
      <c r="F43" s="49" t="n">
        <v>507178</v>
      </c>
      <c r="G43" s="49" t="n">
        <v>121130</v>
      </c>
      <c r="H43" s="49" t="n">
        <v>8349</v>
      </c>
      <c r="I43" s="49" t="n">
        <v>71091</v>
      </c>
      <c r="J43" s="49" t="n">
        <v>22094</v>
      </c>
      <c r="K43" s="49" t="n">
        <v>48997</v>
      </c>
    </row>
    <row r="44" customFormat="false" ht="13.5" hidden="false" customHeight="true" outlineLevel="0" collapsed="false">
      <c r="A44" s="35" t="s">
        <v>53</v>
      </c>
      <c r="B44" s="49" t="n">
        <v>368132</v>
      </c>
      <c r="C44" s="49" t="n">
        <v>289147</v>
      </c>
      <c r="D44" s="49" t="n">
        <v>55001</v>
      </c>
      <c r="E44" s="49" t="n">
        <v>2032</v>
      </c>
      <c r="F44" s="49" t="n">
        <v>232114</v>
      </c>
      <c r="G44" s="49" t="n">
        <v>31355</v>
      </c>
      <c r="H44" s="49" t="n">
        <v>4672</v>
      </c>
      <c r="I44" s="49" t="n">
        <v>42958</v>
      </c>
      <c r="J44" s="49" t="n">
        <v>17817</v>
      </c>
      <c r="K44" s="49" t="n">
        <v>25141</v>
      </c>
    </row>
    <row r="45" customFormat="false" ht="13.5" hidden="false" customHeight="true" outlineLevel="0" collapsed="false">
      <c r="A45" s="35" t="s">
        <v>54</v>
      </c>
      <c r="B45" s="49" t="n">
        <v>375924</v>
      </c>
      <c r="C45" s="49" t="n">
        <v>251809</v>
      </c>
      <c r="D45" s="49" t="n">
        <v>41978</v>
      </c>
      <c r="E45" s="49" t="s">
        <v>18</v>
      </c>
      <c r="F45" s="49" t="n">
        <v>209831</v>
      </c>
      <c r="G45" s="49" t="n">
        <v>45180</v>
      </c>
      <c r="H45" s="49" t="n">
        <v>23813</v>
      </c>
      <c r="I45" s="49" t="n">
        <v>55122</v>
      </c>
      <c r="J45" s="49" t="n">
        <v>22301</v>
      </c>
      <c r="K45" s="49" t="n">
        <v>32821</v>
      </c>
    </row>
    <row r="46" customFormat="false" ht="13.5" hidden="false" customHeight="true" outlineLevel="0" collapsed="false">
      <c r="A46" s="35" t="s">
        <v>55</v>
      </c>
      <c r="B46" s="49" t="n">
        <v>621029</v>
      </c>
      <c r="C46" s="49" t="n">
        <v>469642</v>
      </c>
      <c r="D46" s="49" t="n">
        <v>98982</v>
      </c>
      <c r="E46" s="49" t="n">
        <v>4208</v>
      </c>
      <c r="F46" s="49" t="n">
        <v>366452</v>
      </c>
      <c r="G46" s="49" t="n">
        <v>75661</v>
      </c>
      <c r="H46" s="49" t="n">
        <v>13019</v>
      </c>
      <c r="I46" s="49" t="n">
        <v>62707</v>
      </c>
      <c r="J46" s="49" t="n">
        <v>40803</v>
      </c>
      <c r="K46" s="49" t="n">
        <v>21904</v>
      </c>
    </row>
    <row r="47" customFormat="false" ht="13.5" hidden="false" customHeight="true" outlineLevel="0" collapsed="false">
      <c r="A47" s="35" t="s">
        <v>56</v>
      </c>
      <c r="B47" s="49" t="n">
        <v>472843</v>
      </c>
      <c r="C47" s="49" t="n">
        <v>350381</v>
      </c>
      <c r="D47" s="49" t="n">
        <v>108811</v>
      </c>
      <c r="E47" s="49" t="n">
        <v>305</v>
      </c>
      <c r="F47" s="49" t="n">
        <v>241265</v>
      </c>
      <c r="G47" s="49" t="n">
        <v>87299</v>
      </c>
      <c r="H47" s="49" t="n">
        <v>7095</v>
      </c>
      <c r="I47" s="49" t="n">
        <v>28068</v>
      </c>
      <c r="J47" s="49" t="n">
        <v>13031</v>
      </c>
      <c r="K47" s="49" t="n">
        <v>15037</v>
      </c>
    </row>
    <row r="48" customFormat="false" ht="13.5" hidden="false" customHeight="true" outlineLevel="0" collapsed="false">
      <c r="A48" s="35" t="s">
        <v>57</v>
      </c>
      <c r="B48" s="49" t="n">
        <v>1840756</v>
      </c>
      <c r="C48" s="49" t="n">
        <v>1538155</v>
      </c>
      <c r="D48" s="49" t="n">
        <v>582494</v>
      </c>
      <c r="E48" s="49" t="n">
        <v>1234</v>
      </c>
      <c r="F48" s="49" t="n">
        <v>954427</v>
      </c>
      <c r="G48" s="49" t="n">
        <v>162300</v>
      </c>
      <c r="H48" s="49" t="n">
        <v>19422</v>
      </c>
      <c r="I48" s="49" t="n">
        <v>120879</v>
      </c>
      <c r="J48" s="49" t="n">
        <v>38776</v>
      </c>
      <c r="K48" s="49" t="n">
        <v>82103</v>
      </c>
    </row>
    <row r="49" customFormat="false" ht="13.5" hidden="false" customHeight="true" outlineLevel="0" collapsed="false">
      <c r="A49" s="35" t="s">
        <v>58</v>
      </c>
      <c r="B49" s="49" t="n">
        <v>425604</v>
      </c>
      <c r="C49" s="49" t="n">
        <v>348336</v>
      </c>
      <c r="D49" s="49" t="n">
        <v>71883</v>
      </c>
      <c r="E49" s="49" t="n">
        <v>310</v>
      </c>
      <c r="F49" s="49" t="n">
        <v>276143</v>
      </c>
      <c r="G49" s="49" t="n">
        <v>47550</v>
      </c>
      <c r="H49" s="49" t="n">
        <v>7451</v>
      </c>
      <c r="I49" s="49" t="n">
        <v>22267</v>
      </c>
      <c r="J49" s="49" t="n">
        <v>8266</v>
      </c>
      <c r="K49" s="49" t="n">
        <v>14001</v>
      </c>
    </row>
    <row r="50" customFormat="false" ht="13.5" hidden="false" customHeight="true" outlineLevel="0" collapsed="false">
      <c r="A50" s="35" t="s">
        <v>59</v>
      </c>
      <c r="B50" s="49" t="n">
        <v>1094865</v>
      </c>
      <c r="C50" s="49" t="n">
        <v>717571</v>
      </c>
      <c r="D50" s="49" t="n">
        <v>182328</v>
      </c>
      <c r="E50" s="49" t="n">
        <v>40</v>
      </c>
      <c r="F50" s="49" t="n">
        <v>535203</v>
      </c>
      <c r="G50" s="49" t="n">
        <v>306367</v>
      </c>
      <c r="H50" s="49" t="n">
        <v>19551</v>
      </c>
      <c r="I50" s="49" t="n">
        <v>51376</v>
      </c>
      <c r="J50" s="49" t="n">
        <v>12778</v>
      </c>
      <c r="K50" s="49" t="n">
        <v>38598</v>
      </c>
    </row>
    <row r="51" customFormat="false" ht="13.5" hidden="false" customHeight="true" outlineLevel="0" collapsed="false">
      <c r="A51" s="35" t="s">
        <v>60</v>
      </c>
      <c r="B51" s="49" t="n">
        <v>1032384</v>
      </c>
      <c r="C51" s="49" t="n">
        <v>776714</v>
      </c>
      <c r="D51" s="49" t="n">
        <v>153832</v>
      </c>
      <c r="E51" s="49" t="s">
        <v>18</v>
      </c>
      <c r="F51" s="49" t="n">
        <v>622882</v>
      </c>
      <c r="G51" s="49" t="n">
        <v>176300</v>
      </c>
      <c r="H51" s="49" t="n">
        <v>22544</v>
      </c>
      <c r="I51" s="49" t="n">
        <v>56826</v>
      </c>
      <c r="J51" s="49" t="n">
        <v>18620</v>
      </c>
      <c r="K51" s="49" t="n">
        <v>38206</v>
      </c>
    </row>
    <row r="52" customFormat="false" ht="13.5" hidden="false" customHeight="true" outlineLevel="0" collapsed="false">
      <c r="A52" s="35" t="s">
        <v>61</v>
      </c>
      <c r="B52" s="49" t="n">
        <v>750334</v>
      </c>
      <c r="C52" s="49" t="n">
        <v>524154</v>
      </c>
      <c r="D52" s="49" t="n">
        <v>141574</v>
      </c>
      <c r="E52" s="49" t="n">
        <v>1295</v>
      </c>
      <c r="F52" s="49" t="n">
        <v>381285</v>
      </c>
      <c r="G52" s="49" t="n">
        <v>161100</v>
      </c>
      <c r="H52" s="49" t="n">
        <v>18011</v>
      </c>
      <c r="I52" s="49" t="n">
        <v>47069</v>
      </c>
      <c r="J52" s="49" t="n">
        <v>23398</v>
      </c>
      <c r="K52" s="49" t="n">
        <v>23671</v>
      </c>
    </row>
    <row r="53" customFormat="false" ht="13.5" hidden="false" customHeight="true" outlineLevel="0" collapsed="false">
      <c r="A53" s="35" t="s">
        <v>62</v>
      </c>
      <c r="B53" s="49" t="n">
        <v>589593</v>
      </c>
      <c r="C53" s="49" t="n">
        <v>441271</v>
      </c>
      <c r="D53" s="49" t="n">
        <v>172325</v>
      </c>
      <c r="E53" s="49" t="n">
        <v>3128</v>
      </c>
      <c r="F53" s="49" t="n">
        <v>265318</v>
      </c>
      <c r="G53" s="49" t="n">
        <v>114799</v>
      </c>
      <c r="H53" s="49" t="n">
        <v>2030</v>
      </c>
      <c r="I53" s="49" t="n">
        <v>31493</v>
      </c>
      <c r="J53" s="49" t="n">
        <v>21653</v>
      </c>
      <c r="K53" s="49" t="n">
        <v>9840</v>
      </c>
    </row>
    <row r="54" customFormat="false" ht="13.5" hidden="false" customHeight="true" outlineLevel="0" collapsed="false">
      <c r="A54" s="75" t="s">
        <v>63</v>
      </c>
      <c r="B54" s="51" t="n">
        <v>1357599</v>
      </c>
      <c r="C54" s="51" t="n">
        <v>789377</v>
      </c>
      <c r="D54" s="51" t="n">
        <v>411460</v>
      </c>
      <c r="E54" s="51" t="n">
        <v>53</v>
      </c>
      <c r="F54" s="51" t="n">
        <v>377864</v>
      </c>
      <c r="G54" s="51" t="n">
        <v>464344</v>
      </c>
      <c r="H54" s="51" t="n">
        <v>23439</v>
      </c>
      <c r="I54" s="51" t="n">
        <v>80439</v>
      </c>
      <c r="J54" s="51" t="n">
        <v>27747</v>
      </c>
      <c r="K54" s="51" t="n">
        <v>5269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4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4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194605542</v>
      </c>
      <c r="C8" s="47" t="n">
        <v>190480816</v>
      </c>
      <c r="D8" s="47" t="n">
        <v>77593350</v>
      </c>
      <c r="E8" s="47" t="n">
        <v>89597863</v>
      </c>
      <c r="F8" s="47" t="n">
        <v>23289603</v>
      </c>
      <c r="G8" s="47" t="n">
        <v>54774</v>
      </c>
      <c r="H8" s="47" t="n">
        <v>13558</v>
      </c>
      <c r="I8" s="47" t="n">
        <v>4056394</v>
      </c>
      <c r="J8" s="47" t="n">
        <v>3387137</v>
      </c>
      <c r="K8" s="47" t="n">
        <v>669257</v>
      </c>
    </row>
    <row r="9" customFormat="false" ht="13.5" hidden="false" customHeight="true" outlineLevel="0" collapsed="false">
      <c r="A9" s="35" t="s">
        <v>17</v>
      </c>
      <c r="B9" s="49" t="n">
        <v>12358636</v>
      </c>
      <c r="C9" s="49" t="n">
        <v>12078864</v>
      </c>
      <c r="D9" s="49" t="n">
        <v>5122810</v>
      </c>
      <c r="E9" s="49" t="n">
        <v>5461726</v>
      </c>
      <c r="F9" s="49" t="n">
        <v>1494328</v>
      </c>
      <c r="G9" s="49" t="s">
        <v>18</v>
      </c>
      <c r="H9" s="49" t="s">
        <v>18</v>
      </c>
      <c r="I9" s="49" t="n">
        <v>279772</v>
      </c>
      <c r="J9" s="49" t="n">
        <v>253883</v>
      </c>
      <c r="K9" s="49" t="n">
        <v>25889</v>
      </c>
    </row>
    <row r="10" customFormat="false" ht="13.5" hidden="false" customHeight="true" outlineLevel="0" collapsed="false">
      <c r="A10" s="35" t="s">
        <v>19</v>
      </c>
      <c r="B10" s="49" t="n">
        <v>3074238</v>
      </c>
      <c r="C10" s="49" t="n">
        <v>3020730</v>
      </c>
      <c r="D10" s="49" t="n">
        <v>1320596</v>
      </c>
      <c r="E10" s="49" t="n">
        <v>1356835</v>
      </c>
      <c r="F10" s="49" t="n">
        <v>343299</v>
      </c>
      <c r="G10" s="49" t="s">
        <v>18</v>
      </c>
      <c r="H10" s="49" t="s">
        <v>18</v>
      </c>
      <c r="I10" s="49" t="n">
        <v>53508</v>
      </c>
      <c r="J10" s="49" t="n">
        <v>51710</v>
      </c>
      <c r="K10" s="49" t="n">
        <v>1798</v>
      </c>
    </row>
    <row r="11" customFormat="false" ht="13.5" hidden="false" customHeight="true" outlineLevel="0" collapsed="false">
      <c r="A11" s="35" t="s">
        <v>20</v>
      </c>
      <c r="B11" s="49" t="n">
        <v>3308781</v>
      </c>
      <c r="C11" s="49" t="n">
        <v>3265534</v>
      </c>
      <c r="D11" s="49" t="n">
        <v>1408919</v>
      </c>
      <c r="E11" s="49" t="n">
        <v>1486887</v>
      </c>
      <c r="F11" s="49" t="n">
        <v>369728</v>
      </c>
      <c r="G11" s="49" t="s">
        <v>18</v>
      </c>
      <c r="H11" s="49" t="n">
        <v>614</v>
      </c>
      <c r="I11" s="49" t="n">
        <v>42633</v>
      </c>
      <c r="J11" s="49" t="n">
        <v>38629</v>
      </c>
      <c r="K11" s="49" t="n">
        <v>4004</v>
      </c>
    </row>
    <row r="12" customFormat="false" ht="13.5" hidden="false" customHeight="true" outlineLevel="0" collapsed="false">
      <c r="A12" s="35" t="s">
        <v>21</v>
      </c>
      <c r="B12" s="49" t="n">
        <v>3560269</v>
      </c>
      <c r="C12" s="49" t="n">
        <v>3497086</v>
      </c>
      <c r="D12" s="49" t="n">
        <v>1509516</v>
      </c>
      <c r="E12" s="49" t="n">
        <v>1586204</v>
      </c>
      <c r="F12" s="49" t="n">
        <v>401366</v>
      </c>
      <c r="G12" s="49" t="s">
        <v>18</v>
      </c>
      <c r="H12" s="49" t="s">
        <v>18</v>
      </c>
      <c r="I12" s="49" t="n">
        <v>63183</v>
      </c>
      <c r="J12" s="49" t="n">
        <v>57416</v>
      </c>
      <c r="K12" s="49" t="n">
        <v>5767</v>
      </c>
    </row>
    <row r="13" customFormat="false" ht="13.5" hidden="false" customHeight="true" outlineLevel="0" collapsed="false">
      <c r="A13" s="35" t="s">
        <v>22</v>
      </c>
      <c r="B13" s="49" t="n">
        <v>3246999</v>
      </c>
      <c r="C13" s="49" t="n">
        <v>3198901</v>
      </c>
      <c r="D13" s="49" t="n">
        <v>1371682</v>
      </c>
      <c r="E13" s="49" t="n">
        <v>1384640</v>
      </c>
      <c r="F13" s="49" t="n">
        <v>442579</v>
      </c>
      <c r="G13" s="49" t="s">
        <v>18</v>
      </c>
      <c r="H13" s="49" t="s">
        <v>18</v>
      </c>
      <c r="I13" s="49" t="n">
        <v>48098</v>
      </c>
      <c r="J13" s="49" t="n">
        <v>37018</v>
      </c>
      <c r="K13" s="49" t="n">
        <v>11080</v>
      </c>
    </row>
    <row r="14" customFormat="false" ht="13.5" hidden="false" customHeight="true" outlineLevel="0" collapsed="false">
      <c r="A14" s="35" t="s">
        <v>23</v>
      </c>
      <c r="B14" s="49" t="n">
        <v>3174978</v>
      </c>
      <c r="C14" s="49" t="n">
        <v>3108157</v>
      </c>
      <c r="D14" s="49" t="n">
        <v>1330095</v>
      </c>
      <c r="E14" s="49" t="n">
        <v>1384916</v>
      </c>
      <c r="F14" s="49" t="n">
        <v>393146</v>
      </c>
      <c r="G14" s="49" t="s">
        <v>18</v>
      </c>
      <c r="H14" s="49" t="n">
        <v>572</v>
      </c>
      <c r="I14" s="49" t="n">
        <v>66249</v>
      </c>
      <c r="J14" s="49" t="n">
        <v>43373</v>
      </c>
      <c r="K14" s="49" t="n">
        <v>22876</v>
      </c>
    </row>
    <row r="15" customFormat="false" ht="13.5" hidden="false" customHeight="true" outlineLevel="0" collapsed="false">
      <c r="A15" s="35" t="s">
        <v>24</v>
      </c>
      <c r="B15" s="49" t="n">
        <v>4624930</v>
      </c>
      <c r="C15" s="49" t="n">
        <v>4557744</v>
      </c>
      <c r="D15" s="49" t="n">
        <v>1987013</v>
      </c>
      <c r="E15" s="49" t="n">
        <v>2091720</v>
      </c>
      <c r="F15" s="49" t="n">
        <v>479011</v>
      </c>
      <c r="G15" s="49" t="s">
        <v>18</v>
      </c>
      <c r="H15" s="49" t="n">
        <v>118</v>
      </c>
      <c r="I15" s="49" t="n">
        <v>67068</v>
      </c>
      <c r="J15" s="49" t="n">
        <v>60148</v>
      </c>
      <c r="K15" s="49" t="n">
        <v>6920</v>
      </c>
    </row>
    <row r="16" customFormat="false" ht="13.5" hidden="false" customHeight="true" outlineLevel="0" collapsed="false">
      <c r="A16" s="35" t="s">
        <v>25</v>
      </c>
      <c r="B16" s="49" t="n">
        <v>4059328</v>
      </c>
      <c r="C16" s="49" t="n">
        <v>3977466</v>
      </c>
      <c r="D16" s="49" t="n">
        <v>1730597</v>
      </c>
      <c r="E16" s="49" t="n">
        <v>1830040</v>
      </c>
      <c r="F16" s="49" t="n">
        <v>416829</v>
      </c>
      <c r="G16" s="49" t="s">
        <v>18</v>
      </c>
      <c r="H16" s="49" t="n">
        <v>100</v>
      </c>
      <c r="I16" s="49" t="n">
        <v>81762</v>
      </c>
      <c r="J16" s="49" t="n">
        <v>52536</v>
      </c>
      <c r="K16" s="49" t="n">
        <v>29226</v>
      </c>
    </row>
    <row r="17" customFormat="false" ht="13.5" hidden="false" customHeight="true" outlineLevel="0" collapsed="false">
      <c r="A17" s="35" t="s">
        <v>26</v>
      </c>
      <c r="B17" s="49" t="n">
        <v>3187358</v>
      </c>
      <c r="C17" s="49" t="n">
        <v>3119397</v>
      </c>
      <c r="D17" s="49" t="n">
        <v>1348351</v>
      </c>
      <c r="E17" s="49" t="n">
        <v>1460712</v>
      </c>
      <c r="F17" s="49" t="n">
        <v>310334</v>
      </c>
      <c r="G17" s="49" t="s">
        <v>18</v>
      </c>
      <c r="H17" s="49" t="s">
        <v>18</v>
      </c>
      <c r="I17" s="49" t="n">
        <v>67961</v>
      </c>
      <c r="J17" s="49" t="n">
        <v>56445</v>
      </c>
      <c r="K17" s="49" t="n">
        <v>11516</v>
      </c>
    </row>
    <row r="18" customFormat="false" ht="13.5" hidden="false" customHeight="true" outlineLevel="0" collapsed="false">
      <c r="A18" s="35" t="s">
        <v>27</v>
      </c>
      <c r="B18" s="49" t="n">
        <v>3636746</v>
      </c>
      <c r="C18" s="49" t="n">
        <v>3585602</v>
      </c>
      <c r="D18" s="49" t="n">
        <v>1563798</v>
      </c>
      <c r="E18" s="49" t="n">
        <v>1627886</v>
      </c>
      <c r="F18" s="49" t="n">
        <v>393918</v>
      </c>
      <c r="G18" s="49" t="s">
        <v>18</v>
      </c>
      <c r="H18" s="49" t="n">
        <v>3</v>
      </c>
      <c r="I18" s="49" t="n">
        <v>51141</v>
      </c>
      <c r="J18" s="49" t="n">
        <v>42971</v>
      </c>
      <c r="K18" s="49" t="n">
        <v>8170</v>
      </c>
    </row>
    <row r="19" customFormat="false" ht="13.5" hidden="false" customHeight="true" outlineLevel="0" collapsed="false">
      <c r="A19" s="35" t="s">
        <v>28</v>
      </c>
      <c r="B19" s="49" t="n">
        <v>4713438</v>
      </c>
      <c r="C19" s="49" t="n">
        <v>4619961</v>
      </c>
      <c r="D19" s="49" t="n">
        <v>2023406</v>
      </c>
      <c r="E19" s="49" t="n">
        <v>2082989</v>
      </c>
      <c r="F19" s="49" t="n">
        <v>513566</v>
      </c>
      <c r="G19" s="49" t="s">
        <v>18</v>
      </c>
      <c r="H19" s="49" t="n">
        <v>118</v>
      </c>
      <c r="I19" s="49" t="n">
        <v>93359</v>
      </c>
      <c r="J19" s="49" t="n">
        <v>69385</v>
      </c>
      <c r="K19" s="49" t="n">
        <v>23974</v>
      </c>
    </row>
    <row r="20" customFormat="false" ht="13.5" hidden="false" customHeight="true" outlineLevel="0" collapsed="false">
      <c r="A20" s="35" t="s">
        <v>29</v>
      </c>
      <c r="B20" s="49" t="n">
        <v>4676635</v>
      </c>
      <c r="C20" s="49" t="n">
        <v>4557001</v>
      </c>
      <c r="D20" s="49" t="n">
        <v>2069788</v>
      </c>
      <c r="E20" s="49" t="n">
        <v>2009237</v>
      </c>
      <c r="F20" s="49" t="n">
        <v>477976</v>
      </c>
      <c r="G20" s="49" t="s">
        <v>18</v>
      </c>
      <c r="H20" s="49" t="n">
        <v>15</v>
      </c>
      <c r="I20" s="49" t="n">
        <v>119619</v>
      </c>
      <c r="J20" s="49" t="n">
        <v>90648</v>
      </c>
      <c r="K20" s="49" t="n">
        <v>28971</v>
      </c>
    </row>
    <row r="21" customFormat="false" ht="13.5" hidden="false" customHeight="true" outlineLevel="0" collapsed="false">
      <c r="A21" s="35" t="s">
        <v>30</v>
      </c>
      <c r="B21" s="49" t="n">
        <v>17064337</v>
      </c>
      <c r="C21" s="49" t="n">
        <v>16767204</v>
      </c>
      <c r="D21" s="49" t="n">
        <v>4419809</v>
      </c>
      <c r="E21" s="49" t="n">
        <v>8807440</v>
      </c>
      <c r="F21" s="49" t="n">
        <v>3539955</v>
      </c>
      <c r="G21" s="49" t="s">
        <v>18</v>
      </c>
      <c r="H21" s="49" t="s">
        <v>18</v>
      </c>
      <c r="I21" s="49" t="n">
        <v>297133</v>
      </c>
      <c r="J21" s="49" t="n">
        <v>276650</v>
      </c>
      <c r="K21" s="49" t="n">
        <v>20483</v>
      </c>
    </row>
    <row r="22" customFormat="false" ht="13.5" hidden="false" customHeight="true" outlineLevel="0" collapsed="false">
      <c r="A22" s="35" t="s">
        <v>31</v>
      </c>
      <c r="B22" s="49" t="n">
        <v>5799881</v>
      </c>
      <c r="C22" s="49" t="n">
        <v>5630811</v>
      </c>
      <c r="D22" s="49" t="n">
        <v>2019045</v>
      </c>
      <c r="E22" s="49" t="n">
        <v>2820296</v>
      </c>
      <c r="F22" s="49" t="n">
        <v>791470</v>
      </c>
      <c r="G22" s="49" t="s">
        <v>18</v>
      </c>
      <c r="H22" s="49" t="s">
        <v>18</v>
      </c>
      <c r="I22" s="49" t="n">
        <v>169070</v>
      </c>
      <c r="J22" s="49" t="n">
        <v>155678</v>
      </c>
      <c r="K22" s="49" t="n">
        <v>13392</v>
      </c>
    </row>
    <row r="23" customFormat="false" ht="13.5" hidden="false" customHeight="true" outlineLevel="0" collapsed="false">
      <c r="A23" s="35" t="s">
        <v>32</v>
      </c>
      <c r="B23" s="49" t="n">
        <v>5901483</v>
      </c>
      <c r="C23" s="49" t="n">
        <v>5812896</v>
      </c>
      <c r="D23" s="49" t="n">
        <v>2527996</v>
      </c>
      <c r="E23" s="49" t="n">
        <v>2551185</v>
      </c>
      <c r="F23" s="49" t="n">
        <v>733715</v>
      </c>
      <c r="G23" s="49" t="s">
        <v>18</v>
      </c>
      <c r="H23" s="49" t="s">
        <v>18</v>
      </c>
      <c r="I23" s="49" t="n">
        <v>88587</v>
      </c>
      <c r="J23" s="49" t="n">
        <v>78102</v>
      </c>
      <c r="K23" s="49" t="n">
        <v>10485</v>
      </c>
    </row>
    <row r="24" customFormat="false" ht="13.5" hidden="false" customHeight="true" outlineLevel="0" collapsed="false">
      <c r="A24" s="35" t="s">
        <v>33</v>
      </c>
      <c r="B24" s="49" t="n">
        <v>2205247</v>
      </c>
      <c r="C24" s="49" t="n">
        <v>2174836</v>
      </c>
      <c r="D24" s="49" t="n">
        <v>910043</v>
      </c>
      <c r="E24" s="49" t="n">
        <v>998136</v>
      </c>
      <c r="F24" s="49" t="n">
        <v>266657</v>
      </c>
      <c r="G24" s="49" t="s">
        <v>18</v>
      </c>
      <c r="H24" s="49" t="s">
        <v>18</v>
      </c>
      <c r="I24" s="49" t="n">
        <v>30411</v>
      </c>
      <c r="J24" s="49" t="n">
        <v>26570</v>
      </c>
      <c r="K24" s="49" t="n">
        <v>3841</v>
      </c>
    </row>
    <row r="25" customFormat="false" ht="13.5" hidden="false" customHeight="true" outlineLevel="0" collapsed="false">
      <c r="A25" s="35" t="s">
        <v>34</v>
      </c>
      <c r="B25" s="49" t="n">
        <v>2207660</v>
      </c>
      <c r="C25" s="49" t="n">
        <v>2155491</v>
      </c>
      <c r="D25" s="49" t="n">
        <v>931046</v>
      </c>
      <c r="E25" s="49" t="n">
        <v>984685</v>
      </c>
      <c r="F25" s="49" t="n">
        <v>239760</v>
      </c>
      <c r="G25" s="49" t="s">
        <v>18</v>
      </c>
      <c r="H25" s="49" t="n">
        <v>398</v>
      </c>
      <c r="I25" s="49" t="n">
        <v>51771</v>
      </c>
      <c r="J25" s="49" t="n">
        <v>48145</v>
      </c>
      <c r="K25" s="49" t="n">
        <v>3626</v>
      </c>
    </row>
    <row r="26" customFormat="false" ht="13.5" hidden="false" customHeight="true" outlineLevel="0" collapsed="false">
      <c r="A26" s="35" t="s">
        <v>35</v>
      </c>
      <c r="B26" s="49" t="n">
        <v>1653049</v>
      </c>
      <c r="C26" s="49" t="n">
        <v>1626390</v>
      </c>
      <c r="D26" s="49" t="n">
        <v>698761</v>
      </c>
      <c r="E26" s="49" t="n">
        <v>728952</v>
      </c>
      <c r="F26" s="49" t="n">
        <v>198677</v>
      </c>
      <c r="G26" s="49" t="s">
        <v>18</v>
      </c>
      <c r="H26" s="49" t="s">
        <v>18</v>
      </c>
      <c r="I26" s="49" t="n">
        <v>26659</v>
      </c>
      <c r="J26" s="49" t="n">
        <v>24381</v>
      </c>
      <c r="K26" s="49" t="n">
        <v>2278</v>
      </c>
    </row>
    <row r="27" customFormat="false" ht="13.5" hidden="false" customHeight="true" outlineLevel="0" collapsed="false">
      <c r="A27" s="35" t="s">
        <v>36</v>
      </c>
      <c r="B27" s="49" t="n">
        <v>1926558</v>
      </c>
      <c r="C27" s="49" t="n">
        <v>1893888</v>
      </c>
      <c r="D27" s="49" t="n">
        <v>841267</v>
      </c>
      <c r="E27" s="49" t="n">
        <v>871758</v>
      </c>
      <c r="F27" s="49" t="n">
        <v>180863</v>
      </c>
      <c r="G27" s="49" t="s">
        <v>18</v>
      </c>
      <c r="H27" s="49" t="n">
        <v>3798</v>
      </c>
      <c r="I27" s="49" t="n">
        <v>28872</v>
      </c>
      <c r="J27" s="49" t="n">
        <v>23323</v>
      </c>
      <c r="K27" s="49" t="n">
        <v>5549</v>
      </c>
    </row>
    <row r="28" customFormat="false" ht="13.5" hidden="false" customHeight="true" outlineLevel="0" collapsed="false">
      <c r="A28" s="35" t="s">
        <v>37</v>
      </c>
      <c r="B28" s="49" t="n">
        <v>4849038</v>
      </c>
      <c r="C28" s="49" t="n">
        <v>4827209</v>
      </c>
      <c r="D28" s="49" t="n">
        <v>1951536</v>
      </c>
      <c r="E28" s="49" t="n">
        <v>2084808</v>
      </c>
      <c r="F28" s="49" t="n">
        <v>790865</v>
      </c>
      <c r="G28" s="49" t="s">
        <v>18</v>
      </c>
      <c r="H28" s="49" t="n">
        <v>686</v>
      </c>
      <c r="I28" s="49" t="n">
        <v>21143</v>
      </c>
      <c r="J28" s="49" t="n">
        <v>19277</v>
      </c>
      <c r="K28" s="49" t="n">
        <v>1866</v>
      </c>
    </row>
    <row r="29" customFormat="false" ht="13.5" hidden="false" customHeight="true" outlineLevel="0" collapsed="false">
      <c r="A29" s="35" t="s">
        <v>38</v>
      </c>
      <c r="B29" s="49" t="n">
        <v>3446717</v>
      </c>
      <c r="C29" s="49" t="n">
        <v>3390324</v>
      </c>
      <c r="D29" s="49" t="n">
        <v>1439946</v>
      </c>
      <c r="E29" s="49" t="n">
        <v>1556584</v>
      </c>
      <c r="F29" s="49" t="n">
        <v>393794</v>
      </c>
      <c r="G29" s="49" t="s">
        <v>18</v>
      </c>
      <c r="H29" s="49" t="n">
        <v>2140</v>
      </c>
      <c r="I29" s="49" t="n">
        <v>54253</v>
      </c>
      <c r="J29" s="49" t="n">
        <v>48713</v>
      </c>
      <c r="K29" s="49" t="n">
        <v>5540</v>
      </c>
    </row>
    <row r="30" customFormat="false" ht="13.5" hidden="false" customHeight="true" outlineLevel="0" collapsed="false">
      <c r="A30" s="35" t="s">
        <v>39</v>
      </c>
      <c r="B30" s="49" t="n">
        <v>5577010</v>
      </c>
      <c r="C30" s="49" t="n">
        <v>5441915</v>
      </c>
      <c r="D30" s="49" t="n">
        <v>2383452</v>
      </c>
      <c r="E30" s="49" t="n">
        <v>2459183</v>
      </c>
      <c r="F30" s="49" t="n">
        <v>599280</v>
      </c>
      <c r="G30" s="49" t="s">
        <v>18</v>
      </c>
      <c r="H30" s="49" t="n">
        <v>2</v>
      </c>
      <c r="I30" s="49" t="n">
        <v>135093</v>
      </c>
      <c r="J30" s="49" t="n">
        <v>125762</v>
      </c>
      <c r="K30" s="49" t="n">
        <v>9331</v>
      </c>
    </row>
    <row r="31" customFormat="false" ht="13.5" hidden="false" customHeight="true" outlineLevel="0" collapsed="false">
      <c r="A31" s="35" t="s">
        <v>40</v>
      </c>
      <c r="B31" s="49" t="n">
        <v>7594708</v>
      </c>
      <c r="C31" s="49" t="n">
        <v>7384246</v>
      </c>
      <c r="D31" s="49" t="n">
        <v>2607005</v>
      </c>
      <c r="E31" s="49" t="n">
        <v>4046946</v>
      </c>
      <c r="F31" s="49" t="n">
        <v>730295</v>
      </c>
      <c r="G31" s="49" t="s">
        <v>18</v>
      </c>
      <c r="H31" s="49" t="n">
        <v>38</v>
      </c>
      <c r="I31" s="49" t="n">
        <v>210424</v>
      </c>
      <c r="J31" s="49" t="n">
        <v>181431</v>
      </c>
      <c r="K31" s="49" t="n">
        <v>28993</v>
      </c>
    </row>
    <row r="32" customFormat="false" ht="13.5" hidden="false" customHeight="true" outlineLevel="0" collapsed="false">
      <c r="A32" s="35" t="s">
        <v>41</v>
      </c>
      <c r="B32" s="49" t="n">
        <v>3187895</v>
      </c>
      <c r="C32" s="49" t="n">
        <v>3137264</v>
      </c>
      <c r="D32" s="49" t="n">
        <v>1354641</v>
      </c>
      <c r="E32" s="49" t="n">
        <v>1463771</v>
      </c>
      <c r="F32" s="49" t="n">
        <v>318852</v>
      </c>
      <c r="G32" s="49" t="s">
        <v>18</v>
      </c>
      <c r="H32" s="49" t="n">
        <v>204</v>
      </c>
      <c r="I32" s="49" t="n">
        <v>50427</v>
      </c>
      <c r="J32" s="49" t="n">
        <v>44312</v>
      </c>
      <c r="K32" s="49" t="n">
        <v>6115</v>
      </c>
    </row>
    <row r="33" customFormat="false" ht="13.5" hidden="false" customHeight="true" outlineLevel="0" collapsed="false">
      <c r="A33" s="35" t="s">
        <v>42</v>
      </c>
      <c r="B33" s="49" t="n">
        <v>1855869</v>
      </c>
      <c r="C33" s="49" t="n">
        <v>1841329</v>
      </c>
      <c r="D33" s="49" t="n">
        <v>772333</v>
      </c>
      <c r="E33" s="49" t="n">
        <v>841408</v>
      </c>
      <c r="F33" s="49" t="n">
        <v>227588</v>
      </c>
      <c r="G33" s="49" t="s">
        <v>18</v>
      </c>
      <c r="H33" s="49" t="s">
        <v>18</v>
      </c>
      <c r="I33" s="49" t="n">
        <v>14540</v>
      </c>
      <c r="J33" s="49" t="n">
        <v>12581</v>
      </c>
      <c r="K33" s="49" t="n">
        <v>1959</v>
      </c>
    </row>
    <row r="34" customFormat="false" ht="13.5" hidden="false" customHeight="true" outlineLevel="0" collapsed="false">
      <c r="A34" s="35" t="s">
        <v>43</v>
      </c>
      <c r="B34" s="49" t="n">
        <v>3998086</v>
      </c>
      <c r="C34" s="49" t="n">
        <v>3945854</v>
      </c>
      <c r="D34" s="49" t="n">
        <v>1670316</v>
      </c>
      <c r="E34" s="49" t="n">
        <v>1784017</v>
      </c>
      <c r="F34" s="49" t="n">
        <v>491521</v>
      </c>
      <c r="G34" s="49" t="s">
        <v>18</v>
      </c>
      <c r="H34" s="49" t="n">
        <v>872</v>
      </c>
      <c r="I34" s="49" t="n">
        <v>51360</v>
      </c>
      <c r="J34" s="49" t="n">
        <v>41127</v>
      </c>
      <c r="K34" s="49" t="n">
        <v>10233</v>
      </c>
    </row>
    <row r="35" customFormat="false" ht="13.5" hidden="false" customHeight="true" outlineLevel="0" collapsed="false">
      <c r="A35" s="35" t="s">
        <v>44</v>
      </c>
      <c r="B35" s="49" t="n">
        <v>9916858</v>
      </c>
      <c r="C35" s="49" t="n">
        <v>9451506</v>
      </c>
      <c r="D35" s="49" t="n">
        <v>3125357</v>
      </c>
      <c r="E35" s="49" t="n">
        <v>5116644</v>
      </c>
      <c r="F35" s="49" t="n">
        <v>1209505</v>
      </c>
      <c r="G35" s="49" t="n">
        <v>375</v>
      </c>
      <c r="H35" s="49" t="n">
        <v>1059</v>
      </c>
      <c r="I35" s="49" t="n">
        <v>463918</v>
      </c>
      <c r="J35" s="49" t="n">
        <v>315297</v>
      </c>
      <c r="K35" s="49" t="n">
        <v>148621</v>
      </c>
    </row>
    <row r="36" customFormat="false" ht="13.5" hidden="false" customHeight="true" outlineLevel="0" collapsed="false">
      <c r="A36" s="35" t="s">
        <v>45</v>
      </c>
      <c r="B36" s="49" t="n">
        <v>7500397</v>
      </c>
      <c r="C36" s="49" t="n">
        <v>7328434</v>
      </c>
      <c r="D36" s="49" t="n">
        <v>3059298</v>
      </c>
      <c r="E36" s="49" t="n">
        <v>3278892</v>
      </c>
      <c r="F36" s="49" t="n">
        <v>990244</v>
      </c>
      <c r="G36" s="49" t="s">
        <v>18</v>
      </c>
      <c r="H36" s="49" t="n">
        <v>93</v>
      </c>
      <c r="I36" s="49" t="n">
        <v>171870</v>
      </c>
      <c r="J36" s="49" t="n">
        <v>147067</v>
      </c>
      <c r="K36" s="49" t="n">
        <v>24803</v>
      </c>
    </row>
    <row r="37" customFormat="false" ht="13.5" hidden="false" customHeight="true" outlineLevel="0" collapsed="false">
      <c r="A37" s="35" t="s">
        <v>46</v>
      </c>
      <c r="B37" s="49" t="n">
        <v>2078385</v>
      </c>
      <c r="C37" s="49" t="n">
        <v>2031271</v>
      </c>
      <c r="D37" s="49" t="n">
        <v>901304</v>
      </c>
      <c r="E37" s="49" t="n">
        <v>953255</v>
      </c>
      <c r="F37" s="49" t="n">
        <v>176712</v>
      </c>
      <c r="G37" s="49" t="s">
        <v>18</v>
      </c>
      <c r="H37" s="49" t="n">
        <v>551</v>
      </c>
      <c r="I37" s="49" t="n">
        <v>46563</v>
      </c>
      <c r="J37" s="49" t="n">
        <v>41355</v>
      </c>
      <c r="K37" s="49" t="n">
        <v>5208</v>
      </c>
    </row>
    <row r="38" customFormat="false" ht="13.5" hidden="false" customHeight="true" outlineLevel="0" collapsed="false">
      <c r="A38" s="35" t="s">
        <v>47</v>
      </c>
      <c r="B38" s="49" t="n">
        <v>2286965</v>
      </c>
      <c r="C38" s="49" t="n">
        <v>2234287</v>
      </c>
      <c r="D38" s="49" t="n">
        <v>1004476</v>
      </c>
      <c r="E38" s="49" t="n">
        <v>1024821</v>
      </c>
      <c r="F38" s="49" t="n">
        <v>204990</v>
      </c>
      <c r="G38" s="49" t="s">
        <v>18</v>
      </c>
      <c r="H38" s="49" t="n">
        <v>34</v>
      </c>
      <c r="I38" s="49" t="n">
        <v>52644</v>
      </c>
      <c r="J38" s="49" t="n">
        <v>43818</v>
      </c>
      <c r="K38" s="49" t="n">
        <v>8826</v>
      </c>
    </row>
    <row r="39" customFormat="false" ht="13.5" hidden="false" customHeight="true" outlineLevel="0" collapsed="false">
      <c r="A39" s="35" t="s">
        <v>48</v>
      </c>
      <c r="B39" s="49" t="n">
        <v>1369084</v>
      </c>
      <c r="C39" s="49" t="n">
        <v>1345551</v>
      </c>
      <c r="D39" s="49" t="n">
        <v>568969</v>
      </c>
      <c r="E39" s="49" t="n">
        <v>621602</v>
      </c>
      <c r="F39" s="49" t="n">
        <v>154980</v>
      </c>
      <c r="G39" s="49" t="s">
        <v>18</v>
      </c>
      <c r="H39" s="49" t="n">
        <v>221</v>
      </c>
      <c r="I39" s="49" t="n">
        <v>23312</v>
      </c>
      <c r="J39" s="49" t="n">
        <v>22065</v>
      </c>
      <c r="K39" s="49" t="n">
        <v>1247</v>
      </c>
    </row>
    <row r="40" customFormat="false" ht="13.5" hidden="false" customHeight="true" outlineLevel="0" collapsed="false">
      <c r="A40" s="35" t="s">
        <v>49</v>
      </c>
      <c r="B40" s="49" t="n">
        <v>2249361</v>
      </c>
      <c r="C40" s="49" t="n">
        <v>2205369</v>
      </c>
      <c r="D40" s="49" t="n">
        <v>971740</v>
      </c>
      <c r="E40" s="49" t="n">
        <v>995758</v>
      </c>
      <c r="F40" s="49" t="n">
        <v>237871</v>
      </c>
      <c r="G40" s="49" t="s">
        <v>18</v>
      </c>
      <c r="H40" s="49" t="n">
        <v>300</v>
      </c>
      <c r="I40" s="49" t="n">
        <v>43692</v>
      </c>
      <c r="J40" s="49" t="n">
        <v>34099</v>
      </c>
      <c r="K40" s="49" t="n">
        <v>9593</v>
      </c>
    </row>
    <row r="41" customFormat="false" ht="13.5" hidden="false" customHeight="true" outlineLevel="0" collapsed="false">
      <c r="A41" s="35" t="s">
        <v>50</v>
      </c>
      <c r="B41" s="49" t="n">
        <v>3413030</v>
      </c>
      <c r="C41" s="49" t="n">
        <v>3298370</v>
      </c>
      <c r="D41" s="49" t="n">
        <v>1417441</v>
      </c>
      <c r="E41" s="49" t="n">
        <v>1501613</v>
      </c>
      <c r="F41" s="49" t="n">
        <v>379316</v>
      </c>
      <c r="G41" s="49" t="n">
        <v>40000</v>
      </c>
      <c r="H41" s="49" t="s">
        <v>18</v>
      </c>
      <c r="I41" s="49" t="n">
        <v>74660</v>
      </c>
      <c r="J41" s="49" t="n">
        <v>66592</v>
      </c>
      <c r="K41" s="49" t="n">
        <v>8068</v>
      </c>
    </row>
    <row r="42" customFormat="false" ht="13.5" hidden="false" customHeight="true" outlineLevel="0" collapsed="false">
      <c r="A42" s="35" t="s">
        <v>51</v>
      </c>
      <c r="B42" s="49" t="n">
        <v>4387646</v>
      </c>
      <c r="C42" s="49" t="n">
        <v>4276783</v>
      </c>
      <c r="D42" s="49" t="n">
        <v>1865810</v>
      </c>
      <c r="E42" s="49" t="n">
        <v>1932691</v>
      </c>
      <c r="F42" s="49" t="n">
        <v>478282</v>
      </c>
      <c r="G42" s="49" t="s">
        <v>18</v>
      </c>
      <c r="H42" s="49" t="n">
        <v>70</v>
      </c>
      <c r="I42" s="49" t="n">
        <v>110793</v>
      </c>
      <c r="J42" s="49" t="n">
        <v>105351</v>
      </c>
      <c r="K42" s="49" t="n">
        <v>5442</v>
      </c>
    </row>
    <row r="43" customFormat="false" ht="13.5" hidden="false" customHeight="true" outlineLevel="0" collapsed="false">
      <c r="A43" s="35" t="s">
        <v>52</v>
      </c>
      <c r="B43" s="49" t="n">
        <v>3437457</v>
      </c>
      <c r="C43" s="49" t="n">
        <v>3353653</v>
      </c>
      <c r="D43" s="49" t="n">
        <v>1431651</v>
      </c>
      <c r="E43" s="49" t="n">
        <v>1536626</v>
      </c>
      <c r="F43" s="49" t="n">
        <v>385376</v>
      </c>
      <c r="G43" s="49" t="s">
        <v>18</v>
      </c>
      <c r="H43" s="49" t="n">
        <v>60</v>
      </c>
      <c r="I43" s="49" t="n">
        <v>83744</v>
      </c>
      <c r="J43" s="49" t="n">
        <v>63488</v>
      </c>
      <c r="K43" s="49" t="n">
        <v>20256</v>
      </c>
    </row>
    <row r="44" customFormat="false" ht="13.5" hidden="false" customHeight="true" outlineLevel="0" collapsed="false">
      <c r="A44" s="35" t="s">
        <v>53</v>
      </c>
      <c r="B44" s="49" t="n">
        <v>2041758</v>
      </c>
      <c r="C44" s="49" t="n">
        <v>1999978</v>
      </c>
      <c r="D44" s="49" t="n">
        <v>874500</v>
      </c>
      <c r="E44" s="49" t="n">
        <v>943295</v>
      </c>
      <c r="F44" s="49" t="n">
        <v>182183</v>
      </c>
      <c r="G44" s="49" t="s">
        <v>18</v>
      </c>
      <c r="H44" s="49" t="n">
        <v>115</v>
      </c>
      <c r="I44" s="49" t="n">
        <v>41665</v>
      </c>
      <c r="J44" s="49" t="n">
        <v>34301</v>
      </c>
      <c r="K44" s="49" t="n">
        <v>7364</v>
      </c>
    </row>
    <row r="45" customFormat="false" ht="13.5" hidden="false" customHeight="true" outlineLevel="0" collapsed="false">
      <c r="A45" s="35" t="s">
        <v>54</v>
      </c>
      <c r="B45" s="49" t="n">
        <v>2019644</v>
      </c>
      <c r="C45" s="49" t="n">
        <v>1982176</v>
      </c>
      <c r="D45" s="49" t="n">
        <v>848522</v>
      </c>
      <c r="E45" s="49" t="n">
        <v>915165</v>
      </c>
      <c r="F45" s="49" t="n">
        <v>218489</v>
      </c>
      <c r="G45" s="49" t="s">
        <v>18</v>
      </c>
      <c r="H45" s="49" t="s">
        <v>18</v>
      </c>
      <c r="I45" s="49" t="n">
        <v>37468</v>
      </c>
      <c r="J45" s="49" t="n">
        <v>32777</v>
      </c>
      <c r="K45" s="49" t="n">
        <v>4691</v>
      </c>
    </row>
    <row r="46" customFormat="false" ht="13.5" hidden="false" customHeight="true" outlineLevel="0" collapsed="false">
      <c r="A46" s="35" t="s">
        <v>55</v>
      </c>
      <c r="B46" s="49" t="n">
        <v>3461700</v>
      </c>
      <c r="C46" s="49" t="n">
        <v>3404550</v>
      </c>
      <c r="D46" s="49" t="n">
        <v>1487519</v>
      </c>
      <c r="E46" s="49" t="n">
        <v>1541373</v>
      </c>
      <c r="F46" s="49" t="n">
        <v>375658</v>
      </c>
      <c r="G46" s="49" t="s">
        <v>18</v>
      </c>
      <c r="H46" s="49" t="n">
        <v>505</v>
      </c>
      <c r="I46" s="49" t="n">
        <v>56645</v>
      </c>
      <c r="J46" s="49" t="n">
        <v>48898</v>
      </c>
      <c r="K46" s="49" t="n">
        <v>7747</v>
      </c>
    </row>
    <row r="47" customFormat="false" ht="13.5" hidden="false" customHeight="true" outlineLevel="0" collapsed="false">
      <c r="A47" s="35" t="s">
        <v>56</v>
      </c>
      <c r="B47" s="49" t="n">
        <v>2004612</v>
      </c>
      <c r="C47" s="49" t="n">
        <v>1967019</v>
      </c>
      <c r="D47" s="49" t="n">
        <v>854372</v>
      </c>
      <c r="E47" s="49" t="n">
        <v>935625</v>
      </c>
      <c r="F47" s="49" t="n">
        <v>177022</v>
      </c>
      <c r="G47" s="49" t="n">
        <v>14399</v>
      </c>
      <c r="H47" s="49" t="s">
        <v>18</v>
      </c>
      <c r="I47" s="49" t="n">
        <v>23194</v>
      </c>
      <c r="J47" s="49" t="n">
        <v>20719</v>
      </c>
      <c r="K47" s="49" t="n">
        <v>2475</v>
      </c>
    </row>
    <row r="48" customFormat="false" ht="13.5" hidden="false" customHeight="true" outlineLevel="0" collapsed="false">
      <c r="A48" s="35" t="s">
        <v>57</v>
      </c>
      <c r="B48" s="49" t="n">
        <v>8176454</v>
      </c>
      <c r="C48" s="49" t="n">
        <v>8004569</v>
      </c>
      <c r="D48" s="49" t="n">
        <v>3477590</v>
      </c>
      <c r="E48" s="49" t="n">
        <v>3694133</v>
      </c>
      <c r="F48" s="49" t="n">
        <v>832846</v>
      </c>
      <c r="G48" s="49" t="s">
        <v>18</v>
      </c>
      <c r="H48" s="49" t="s">
        <v>18</v>
      </c>
      <c r="I48" s="49" t="n">
        <v>171885</v>
      </c>
      <c r="J48" s="49" t="n">
        <v>148999</v>
      </c>
      <c r="K48" s="49" t="n">
        <v>22886</v>
      </c>
    </row>
    <row r="49" customFormat="false" ht="13.5" hidden="false" customHeight="true" outlineLevel="0" collapsed="false">
      <c r="A49" s="35" t="s">
        <v>58</v>
      </c>
      <c r="B49" s="49" t="n">
        <v>2088920</v>
      </c>
      <c r="C49" s="49" t="n">
        <v>2061735</v>
      </c>
      <c r="D49" s="49" t="n">
        <v>875447</v>
      </c>
      <c r="E49" s="49" t="n">
        <v>982845</v>
      </c>
      <c r="F49" s="49" t="n">
        <v>203443</v>
      </c>
      <c r="G49" s="49" t="s">
        <v>18</v>
      </c>
      <c r="H49" s="49" t="n">
        <v>34</v>
      </c>
      <c r="I49" s="49" t="n">
        <v>27151</v>
      </c>
      <c r="J49" s="49" t="n">
        <v>24253</v>
      </c>
      <c r="K49" s="49" t="n">
        <v>2898</v>
      </c>
    </row>
    <row r="50" customFormat="false" ht="13.5" hidden="false" customHeight="true" outlineLevel="0" collapsed="false">
      <c r="A50" s="35" t="s">
        <v>59</v>
      </c>
      <c r="B50" s="49" t="n">
        <v>3482011</v>
      </c>
      <c r="C50" s="49" t="n">
        <v>3417156</v>
      </c>
      <c r="D50" s="49" t="n">
        <v>1517721</v>
      </c>
      <c r="E50" s="49" t="n">
        <v>1581833</v>
      </c>
      <c r="F50" s="49" t="n">
        <v>317602</v>
      </c>
      <c r="G50" s="49" t="s">
        <v>18</v>
      </c>
      <c r="H50" s="49" t="n">
        <v>41</v>
      </c>
      <c r="I50" s="49" t="n">
        <v>64814</v>
      </c>
      <c r="J50" s="49" t="n">
        <v>54951</v>
      </c>
      <c r="K50" s="49" t="n">
        <v>9863</v>
      </c>
    </row>
    <row r="51" customFormat="false" ht="13.5" hidden="false" customHeight="true" outlineLevel="0" collapsed="false">
      <c r="A51" s="35" t="s">
        <v>60</v>
      </c>
      <c r="B51" s="49" t="n">
        <v>4026582</v>
      </c>
      <c r="C51" s="49" t="n">
        <v>3924357</v>
      </c>
      <c r="D51" s="49" t="n">
        <v>1708144</v>
      </c>
      <c r="E51" s="49" t="n">
        <v>1815698</v>
      </c>
      <c r="F51" s="49" t="n">
        <v>400515</v>
      </c>
      <c r="G51" s="49" t="s">
        <v>18</v>
      </c>
      <c r="H51" s="49" t="n">
        <v>398</v>
      </c>
      <c r="I51" s="49" t="n">
        <v>101827</v>
      </c>
      <c r="J51" s="49" t="n">
        <v>61003</v>
      </c>
      <c r="K51" s="49" t="n">
        <v>40824</v>
      </c>
    </row>
    <row r="52" customFormat="false" ht="13.5" hidden="false" customHeight="true" outlineLevel="0" collapsed="false">
      <c r="A52" s="35" t="s">
        <v>61</v>
      </c>
      <c r="B52" s="49" t="n">
        <v>2805225</v>
      </c>
      <c r="C52" s="49" t="n">
        <v>2748382</v>
      </c>
      <c r="D52" s="49" t="n">
        <v>1235168</v>
      </c>
      <c r="E52" s="49" t="n">
        <v>1297136</v>
      </c>
      <c r="F52" s="49" t="n">
        <v>216078</v>
      </c>
      <c r="G52" s="49" t="s">
        <v>18</v>
      </c>
      <c r="H52" s="49" t="n">
        <v>36</v>
      </c>
      <c r="I52" s="49" t="n">
        <v>56807</v>
      </c>
      <c r="J52" s="49" t="n">
        <v>45935</v>
      </c>
      <c r="K52" s="49" t="n">
        <v>10872</v>
      </c>
    </row>
    <row r="53" customFormat="false" ht="13.5" hidden="false" customHeight="true" outlineLevel="0" collapsed="false">
      <c r="A53" s="35" t="s">
        <v>62</v>
      </c>
      <c r="B53" s="49" t="n">
        <v>2455904</v>
      </c>
      <c r="C53" s="49" t="n">
        <v>2401549</v>
      </c>
      <c r="D53" s="49" t="n">
        <v>1099236</v>
      </c>
      <c r="E53" s="49" t="n">
        <v>1077784</v>
      </c>
      <c r="F53" s="49" t="n">
        <v>224529</v>
      </c>
      <c r="G53" s="49" t="s">
        <v>18</v>
      </c>
      <c r="H53" s="49" t="s">
        <v>18</v>
      </c>
      <c r="I53" s="49" t="n">
        <v>54355</v>
      </c>
      <c r="J53" s="49" t="n">
        <v>46558</v>
      </c>
      <c r="K53" s="49" t="n">
        <v>7797</v>
      </c>
    </row>
    <row r="54" customFormat="false" ht="13.5" hidden="false" customHeight="true" outlineLevel="0" collapsed="false">
      <c r="A54" s="75" t="s">
        <v>63</v>
      </c>
      <c r="B54" s="51" t="n">
        <v>4513675</v>
      </c>
      <c r="C54" s="51" t="n">
        <v>4428021</v>
      </c>
      <c r="D54" s="51" t="n">
        <v>1955318</v>
      </c>
      <c r="E54" s="51" t="n">
        <v>2088113</v>
      </c>
      <c r="F54" s="51" t="n">
        <v>384590</v>
      </c>
      <c r="G54" s="51" t="s">
        <v>18</v>
      </c>
      <c r="H54" s="51" t="n">
        <v>363</v>
      </c>
      <c r="I54" s="51" t="n">
        <v>85291</v>
      </c>
      <c r="J54" s="51" t="n">
        <v>69397</v>
      </c>
      <c r="K54" s="51" t="n">
        <v>1589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4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4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106185530</v>
      </c>
      <c r="C8" s="47" t="n">
        <v>99921456</v>
      </c>
      <c r="D8" s="47" t="n">
        <v>4042</v>
      </c>
      <c r="E8" s="47" t="n">
        <v>91386473</v>
      </c>
      <c r="F8" s="47" t="n">
        <v>8530941</v>
      </c>
      <c r="G8" s="47" t="n">
        <v>69570</v>
      </c>
      <c r="H8" s="47" t="n">
        <v>5544</v>
      </c>
      <c r="I8" s="47" t="n">
        <v>6188960</v>
      </c>
      <c r="J8" s="47" t="n">
        <v>5092732</v>
      </c>
      <c r="K8" s="47" t="n">
        <v>1096228</v>
      </c>
    </row>
    <row r="9" customFormat="false" ht="13.5" hidden="false" customHeight="true" outlineLevel="0" collapsed="false">
      <c r="A9" s="35" t="s">
        <v>17</v>
      </c>
      <c r="B9" s="49" t="n">
        <v>5991510</v>
      </c>
      <c r="C9" s="49" t="n">
        <v>5643520</v>
      </c>
      <c r="D9" s="49" t="s">
        <v>18</v>
      </c>
      <c r="E9" s="49" t="n">
        <v>5067148</v>
      </c>
      <c r="F9" s="49" t="n">
        <v>576372</v>
      </c>
      <c r="G9" s="49" t="s">
        <v>18</v>
      </c>
      <c r="H9" s="49" t="s">
        <v>18</v>
      </c>
      <c r="I9" s="49" t="n">
        <v>347990</v>
      </c>
      <c r="J9" s="49" t="n">
        <v>325132</v>
      </c>
      <c r="K9" s="49" t="n">
        <v>22858</v>
      </c>
    </row>
    <row r="10" customFormat="false" ht="13.5" hidden="false" customHeight="true" outlineLevel="0" collapsed="false">
      <c r="A10" s="35" t="s">
        <v>19</v>
      </c>
      <c r="B10" s="49" t="n">
        <v>1513297</v>
      </c>
      <c r="C10" s="49" t="n">
        <v>1439173</v>
      </c>
      <c r="D10" s="49" t="s">
        <v>18</v>
      </c>
      <c r="E10" s="49" t="n">
        <v>1269766</v>
      </c>
      <c r="F10" s="49" t="n">
        <v>169407</v>
      </c>
      <c r="G10" s="49" t="s">
        <v>18</v>
      </c>
      <c r="H10" s="49" t="s">
        <v>18</v>
      </c>
      <c r="I10" s="49" t="n">
        <v>74124</v>
      </c>
      <c r="J10" s="49" t="n">
        <v>65913</v>
      </c>
      <c r="K10" s="49" t="n">
        <v>8211</v>
      </c>
    </row>
    <row r="11" customFormat="false" ht="13.5" hidden="false" customHeight="true" outlineLevel="0" collapsed="false">
      <c r="A11" s="35" t="s">
        <v>20</v>
      </c>
      <c r="B11" s="49" t="n">
        <v>1589112</v>
      </c>
      <c r="C11" s="49" t="n">
        <v>1529388</v>
      </c>
      <c r="D11" s="49" t="n">
        <v>452</v>
      </c>
      <c r="E11" s="49" t="n">
        <v>1475070</v>
      </c>
      <c r="F11" s="49" t="n">
        <v>53866</v>
      </c>
      <c r="G11" s="49" t="s">
        <v>18</v>
      </c>
      <c r="H11" s="49" t="n">
        <v>9</v>
      </c>
      <c r="I11" s="49" t="n">
        <v>59715</v>
      </c>
      <c r="J11" s="49" t="n">
        <v>56910</v>
      </c>
      <c r="K11" s="49" t="n">
        <v>2805</v>
      </c>
    </row>
    <row r="12" customFormat="false" ht="13.5" hidden="false" customHeight="true" outlineLevel="0" collapsed="false">
      <c r="A12" s="35" t="s">
        <v>21</v>
      </c>
      <c r="B12" s="49" t="n">
        <v>1846870</v>
      </c>
      <c r="C12" s="49" t="n">
        <v>1741190</v>
      </c>
      <c r="D12" s="49" t="s">
        <v>18</v>
      </c>
      <c r="E12" s="49" t="n">
        <v>1454931</v>
      </c>
      <c r="F12" s="49" t="n">
        <v>286259</v>
      </c>
      <c r="G12" s="49" t="s">
        <v>18</v>
      </c>
      <c r="H12" s="49" t="s">
        <v>18</v>
      </c>
      <c r="I12" s="49" t="n">
        <v>105680</v>
      </c>
      <c r="J12" s="49" t="n">
        <v>87534</v>
      </c>
      <c r="K12" s="49" t="n">
        <v>18146</v>
      </c>
    </row>
    <row r="13" customFormat="false" ht="13.5" hidden="false" customHeight="true" outlineLevel="0" collapsed="false">
      <c r="A13" s="35" t="s">
        <v>22</v>
      </c>
      <c r="B13" s="49" t="n">
        <v>1602721</v>
      </c>
      <c r="C13" s="49" t="n">
        <v>1512676</v>
      </c>
      <c r="D13" s="49" t="n">
        <v>286</v>
      </c>
      <c r="E13" s="49" t="n">
        <v>1405234</v>
      </c>
      <c r="F13" s="49" t="n">
        <v>107156</v>
      </c>
      <c r="G13" s="49" t="s">
        <v>18</v>
      </c>
      <c r="H13" s="49" t="s">
        <v>18</v>
      </c>
      <c r="I13" s="49" t="n">
        <v>90045</v>
      </c>
      <c r="J13" s="49" t="n">
        <v>73058</v>
      </c>
      <c r="K13" s="49" t="n">
        <v>16987</v>
      </c>
    </row>
    <row r="14" customFormat="false" ht="13.5" hidden="false" customHeight="true" outlineLevel="0" collapsed="false">
      <c r="A14" s="35" t="s">
        <v>23</v>
      </c>
      <c r="B14" s="49" t="n">
        <v>1830691</v>
      </c>
      <c r="C14" s="49" t="n">
        <v>1724163</v>
      </c>
      <c r="D14" s="49" t="s">
        <v>18</v>
      </c>
      <c r="E14" s="49" t="n">
        <v>1638999</v>
      </c>
      <c r="F14" s="49" t="n">
        <v>85164</v>
      </c>
      <c r="G14" s="49" t="s">
        <v>18</v>
      </c>
      <c r="H14" s="49" t="s">
        <v>18</v>
      </c>
      <c r="I14" s="49" t="n">
        <v>106528</v>
      </c>
      <c r="J14" s="49" t="n">
        <v>74993</v>
      </c>
      <c r="K14" s="49" t="n">
        <v>31535</v>
      </c>
    </row>
    <row r="15" customFormat="false" ht="13.5" hidden="false" customHeight="true" outlineLevel="0" collapsed="false">
      <c r="A15" s="35" t="s">
        <v>24</v>
      </c>
      <c r="B15" s="49" t="n">
        <v>2648158</v>
      </c>
      <c r="C15" s="49" t="n">
        <v>2510909</v>
      </c>
      <c r="D15" s="49" t="s">
        <v>18</v>
      </c>
      <c r="E15" s="49" t="n">
        <v>2509471</v>
      </c>
      <c r="F15" s="49" t="n">
        <v>1438</v>
      </c>
      <c r="G15" s="49" t="s">
        <v>18</v>
      </c>
      <c r="H15" s="49" t="s">
        <v>18</v>
      </c>
      <c r="I15" s="49" t="n">
        <v>137249</v>
      </c>
      <c r="J15" s="49" t="n">
        <v>122912</v>
      </c>
      <c r="K15" s="49" t="n">
        <v>14337</v>
      </c>
    </row>
    <row r="16" customFormat="false" ht="13.5" hidden="false" customHeight="true" outlineLevel="0" collapsed="false">
      <c r="A16" s="35" t="s">
        <v>25</v>
      </c>
      <c r="B16" s="49" t="n">
        <v>2326891</v>
      </c>
      <c r="C16" s="49" t="n">
        <v>2203240</v>
      </c>
      <c r="D16" s="49" t="n">
        <v>276</v>
      </c>
      <c r="E16" s="49" t="n">
        <v>2202912</v>
      </c>
      <c r="F16" s="49" t="n">
        <v>52</v>
      </c>
      <c r="G16" s="49" t="s">
        <v>18</v>
      </c>
      <c r="H16" s="49" t="s">
        <v>18</v>
      </c>
      <c r="I16" s="49" t="n">
        <v>123651</v>
      </c>
      <c r="J16" s="49" t="n">
        <v>85634</v>
      </c>
      <c r="K16" s="49" t="n">
        <v>38017</v>
      </c>
    </row>
    <row r="17" customFormat="false" ht="13.5" hidden="false" customHeight="true" outlineLevel="0" collapsed="false">
      <c r="A17" s="35" t="s">
        <v>26</v>
      </c>
      <c r="B17" s="49" t="n">
        <v>1704435</v>
      </c>
      <c r="C17" s="49" t="n">
        <v>1581897</v>
      </c>
      <c r="D17" s="49" t="n">
        <v>271</v>
      </c>
      <c r="E17" s="49" t="n">
        <v>1577707</v>
      </c>
      <c r="F17" s="49" t="n">
        <v>3919</v>
      </c>
      <c r="G17" s="49" t="s">
        <v>18</v>
      </c>
      <c r="H17" s="49" t="s">
        <v>18</v>
      </c>
      <c r="I17" s="49" t="n">
        <v>122538</v>
      </c>
      <c r="J17" s="49" t="n">
        <v>107885</v>
      </c>
      <c r="K17" s="49" t="n">
        <v>14653</v>
      </c>
    </row>
    <row r="18" customFormat="false" ht="13.5" hidden="false" customHeight="true" outlineLevel="0" collapsed="false">
      <c r="A18" s="35" t="s">
        <v>27</v>
      </c>
      <c r="B18" s="49" t="n">
        <v>2105496</v>
      </c>
      <c r="C18" s="49" t="n">
        <v>1987908</v>
      </c>
      <c r="D18" s="49" t="s">
        <v>18</v>
      </c>
      <c r="E18" s="49" t="n">
        <v>1789863</v>
      </c>
      <c r="F18" s="49" t="n">
        <v>198045</v>
      </c>
      <c r="G18" s="49" t="s">
        <v>18</v>
      </c>
      <c r="H18" s="49" t="n">
        <v>1317</v>
      </c>
      <c r="I18" s="49" t="n">
        <v>116271</v>
      </c>
      <c r="J18" s="49" t="n">
        <v>103755</v>
      </c>
      <c r="K18" s="49" t="n">
        <v>12516</v>
      </c>
    </row>
    <row r="19" customFormat="false" ht="13.5" hidden="false" customHeight="true" outlineLevel="0" collapsed="false">
      <c r="A19" s="35" t="s">
        <v>28</v>
      </c>
      <c r="B19" s="49" t="n">
        <v>2637905</v>
      </c>
      <c r="C19" s="49" t="n">
        <v>2420842</v>
      </c>
      <c r="D19" s="49" t="s">
        <v>18</v>
      </c>
      <c r="E19" s="49" t="n">
        <v>2157077</v>
      </c>
      <c r="F19" s="49" t="n">
        <v>263765</v>
      </c>
      <c r="G19" s="49" t="s">
        <v>18</v>
      </c>
      <c r="H19" s="49" t="s">
        <v>18</v>
      </c>
      <c r="I19" s="49" t="n">
        <v>217063</v>
      </c>
      <c r="J19" s="49" t="n">
        <v>110129</v>
      </c>
      <c r="K19" s="49" t="n">
        <v>106934</v>
      </c>
    </row>
    <row r="20" customFormat="false" ht="13.5" hidden="false" customHeight="true" outlineLevel="0" collapsed="false">
      <c r="A20" s="35" t="s">
        <v>29</v>
      </c>
      <c r="B20" s="49" t="n">
        <v>2523575</v>
      </c>
      <c r="C20" s="49" t="n">
        <v>2352486</v>
      </c>
      <c r="D20" s="49" t="n">
        <v>151</v>
      </c>
      <c r="E20" s="49" t="n">
        <v>2167222</v>
      </c>
      <c r="F20" s="49" t="n">
        <v>185113</v>
      </c>
      <c r="G20" s="49" t="s">
        <v>18</v>
      </c>
      <c r="H20" s="49" t="n">
        <v>3048</v>
      </c>
      <c r="I20" s="49" t="n">
        <v>168041</v>
      </c>
      <c r="J20" s="49" t="n">
        <v>124010</v>
      </c>
      <c r="K20" s="49" t="n">
        <v>44031</v>
      </c>
    </row>
    <row r="21" customFormat="false" ht="13.5" hidden="false" customHeight="true" outlineLevel="0" collapsed="false">
      <c r="A21" s="35" t="s">
        <v>30</v>
      </c>
      <c r="B21" s="49" t="n">
        <v>7086980</v>
      </c>
      <c r="C21" s="49" t="n">
        <v>6566956</v>
      </c>
      <c r="D21" s="49" t="n">
        <v>95</v>
      </c>
      <c r="E21" s="49" t="n">
        <v>6566861</v>
      </c>
      <c r="F21" s="49" t="s">
        <v>18</v>
      </c>
      <c r="G21" s="49" t="s">
        <v>18</v>
      </c>
      <c r="H21" s="49" t="s">
        <v>18</v>
      </c>
      <c r="I21" s="49" t="n">
        <v>520024</v>
      </c>
      <c r="J21" s="49" t="n">
        <v>451397</v>
      </c>
      <c r="K21" s="49" t="n">
        <v>68627</v>
      </c>
    </row>
    <row r="22" customFormat="false" ht="13.5" hidden="false" customHeight="true" outlineLevel="0" collapsed="false">
      <c r="A22" s="35" t="s">
        <v>31</v>
      </c>
      <c r="B22" s="49" t="n">
        <v>3006244</v>
      </c>
      <c r="C22" s="49" t="n">
        <v>2885236</v>
      </c>
      <c r="D22" s="49" t="s">
        <v>18</v>
      </c>
      <c r="E22" s="49" t="n">
        <v>2166084</v>
      </c>
      <c r="F22" s="49" t="n">
        <v>719152</v>
      </c>
      <c r="G22" s="49" t="s">
        <v>18</v>
      </c>
      <c r="H22" s="49" t="s">
        <v>18</v>
      </c>
      <c r="I22" s="49" t="n">
        <v>121008</v>
      </c>
      <c r="J22" s="49" t="n">
        <v>102984</v>
      </c>
      <c r="K22" s="49" t="n">
        <v>18024</v>
      </c>
    </row>
    <row r="23" customFormat="false" ht="13.5" hidden="false" customHeight="true" outlineLevel="0" collapsed="false">
      <c r="A23" s="35" t="s">
        <v>32</v>
      </c>
      <c r="B23" s="49" t="n">
        <v>2956653</v>
      </c>
      <c r="C23" s="49" t="n">
        <v>2826788</v>
      </c>
      <c r="D23" s="49" t="n">
        <v>40</v>
      </c>
      <c r="E23" s="49" t="n">
        <v>2742878</v>
      </c>
      <c r="F23" s="49" t="n">
        <v>83870</v>
      </c>
      <c r="G23" s="49" t="s">
        <v>18</v>
      </c>
      <c r="H23" s="49" t="s">
        <v>18</v>
      </c>
      <c r="I23" s="49" t="n">
        <v>129865</v>
      </c>
      <c r="J23" s="49" t="n">
        <v>119627</v>
      </c>
      <c r="K23" s="49" t="n">
        <v>10238</v>
      </c>
    </row>
    <row r="24" customFormat="false" ht="13.5" hidden="false" customHeight="true" outlineLevel="0" collapsed="false">
      <c r="A24" s="35" t="s">
        <v>33</v>
      </c>
      <c r="B24" s="49" t="n">
        <v>1590029</v>
      </c>
      <c r="C24" s="49" t="n">
        <v>1514611</v>
      </c>
      <c r="D24" s="49" t="s">
        <v>18</v>
      </c>
      <c r="E24" s="49" t="n">
        <v>1513408</v>
      </c>
      <c r="F24" s="49" t="n">
        <v>1203</v>
      </c>
      <c r="G24" s="49" t="s">
        <v>18</v>
      </c>
      <c r="H24" s="49" t="s">
        <v>18</v>
      </c>
      <c r="I24" s="49" t="n">
        <v>75418</v>
      </c>
      <c r="J24" s="49" t="n">
        <v>70076</v>
      </c>
      <c r="K24" s="49" t="n">
        <v>5342</v>
      </c>
    </row>
    <row r="25" customFormat="false" ht="13.5" hidden="false" customHeight="true" outlineLevel="0" collapsed="false">
      <c r="A25" s="35" t="s">
        <v>34</v>
      </c>
      <c r="B25" s="49" t="n">
        <v>1093239</v>
      </c>
      <c r="C25" s="49" t="n">
        <v>1048827</v>
      </c>
      <c r="D25" s="49" t="s">
        <v>18</v>
      </c>
      <c r="E25" s="49" t="n">
        <v>986285</v>
      </c>
      <c r="F25" s="49" t="n">
        <v>72542</v>
      </c>
      <c r="G25" s="49" t="s">
        <v>18</v>
      </c>
      <c r="H25" s="49" t="s">
        <v>18</v>
      </c>
      <c r="I25" s="49" t="n">
        <v>44412</v>
      </c>
      <c r="J25" s="49" t="n">
        <v>40773</v>
      </c>
      <c r="K25" s="49" t="n">
        <v>3639</v>
      </c>
    </row>
    <row r="26" customFormat="false" ht="13.5" hidden="false" customHeight="true" outlineLevel="0" collapsed="false">
      <c r="A26" s="35" t="s">
        <v>35</v>
      </c>
      <c r="B26" s="49" t="n">
        <v>898692</v>
      </c>
      <c r="C26" s="49" t="n">
        <v>866610</v>
      </c>
      <c r="D26" s="49" t="s">
        <v>18</v>
      </c>
      <c r="E26" s="49" t="n">
        <v>866610</v>
      </c>
      <c r="F26" s="49" t="s">
        <v>18</v>
      </c>
      <c r="G26" s="49" t="s">
        <v>18</v>
      </c>
      <c r="H26" s="49" t="s">
        <v>18</v>
      </c>
      <c r="I26" s="49" t="n">
        <v>32082</v>
      </c>
      <c r="J26" s="49" t="n">
        <v>30738</v>
      </c>
      <c r="K26" s="49" t="n">
        <v>1344</v>
      </c>
    </row>
    <row r="27" customFormat="false" ht="13.5" hidden="false" customHeight="true" outlineLevel="0" collapsed="false">
      <c r="A27" s="35" t="s">
        <v>36</v>
      </c>
      <c r="B27" s="49" t="n">
        <v>1248935</v>
      </c>
      <c r="C27" s="49" t="n">
        <v>1150755</v>
      </c>
      <c r="D27" s="49" t="n">
        <v>15</v>
      </c>
      <c r="E27" s="49" t="n">
        <v>1075409</v>
      </c>
      <c r="F27" s="49" t="n">
        <v>75331</v>
      </c>
      <c r="G27" s="49" t="s">
        <v>18</v>
      </c>
      <c r="H27" s="49" t="n">
        <v>820</v>
      </c>
      <c r="I27" s="49" t="n">
        <v>97360</v>
      </c>
      <c r="J27" s="49" t="n">
        <v>76193</v>
      </c>
      <c r="K27" s="49" t="n">
        <v>21167</v>
      </c>
    </row>
    <row r="28" customFormat="false" ht="13.5" hidden="false" customHeight="true" outlineLevel="0" collapsed="false">
      <c r="A28" s="35" t="s">
        <v>37</v>
      </c>
      <c r="B28" s="49" t="n">
        <v>3215715</v>
      </c>
      <c r="C28" s="49" t="n">
        <v>3090170</v>
      </c>
      <c r="D28" s="49" t="s">
        <v>18</v>
      </c>
      <c r="E28" s="49" t="n">
        <v>3055982</v>
      </c>
      <c r="F28" s="49" t="n">
        <v>34188</v>
      </c>
      <c r="G28" s="49" t="s">
        <v>18</v>
      </c>
      <c r="H28" s="49" t="s">
        <v>18</v>
      </c>
      <c r="I28" s="49" t="n">
        <v>125545</v>
      </c>
      <c r="J28" s="49" t="n">
        <v>120884</v>
      </c>
      <c r="K28" s="49" t="n">
        <v>4661</v>
      </c>
    </row>
    <row r="29" customFormat="false" ht="13.5" hidden="false" customHeight="true" outlineLevel="0" collapsed="false">
      <c r="A29" s="35" t="s">
        <v>38</v>
      </c>
      <c r="B29" s="49" t="n">
        <v>1642160</v>
      </c>
      <c r="C29" s="49" t="n">
        <v>1537606</v>
      </c>
      <c r="D29" s="49" t="s">
        <v>18</v>
      </c>
      <c r="E29" s="49" t="n">
        <v>1502157</v>
      </c>
      <c r="F29" s="49" t="n">
        <v>35449</v>
      </c>
      <c r="G29" s="49" t="s">
        <v>18</v>
      </c>
      <c r="H29" s="49" t="s">
        <v>18</v>
      </c>
      <c r="I29" s="49" t="n">
        <v>104554</v>
      </c>
      <c r="J29" s="49" t="n">
        <v>98387</v>
      </c>
      <c r="K29" s="49" t="n">
        <v>6167</v>
      </c>
    </row>
    <row r="30" customFormat="false" ht="13.5" hidden="false" customHeight="true" outlineLevel="0" collapsed="false">
      <c r="A30" s="35" t="s">
        <v>39</v>
      </c>
      <c r="B30" s="49" t="n">
        <v>3285746</v>
      </c>
      <c r="C30" s="49" t="n">
        <v>2985450</v>
      </c>
      <c r="D30" s="49" t="n">
        <v>292</v>
      </c>
      <c r="E30" s="49" t="n">
        <v>2744804</v>
      </c>
      <c r="F30" s="49" t="n">
        <v>240354</v>
      </c>
      <c r="G30" s="49" t="s">
        <v>18</v>
      </c>
      <c r="H30" s="49" t="s">
        <v>18</v>
      </c>
      <c r="I30" s="49" t="n">
        <v>300296</v>
      </c>
      <c r="J30" s="49" t="n">
        <v>224419</v>
      </c>
      <c r="K30" s="49" t="n">
        <v>75877</v>
      </c>
    </row>
    <row r="31" customFormat="false" ht="13.5" hidden="false" customHeight="true" outlineLevel="0" collapsed="false">
      <c r="A31" s="35" t="s">
        <v>40</v>
      </c>
      <c r="B31" s="49" t="n">
        <v>4046644</v>
      </c>
      <c r="C31" s="49" t="n">
        <v>3718807</v>
      </c>
      <c r="D31" s="49" t="s">
        <v>18</v>
      </c>
      <c r="E31" s="49" t="n">
        <v>3186000</v>
      </c>
      <c r="F31" s="49" t="n">
        <v>532807</v>
      </c>
      <c r="G31" s="49" t="s">
        <v>18</v>
      </c>
      <c r="H31" s="49" t="s">
        <v>18</v>
      </c>
      <c r="I31" s="49" t="n">
        <v>327837</v>
      </c>
      <c r="J31" s="49" t="n">
        <v>290378</v>
      </c>
      <c r="K31" s="49" t="n">
        <v>37459</v>
      </c>
    </row>
    <row r="32" customFormat="false" ht="13.5" hidden="false" customHeight="true" outlineLevel="0" collapsed="false">
      <c r="A32" s="35" t="s">
        <v>41</v>
      </c>
      <c r="B32" s="49" t="n">
        <v>1743920</v>
      </c>
      <c r="C32" s="49" t="n">
        <v>1670556</v>
      </c>
      <c r="D32" s="49" t="s">
        <v>18</v>
      </c>
      <c r="E32" s="49" t="n">
        <v>1670556</v>
      </c>
      <c r="F32" s="49" t="s">
        <v>18</v>
      </c>
      <c r="G32" s="49" t="s">
        <v>18</v>
      </c>
      <c r="H32" s="49" t="s">
        <v>18</v>
      </c>
      <c r="I32" s="49" t="n">
        <v>73364</v>
      </c>
      <c r="J32" s="49" t="n">
        <v>65257</v>
      </c>
      <c r="K32" s="49" t="n">
        <v>8107</v>
      </c>
    </row>
    <row r="33" customFormat="false" ht="13.5" hidden="false" customHeight="true" outlineLevel="0" collapsed="false">
      <c r="A33" s="35" t="s">
        <v>42</v>
      </c>
      <c r="B33" s="49" t="n">
        <v>1121317</v>
      </c>
      <c r="C33" s="49" t="n">
        <v>1081124</v>
      </c>
      <c r="D33" s="49" t="s">
        <v>18</v>
      </c>
      <c r="E33" s="49" t="n">
        <v>1071781</v>
      </c>
      <c r="F33" s="49" t="n">
        <v>9343</v>
      </c>
      <c r="G33" s="49" t="s">
        <v>18</v>
      </c>
      <c r="H33" s="49" t="s">
        <v>18</v>
      </c>
      <c r="I33" s="49" t="n">
        <v>40193</v>
      </c>
      <c r="J33" s="49" t="n">
        <v>28272</v>
      </c>
      <c r="K33" s="49" t="n">
        <v>11921</v>
      </c>
    </row>
    <row r="34" customFormat="false" ht="13.5" hidden="false" customHeight="true" outlineLevel="0" collapsed="false">
      <c r="A34" s="35" t="s">
        <v>43</v>
      </c>
      <c r="B34" s="49" t="n">
        <v>2310639</v>
      </c>
      <c r="C34" s="49" t="n">
        <v>2275586</v>
      </c>
      <c r="D34" s="49" t="s">
        <v>18</v>
      </c>
      <c r="E34" s="49" t="n">
        <v>1550342</v>
      </c>
      <c r="F34" s="49" t="n">
        <v>725244</v>
      </c>
      <c r="G34" s="49" t="s">
        <v>18</v>
      </c>
      <c r="H34" s="49" t="s">
        <v>18</v>
      </c>
      <c r="I34" s="49" t="n">
        <v>35053</v>
      </c>
      <c r="J34" s="49" t="n">
        <v>24641</v>
      </c>
      <c r="K34" s="49" t="n">
        <v>10412</v>
      </c>
    </row>
    <row r="35" customFormat="false" ht="13.5" hidden="false" customHeight="true" outlineLevel="0" collapsed="false">
      <c r="A35" s="35" t="s">
        <v>44</v>
      </c>
      <c r="B35" s="49" t="n">
        <v>5974110</v>
      </c>
      <c r="C35" s="49" t="n">
        <v>5696229</v>
      </c>
      <c r="D35" s="49" t="s">
        <v>18</v>
      </c>
      <c r="E35" s="49" t="n">
        <v>4183180</v>
      </c>
      <c r="F35" s="49" t="n">
        <v>1513049</v>
      </c>
      <c r="G35" s="49" t="s">
        <v>18</v>
      </c>
      <c r="H35" s="49" t="s">
        <v>18</v>
      </c>
      <c r="I35" s="49" t="n">
        <v>277881</v>
      </c>
      <c r="J35" s="49" t="n">
        <v>146506</v>
      </c>
      <c r="K35" s="49" t="n">
        <v>131375</v>
      </c>
    </row>
    <row r="36" customFormat="false" ht="13.5" hidden="false" customHeight="true" outlineLevel="0" collapsed="false">
      <c r="A36" s="35" t="s">
        <v>45</v>
      </c>
      <c r="B36" s="49" t="n">
        <v>4632677</v>
      </c>
      <c r="C36" s="49" t="n">
        <v>4377093</v>
      </c>
      <c r="D36" s="49" t="s">
        <v>18</v>
      </c>
      <c r="E36" s="49" t="n">
        <v>3240078</v>
      </c>
      <c r="F36" s="49" t="n">
        <v>1137015</v>
      </c>
      <c r="G36" s="49" t="s">
        <v>18</v>
      </c>
      <c r="H36" s="49" t="s">
        <v>18</v>
      </c>
      <c r="I36" s="49" t="n">
        <v>255584</v>
      </c>
      <c r="J36" s="49" t="n">
        <v>242703</v>
      </c>
      <c r="K36" s="49" t="n">
        <v>12881</v>
      </c>
    </row>
    <row r="37" customFormat="false" ht="13.5" hidden="false" customHeight="true" outlineLevel="0" collapsed="false">
      <c r="A37" s="35" t="s">
        <v>46</v>
      </c>
      <c r="B37" s="49" t="n">
        <v>1016430</v>
      </c>
      <c r="C37" s="49" t="n">
        <v>930207</v>
      </c>
      <c r="D37" s="49" t="s">
        <v>18</v>
      </c>
      <c r="E37" s="49" t="n">
        <v>808824</v>
      </c>
      <c r="F37" s="49" t="n">
        <v>121383</v>
      </c>
      <c r="G37" s="49" t="s">
        <v>18</v>
      </c>
      <c r="H37" s="49" t="s">
        <v>18</v>
      </c>
      <c r="I37" s="49" t="n">
        <v>86223</v>
      </c>
      <c r="J37" s="49" t="n">
        <v>77982</v>
      </c>
      <c r="K37" s="49" t="n">
        <v>8241</v>
      </c>
    </row>
    <row r="38" customFormat="false" ht="13.5" hidden="false" customHeight="true" outlineLevel="0" collapsed="false">
      <c r="A38" s="35" t="s">
        <v>47</v>
      </c>
      <c r="B38" s="49" t="n">
        <v>1395988</v>
      </c>
      <c r="C38" s="49" t="n">
        <v>1264724</v>
      </c>
      <c r="D38" s="49" t="s">
        <v>18</v>
      </c>
      <c r="E38" s="49" t="n">
        <v>1242459</v>
      </c>
      <c r="F38" s="49" t="n">
        <v>22265</v>
      </c>
      <c r="G38" s="49" t="s">
        <v>18</v>
      </c>
      <c r="H38" s="49" t="s">
        <v>18</v>
      </c>
      <c r="I38" s="49" t="n">
        <v>131264</v>
      </c>
      <c r="J38" s="49" t="n">
        <v>115693</v>
      </c>
      <c r="K38" s="49" t="n">
        <v>15571</v>
      </c>
    </row>
    <row r="39" customFormat="false" ht="13.5" hidden="false" customHeight="true" outlineLevel="0" collapsed="false">
      <c r="A39" s="35" t="s">
        <v>48</v>
      </c>
      <c r="B39" s="49" t="n">
        <v>998924</v>
      </c>
      <c r="C39" s="49" t="n">
        <v>944575</v>
      </c>
      <c r="D39" s="49" t="s">
        <v>18</v>
      </c>
      <c r="E39" s="49" t="n">
        <v>929060</v>
      </c>
      <c r="F39" s="49" t="n">
        <v>15515</v>
      </c>
      <c r="G39" s="49" t="s">
        <v>18</v>
      </c>
      <c r="H39" s="49" t="s">
        <v>18</v>
      </c>
      <c r="I39" s="49" t="n">
        <v>54349</v>
      </c>
      <c r="J39" s="49" t="n">
        <v>45644</v>
      </c>
      <c r="K39" s="49" t="n">
        <v>8705</v>
      </c>
    </row>
    <row r="40" customFormat="false" ht="13.5" hidden="false" customHeight="true" outlineLevel="0" collapsed="false">
      <c r="A40" s="35" t="s">
        <v>49</v>
      </c>
      <c r="B40" s="49" t="n">
        <v>1226679</v>
      </c>
      <c r="C40" s="49" t="n">
        <v>1166626</v>
      </c>
      <c r="D40" s="49" t="s">
        <v>18</v>
      </c>
      <c r="E40" s="49" t="n">
        <v>1147927</v>
      </c>
      <c r="F40" s="49" t="n">
        <v>18699</v>
      </c>
      <c r="G40" s="49" t="s">
        <v>18</v>
      </c>
      <c r="H40" s="49" t="s">
        <v>18</v>
      </c>
      <c r="I40" s="49" t="n">
        <v>60053</v>
      </c>
      <c r="J40" s="49" t="n">
        <v>46959</v>
      </c>
      <c r="K40" s="49" t="n">
        <v>13094</v>
      </c>
    </row>
    <row r="41" customFormat="false" ht="13.5" hidden="false" customHeight="true" outlineLevel="0" collapsed="false">
      <c r="A41" s="35" t="s">
        <v>50</v>
      </c>
      <c r="B41" s="49" t="n">
        <v>2333119</v>
      </c>
      <c r="C41" s="49" t="n">
        <v>2179662</v>
      </c>
      <c r="D41" s="49" t="s">
        <v>18</v>
      </c>
      <c r="E41" s="49" t="n">
        <v>2124574</v>
      </c>
      <c r="F41" s="49" t="n">
        <v>55088</v>
      </c>
      <c r="G41" s="49" t="n">
        <v>50000</v>
      </c>
      <c r="H41" s="49" t="s">
        <v>18</v>
      </c>
      <c r="I41" s="49" t="n">
        <v>103457</v>
      </c>
      <c r="J41" s="49" t="n">
        <v>89735</v>
      </c>
      <c r="K41" s="49" t="n">
        <v>13722</v>
      </c>
    </row>
    <row r="42" customFormat="false" ht="13.5" hidden="false" customHeight="true" outlineLevel="0" collapsed="false">
      <c r="A42" s="35" t="s">
        <v>51</v>
      </c>
      <c r="B42" s="49" t="n">
        <v>2621709</v>
      </c>
      <c r="C42" s="49" t="n">
        <v>2461505</v>
      </c>
      <c r="D42" s="49" t="n">
        <v>240</v>
      </c>
      <c r="E42" s="49" t="n">
        <v>2262442</v>
      </c>
      <c r="F42" s="49" t="n">
        <v>198823</v>
      </c>
      <c r="G42" s="49" t="s">
        <v>18</v>
      </c>
      <c r="H42" s="49" t="s">
        <v>18</v>
      </c>
      <c r="I42" s="49" t="n">
        <v>160204</v>
      </c>
      <c r="J42" s="49" t="n">
        <v>153078</v>
      </c>
      <c r="K42" s="49" t="n">
        <v>7126</v>
      </c>
    </row>
    <row r="43" customFormat="false" ht="13.5" hidden="false" customHeight="true" outlineLevel="0" collapsed="false">
      <c r="A43" s="35" t="s">
        <v>52</v>
      </c>
      <c r="B43" s="49" t="n">
        <v>2209886</v>
      </c>
      <c r="C43" s="49" t="n">
        <v>2087401</v>
      </c>
      <c r="D43" s="49" t="n">
        <v>322</v>
      </c>
      <c r="E43" s="49" t="n">
        <v>2003099</v>
      </c>
      <c r="F43" s="49" t="n">
        <v>83980</v>
      </c>
      <c r="G43" s="49" t="s">
        <v>18</v>
      </c>
      <c r="H43" s="49" t="n">
        <v>200</v>
      </c>
      <c r="I43" s="49" t="n">
        <v>122285</v>
      </c>
      <c r="J43" s="49" t="n">
        <v>107014</v>
      </c>
      <c r="K43" s="49" t="n">
        <v>15271</v>
      </c>
    </row>
    <row r="44" customFormat="false" ht="13.5" hidden="false" customHeight="true" outlineLevel="0" collapsed="false">
      <c r="A44" s="35" t="s">
        <v>53</v>
      </c>
      <c r="B44" s="49" t="n">
        <v>1321896</v>
      </c>
      <c r="C44" s="49" t="n">
        <v>1245325</v>
      </c>
      <c r="D44" s="49" t="n">
        <v>210</v>
      </c>
      <c r="E44" s="49" t="n">
        <v>1191312</v>
      </c>
      <c r="F44" s="49" t="n">
        <v>53803</v>
      </c>
      <c r="G44" s="49" t="s">
        <v>18</v>
      </c>
      <c r="H44" s="49" t="s">
        <v>18</v>
      </c>
      <c r="I44" s="49" t="n">
        <v>76571</v>
      </c>
      <c r="J44" s="49" t="n">
        <v>65040</v>
      </c>
      <c r="K44" s="49" t="n">
        <v>11531</v>
      </c>
    </row>
    <row r="45" customFormat="false" ht="13.5" hidden="false" customHeight="true" outlineLevel="0" collapsed="false">
      <c r="A45" s="35" t="s">
        <v>54</v>
      </c>
      <c r="B45" s="49" t="n">
        <v>1244874</v>
      </c>
      <c r="C45" s="49" t="n">
        <v>1163470</v>
      </c>
      <c r="D45" s="49" t="s">
        <v>18</v>
      </c>
      <c r="E45" s="49" t="n">
        <v>1088834</v>
      </c>
      <c r="F45" s="49" t="n">
        <v>74636</v>
      </c>
      <c r="G45" s="49" t="s">
        <v>18</v>
      </c>
      <c r="H45" s="49" t="s">
        <v>18</v>
      </c>
      <c r="I45" s="49" t="n">
        <v>81404</v>
      </c>
      <c r="J45" s="49" t="n">
        <v>60508</v>
      </c>
      <c r="K45" s="49" t="n">
        <v>20896</v>
      </c>
    </row>
    <row r="46" customFormat="false" ht="13.5" hidden="false" customHeight="true" outlineLevel="0" collapsed="false">
      <c r="A46" s="35" t="s">
        <v>55</v>
      </c>
      <c r="B46" s="49" t="n">
        <v>1832706</v>
      </c>
      <c r="C46" s="49" t="n">
        <v>1700061</v>
      </c>
      <c r="D46" s="49" t="s">
        <v>18</v>
      </c>
      <c r="E46" s="49" t="n">
        <v>1669313</v>
      </c>
      <c r="F46" s="49" t="n">
        <v>30748</v>
      </c>
      <c r="G46" s="49" t="s">
        <v>18</v>
      </c>
      <c r="H46" s="49" t="n">
        <v>150</v>
      </c>
      <c r="I46" s="49" t="n">
        <v>132495</v>
      </c>
      <c r="J46" s="49" t="n">
        <v>111367</v>
      </c>
      <c r="K46" s="49" t="n">
        <v>21128</v>
      </c>
    </row>
    <row r="47" customFormat="false" ht="13.5" hidden="false" customHeight="true" outlineLevel="0" collapsed="false">
      <c r="A47" s="35" t="s">
        <v>56</v>
      </c>
      <c r="B47" s="49" t="n">
        <v>1032394</v>
      </c>
      <c r="C47" s="49" t="n">
        <v>978736</v>
      </c>
      <c r="D47" s="49" t="n">
        <v>282</v>
      </c>
      <c r="E47" s="49" t="n">
        <v>931982</v>
      </c>
      <c r="F47" s="49" t="n">
        <v>46472</v>
      </c>
      <c r="G47" s="49" t="n">
        <v>10770</v>
      </c>
      <c r="H47" s="49" t="s">
        <v>18</v>
      </c>
      <c r="I47" s="49" t="n">
        <v>42888</v>
      </c>
      <c r="J47" s="49" t="n">
        <v>42302</v>
      </c>
      <c r="K47" s="49" t="n">
        <v>586</v>
      </c>
    </row>
    <row r="48" customFormat="false" ht="13.5" hidden="false" customHeight="true" outlineLevel="0" collapsed="false">
      <c r="A48" s="35" t="s">
        <v>57</v>
      </c>
      <c r="B48" s="49" t="n">
        <v>4548089</v>
      </c>
      <c r="C48" s="49" t="n">
        <v>4249154</v>
      </c>
      <c r="D48" s="49" t="n">
        <v>655</v>
      </c>
      <c r="E48" s="49" t="n">
        <v>3935074</v>
      </c>
      <c r="F48" s="49" t="n">
        <v>313425</v>
      </c>
      <c r="G48" s="49" t="s">
        <v>18</v>
      </c>
      <c r="H48" s="49" t="s">
        <v>18</v>
      </c>
      <c r="I48" s="49" t="n">
        <v>298935</v>
      </c>
      <c r="J48" s="49" t="n">
        <v>244195</v>
      </c>
      <c r="K48" s="49" t="n">
        <v>54740</v>
      </c>
    </row>
    <row r="49" customFormat="false" ht="13.5" hidden="false" customHeight="true" outlineLevel="0" collapsed="false">
      <c r="A49" s="35" t="s">
        <v>58</v>
      </c>
      <c r="B49" s="49" t="n">
        <v>1191110</v>
      </c>
      <c r="C49" s="49" t="n">
        <v>1110579</v>
      </c>
      <c r="D49" s="49" t="s">
        <v>18</v>
      </c>
      <c r="E49" s="49" t="n">
        <v>1109113</v>
      </c>
      <c r="F49" s="49" t="n">
        <v>1466</v>
      </c>
      <c r="G49" s="49" t="s">
        <v>18</v>
      </c>
      <c r="H49" s="49" t="s">
        <v>18</v>
      </c>
      <c r="I49" s="49" t="n">
        <v>80531</v>
      </c>
      <c r="J49" s="49" t="n">
        <v>58238</v>
      </c>
      <c r="K49" s="49" t="n">
        <v>22293</v>
      </c>
    </row>
    <row r="50" customFormat="false" ht="13.5" hidden="false" customHeight="true" outlineLevel="0" collapsed="false">
      <c r="A50" s="35" t="s">
        <v>59</v>
      </c>
      <c r="B50" s="49" t="n">
        <v>1442126</v>
      </c>
      <c r="C50" s="49" t="n">
        <v>1356165</v>
      </c>
      <c r="D50" s="49" t="n">
        <v>163</v>
      </c>
      <c r="E50" s="49" t="n">
        <v>1304120</v>
      </c>
      <c r="F50" s="49" t="n">
        <v>51882</v>
      </c>
      <c r="G50" s="49" t="s">
        <v>18</v>
      </c>
      <c r="H50" s="49" t="s">
        <v>18</v>
      </c>
      <c r="I50" s="49" t="n">
        <v>85961</v>
      </c>
      <c r="J50" s="49" t="n">
        <v>76712</v>
      </c>
      <c r="K50" s="49" t="n">
        <v>9249</v>
      </c>
    </row>
    <row r="51" customFormat="false" ht="13.5" hidden="false" customHeight="true" outlineLevel="0" collapsed="false">
      <c r="A51" s="35" t="s">
        <v>60</v>
      </c>
      <c r="B51" s="49" t="n">
        <v>2197302</v>
      </c>
      <c r="C51" s="49" t="n">
        <v>2091445</v>
      </c>
      <c r="D51" s="49" t="s">
        <v>18</v>
      </c>
      <c r="E51" s="49" t="n">
        <v>2023294</v>
      </c>
      <c r="F51" s="49" t="n">
        <v>68151</v>
      </c>
      <c r="G51" s="49" t="s">
        <v>18</v>
      </c>
      <c r="H51" s="49" t="s">
        <v>18</v>
      </c>
      <c r="I51" s="49" t="n">
        <v>105857</v>
      </c>
      <c r="J51" s="49" t="n">
        <v>58101</v>
      </c>
      <c r="K51" s="49" t="n">
        <v>47756</v>
      </c>
    </row>
    <row r="52" customFormat="false" ht="13.5" hidden="false" customHeight="true" outlineLevel="0" collapsed="false">
      <c r="A52" s="35" t="s">
        <v>61</v>
      </c>
      <c r="B52" s="49" t="n">
        <v>1907467</v>
      </c>
      <c r="C52" s="49" t="n">
        <v>1724420</v>
      </c>
      <c r="D52" s="49" t="s">
        <v>18</v>
      </c>
      <c r="E52" s="49" t="n">
        <v>1688051</v>
      </c>
      <c r="F52" s="49" t="n">
        <v>36369</v>
      </c>
      <c r="G52" s="49" t="s">
        <v>18</v>
      </c>
      <c r="H52" s="49" t="s">
        <v>18</v>
      </c>
      <c r="I52" s="49" t="n">
        <v>183047</v>
      </c>
      <c r="J52" s="49" t="n">
        <v>123126</v>
      </c>
      <c r="K52" s="49" t="n">
        <v>59921</v>
      </c>
    </row>
    <row r="53" customFormat="false" ht="13.5" hidden="false" customHeight="true" outlineLevel="0" collapsed="false">
      <c r="A53" s="35" t="s">
        <v>62</v>
      </c>
      <c r="B53" s="49" t="n">
        <v>1276361</v>
      </c>
      <c r="C53" s="49" t="n">
        <v>1195026</v>
      </c>
      <c r="D53" s="49" t="n">
        <v>292</v>
      </c>
      <c r="E53" s="49" t="n">
        <v>1194734</v>
      </c>
      <c r="F53" s="49" t="s">
        <v>18</v>
      </c>
      <c r="G53" s="49" t="s">
        <v>18</v>
      </c>
      <c r="H53" s="49" t="s">
        <v>18</v>
      </c>
      <c r="I53" s="49" t="n">
        <v>81335</v>
      </c>
      <c r="J53" s="49" t="n">
        <v>75549</v>
      </c>
      <c r="K53" s="49" t="n">
        <v>5786</v>
      </c>
    </row>
    <row r="54" customFormat="false" ht="13.5" hidden="false" customHeight="true" outlineLevel="0" collapsed="false">
      <c r="A54" s="75" t="s">
        <v>63</v>
      </c>
      <c r="B54" s="51" t="n">
        <v>2214109</v>
      </c>
      <c r="C54" s="51" t="n">
        <v>2132579</v>
      </c>
      <c r="D54" s="51" t="s">
        <v>18</v>
      </c>
      <c r="E54" s="51" t="n">
        <v>1904446</v>
      </c>
      <c r="F54" s="51" t="n">
        <v>228133</v>
      </c>
      <c r="G54" s="51" t="n">
        <v>8800</v>
      </c>
      <c r="H54" s="51" t="s">
        <v>18</v>
      </c>
      <c r="I54" s="51" t="n">
        <v>72730</v>
      </c>
      <c r="J54" s="51" t="n">
        <v>70389</v>
      </c>
      <c r="K54" s="51" t="n">
        <v>234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46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42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21616586</v>
      </c>
      <c r="C8" s="47" t="n">
        <v>20930774</v>
      </c>
      <c r="D8" s="47" t="n">
        <v>479149</v>
      </c>
      <c r="E8" s="47" t="n">
        <v>18507556</v>
      </c>
      <c r="F8" s="47" t="n">
        <v>1944069</v>
      </c>
      <c r="G8" s="47" t="n">
        <v>4112</v>
      </c>
      <c r="H8" s="47" t="n">
        <v>8890</v>
      </c>
      <c r="I8" s="47" t="n">
        <v>672810</v>
      </c>
      <c r="J8" s="47" t="n">
        <v>573044</v>
      </c>
      <c r="K8" s="47" t="n">
        <v>99766</v>
      </c>
    </row>
    <row r="9" customFormat="false" ht="13.5" hidden="false" customHeight="true" outlineLevel="0" collapsed="false">
      <c r="A9" s="35" t="s">
        <v>17</v>
      </c>
      <c r="B9" s="49" t="n">
        <v>2333758</v>
      </c>
      <c r="C9" s="49" t="n">
        <v>2265291</v>
      </c>
      <c r="D9" s="49" t="n">
        <v>37968</v>
      </c>
      <c r="E9" s="49" t="n">
        <v>2055613</v>
      </c>
      <c r="F9" s="49" t="n">
        <v>171710</v>
      </c>
      <c r="G9" s="49" t="s">
        <v>18</v>
      </c>
      <c r="H9" s="49" t="s">
        <v>18</v>
      </c>
      <c r="I9" s="49" t="n">
        <v>68467</v>
      </c>
      <c r="J9" s="49" t="n">
        <v>65779</v>
      </c>
      <c r="K9" s="49" t="n">
        <v>2688</v>
      </c>
    </row>
    <row r="10" customFormat="false" ht="13.5" hidden="false" customHeight="true" outlineLevel="0" collapsed="false">
      <c r="A10" s="35" t="s">
        <v>19</v>
      </c>
      <c r="B10" s="49" t="n">
        <v>349605</v>
      </c>
      <c r="C10" s="49" t="n">
        <v>342322</v>
      </c>
      <c r="D10" s="49" t="n">
        <v>7026</v>
      </c>
      <c r="E10" s="49" t="n">
        <v>299626</v>
      </c>
      <c r="F10" s="49" t="n">
        <v>35670</v>
      </c>
      <c r="G10" s="49" t="s">
        <v>18</v>
      </c>
      <c r="H10" s="49" t="s">
        <v>18</v>
      </c>
      <c r="I10" s="49" t="n">
        <v>7283</v>
      </c>
      <c r="J10" s="49" t="n">
        <v>6869</v>
      </c>
      <c r="K10" s="49" t="n">
        <v>414</v>
      </c>
    </row>
    <row r="11" customFormat="false" ht="13.5" hidden="false" customHeight="true" outlineLevel="0" collapsed="false">
      <c r="A11" s="35" t="s">
        <v>20</v>
      </c>
      <c r="B11" s="49" t="n">
        <v>428073</v>
      </c>
      <c r="C11" s="49" t="n">
        <v>414131</v>
      </c>
      <c r="D11" s="49" t="n">
        <v>8204</v>
      </c>
      <c r="E11" s="49" t="n">
        <v>395234</v>
      </c>
      <c r="F11" s="49" t="n">
        <v>10693</v>
      </c>
      <c r="G11" s="49" t="s">
        <v>18</v>
      </c>
      <c r="H11" s="49" t="s">
        <v>18</v>
      </c>
      <c r="I11" s="49" t="n">
        <v>13942</v>
      </c>
      <c r="J11" s="49" t="n">
        <v>12787</v>
      </c>
      <c r="K11" s="49" t="n">
        <v>1155</v>
      </c>
    </row>
    <row r="12" customFormat="false" ht="13.5" hidden="false" customHeight="true" outlineLevel="0" collapsed="false">
      <c r="A12" s="35" t="s">
        <v>21</v>
      </c>
      <c r="B12" s="49" t="n">
        <v>443922</v>
      </c>
      <c r="C12" s="49" t="n">
        <v>431533</v>
      </c>
      <c r="D12" s="49" t="n">
        <v>8365</v>
      </c>
      <c r="E12" s="49" t="n">
        <v>396891</v>
      </c>
      <c r="F12" s="49" t="n">
        <v>26277</v>
      </c>
      <c r="G12" s="49" t="s">
        <v>18</v>
      </c>
      <c r="H12" s="49" t="s">
        <v>18</v>
      </c>
      <c r="I12" s="49" t="n">
        <v>12389</v>
      </c>
      <c r="J12" s="49" t="n">
        <v>10692</v>
      </c>
      <c r="K12" s="49" t="n">
        <v>1697</v>
      </c>
    </row>
    <row r="13" customFormat="false" ht="13.5" hidden="false" customHeight="true" outlineLevel="0" collapsed="false">
      <c r="A13" s="35" t="s">
        <v>22</v>
      </c>
      <c r="B13" s="49" t="n">
        <v>506404</v>
      </c>
      <c r="C13" s="49" t="n">
        <v>499153</v>
      </c>
      <c r="D13" s="49" t="n">
        <v>8757</v>
      </c>
      <c r="E13" s="49" t="n">
        <v>463380</v>
      </c>
      <c r="F13" s="49" t="n">
        <v>27016</v>
      </c>
      <c r="G13" s="49" t="s">
        <v>18</v>
      </c>
      <c r="H13" s="49" t="s">
        <v>18</v>
      </c>
      <c r="I13" s="49" t="n">
        <v>7251</v>
      </c>
      <c r="J13" s="49" t="n">
        <v>6050</v>
      </c>
      <c r="K13" s="49" t="n">
        <v>1201</v>
      </c>
    </row>
    <row r="14" customFormat="false" ht="13.5" hidden="false" customHeight="true" outlineLevel="0" collapsed="false">
      <c r="A14" s="35" t="s">
        <v>23</v>
      </c>
      <c r="B14" s="49" t="n">
        <v>493292</v>
      </c>
      <c r="C14" s="49" t="n">
        <v>477800</v>
      </c>
      <c r="D14" s="49" t="n">
        <v>8854</v>
      </c>
      <c r="E14" s="49" t="n">
        <v>458334</v>
      </c>
      <c r="F14" s="49" t="n">
        <v>10612</v>
      </c>
      <c r="G14" s="49" t="s">
        <v>18</v>
      </c>
      <c r="H14" s="49" t="s">
        <v>18</v>
      </c>
      <c r="I14" s="49" t="n">
        <v>15492</v>
      </c>
      <c r="J14" s="49" t="n">
        <v>14228</v>
      </c>
      <c r="K14" s="49" t="n">
        <v>1264</v>
      </c>
    </row>
    <row r="15" customFormat="false" ht="13.5" hidden="false" customHeight="true" outlineLevel="0" collapsed="false">
      <c r="A15" s="35" t="s">
        <v>24</v>
      </c>
      <c r="B15" s="49" t="n">
        <v>411839</v>
      </c>
      <c r="C15" s="49" t="n">
        <v>401175</v>
      </c>
      <c r="D15" s="49" t="n">
        <v>8200</v>
      </c>
      <c r="E15" s="49" t="n">
        <v>376373</v>
      </c>
      <c r="F15" s="49" t="n">
        <v>16602</v>
      </c>
      <c r="G15" s="49" t="s">
        <v>18</v>
      </c>
      <c r="H15" s="49" t="s">
        <v>18</v>
      </c>
      <c r="I15" s="49" t="n">
        <v>10664</v>
      </c>
      <c r="J15" s="49" t="n">
        <v>9764</v>
      </c>
      <c r="K15" s="49" t="n">
        <v>900</v>
      </c>
    </row>
    <row r="16" customFormat="false" ht="13.5" hidden="false" customHeight="true" outlineLevel="0" collapsed="false">
      <c r="A16" s="35" t="s">
        <v>25</v>
      </c>
      <c r="B16" s="49" t="n">
        <v>195689</v>
      </c>
      <c r="C16" s="49" t="n">
        <v>186055</v>
      </c>
      <c r="D16" s="49" t="n">
        <v>6254</v>
      </c>
      <c r="E16" s="49" t="n">
        <v>177985</v>
      </c>
      <c r="F16" s="49" t="n">
        <v>1816</v>
      </c>
      <c r="G16" s="49" t="s">
        <v>18</v>
      </c>
      <c r="H16" s="49" t="s">
        <v>18</v>
      </c>
      <c r="I16" s="49" t="n">
        <v>9634</v>
      </c>
      <c r="J16" s="49" t="n">
        <v>7639</v>
      </c>
      <c r="K16" s="49" t="n">
        <v>1995</v>
      </c>
    </row>
    <row r="17" customFormat="false" ht="13.5" hidden="false" customHeight="true" outlineLevel="0" collapsed="false">
      <c r="A17" s="35" t="s">
        <v>26</v>
      </c>
      <c r="B17" s="49" t="n">
        <v>222742</v>
      </c>
      <c r="C17" s="49" t="n">
        <v>216037</v>
      </c>
      <c r="D17" s="49" t="n">
        <v>5531</v>
      </c>
      <c r="E17" s="49" t="n">
        <v>202721</v>
      </c>
      <c r="F17" s="49" t="n">
        <v>7785</v>
      </c>
      <c r="G17" s="49" t="s">
        <v>18</v>
      </c>
      <c r="H17" s="49" t="s">
        <v>18</v>
      </c>
      <c r="I17" s="49" t="n">
        <v>6705</v>
      </c>
      <c r="J17" s="49" t="n">
        <v>6214</v>
      </c>
      <c r="K17" s="49" t="n">
        <v>491</v>
      </c>
    </row>
    <row r="18" customFormat="false" ht="13.5" hidden="false" customHeight="true" outlineLevel="0" collapsed="false">
      <c r="A18" s="35" t="s">
        <v>27</v>
      </c>
      <c r="B18" s="49" t="n">
        <v>398608</v>
      </c>
      <c r="C18" s="49" t="n">
        <v>383797</v>
      </c>
      <c r="D18" s="49" t="n">
        <v>11684</v>
      </c>
      <c r="E18" s="49" t="n">
        <v>366035</v>
      </c>
      <c r="F18" s="49" t="n">
        <v>6078</v>
      </c>
      <c r="G18" s="49" t="s">
        <v>18</v>
      </c>
      <c r="H18" s="49" t="s">
        <v>18</v>
      </c>
      <c r="I18" s="49" t="n">
        <v>14811</v>
      </c>
      <c r="J18" s="49" t="n">
        <v>14432</v>
      </c>
      <c r="K18" s="49" t="n">
        <v>379</v>
      </c>
    </row>
    <row r="19" customFormat="false" ht="13.5" hidden="false" customHeight="true" outlineLevel="0" collapsed="false">
      <c r="A19" s="35" t="s">
        <v>28</v>
      </c>
      <c r="B19" s="49" t="n">
        <v>471777</v>
      </c>
      <c r="C19" s="49" t="n">
        <v>450055</v>
      </c>
      <c r="D19" s="49" t="n">
        <v>8778</v>
      </c>
      <c r="E19" s="49" t="n">
        <v>412431</v>
      </c>
      <c r="F19" s="49" t="n">
        <v>28846</v>
      </c>
      <c r="G19" s="49" t="s">
        <v>18</v>
      </c>
      <c r="H19" s="49" t="s">
        <v>18</v>
      </c>
      <c r="I19" s="49" t="n">
        <v>21722</v>
      </c>
      <c r="J19" s="49" t="n">
        <v>12069</v>
      </c>
      <c r="K19" s="49" t="n">
        <v>9653</v>
      </c>
    </row>
    <row r="20" customFormat="false" ht="13.5" hidden="false" customHeight="true" outlineLevel="0" collapsed="false">
      <c r="A20" s="35" t="s">
        <v>29</v>
      </c>
      <c r="B20" s="49" t="n">
        <v>278277</v>
      </c>
      <c r="C20" s="49" t="n">
        <v>265170</v>
      </c>
      <c r="D20" s="49" t="n">
        <v>7463</v>
      </c>
      <c r="E20" s="49" t="n">
        <v>248808</v>
      </c>
      <c r="F20" s="49" t="n">
        <v>8899</v>
      </c>
      <c r="G20" s="49" t="s">
        <v>18</v>
      </c>
      <c r="H20" s="49" t="s">
        <v>18</v>
      </c>
      <c r="I20" s="49" t="n">
        <v>13107</v>
      </c>
      <c r="J20" s="49" t="n">
        <v>10717</v>
      </c>
      <c r="K20" s="49" t="n">
        <v>2390</v>
      </c>
    </row>
    <row r="21" customFormat="false" ht="13.5" hidden="false" customHeight="true" outlineLevel="0" collapsed="false">
      <c r="A21" s="35" t="s">
        <v>30</v>
      </c>
      <c r="B21" s="49" t="n">
        <v>2485072</v>
      </c>
      <c r="C21" s="49" t="n">
        <v>2379152</v>
      </c>
      <c r="D21" s="49" t="n">
        <v>63365</v>
      </c>
      <c r="E21" s="49" t="n">
        <v>2315787</v>
      </c>
      <c r="F21" s="49" t="s">
        <v>18</v>
      </c>
      <c r="G21" s="49" t="s">
        <v>18</v>
      </c>
      <c r="H21" s="49" t="s">
        <v>18</v>
      </c>
      <c r="I21" s="49" t="n">
        <v>105920</v>
      </c>
      <c r="J21" s="49" t="n">
        <v>92911</v>
      </c>
      <c r="K21" s="49" t="n">
        <v>13009</v>
      </c>
    </row>
    <row r="22" customFormat="false" ht="13.5" hidden="false" customHeight="true" outlineLevel="0" collapsed="false">
      <c r="A22" s="35" t="s">
        <v>31</v>
      </c>
      <c r="B22" s="49" t="n">
        <v>653461</v>
      </c>
      <c r="C22" s="49" t="n">
        <v>636714</v>
      </c>
      <c r="D22" s="49" t="n">
        <v>17051</v>
      </c>
      <c r="E22" s="49" t="n">
        <v>393035</v>
      </c>
      <c r="F22" s="49" t="n">
        <v>226664</v>
      </c>
      <c r="G22" s="49" t="s">
        <v>18</v>
      </c>
      <c r="H22" s="49" t="s">
        <v>18</v>
      </c>
      <c r="I22" s="49" t="n">
        <v>16747</v>
      </c>
      <c r="J22" s="49" t="n">
        <v>13454</v>
      </c>
      <c r="K22" s="49" t="n">
        <v>3293</v>
      </c>
    </row>
    <row r="23" customFormat="false" ht="13.5" hidden="false" customHeight="true" outlineLevel="0" collapsed="false">
      <c r="A23" s="35" t="s">
        <v>32</v>
      </c>
      <c r="B23" s="49" t="n">
        <v>744109</v>
      </c>
      <c r="C23" s="49" t="n">
        <v>723312</v>
      </c>
      <c r="D23" s="49" t="n">
        <v>27590</v>
      </c>
      <c r="E23" s="49" t="n">
        <v>638258</v>
      </c>
      <c r="F23" s="49" t="n">
        <v>57464</v>
      </c>
      <c r="G23" s="49" t="s">
        <v>18</v>
      </c>
      <c r="H23" s="49" t="s">
        <v>18</v>
      </c>
      <c r="I23" s="49" t="n">
        <v>20797</v>
      </c>
      <c r="J23" s="49" t="n">
        <v>19361</v>
      </c>
      <c r="K23" s="49" t="n">
        <v>1436</v>
      </c>
    </row>
    <row r="24" customFormat="false" ht="13.5" hidden="false" customHeight="true" outlineLevel="0" collapsed="false">
      <c r="A24" s="35" t="s">
        <v>33</v>
      </c>
      <c r="B24" s="49" t="n">
        <v>270963</v>
      </c>
      <c r="C24" s="49" t="n">
        <v>265908</v>
      </c>
      <c r="D24" s="49" t="n">
        <v>7309</v>
      </c>
      <c r="E24" s="49" t="n">
        <v>255226</v>
      </c>
      <c r="F24" s="49" t="n">
        <v>3373</v>
      </c>
      <c r="G24" s="49" t="s">
        <v>18</v>
      </c>
      <c r="H24" s="49" t="s">
        <v>18</v>
      </c>
      <c r="I24" s="49" t="n">
        <v>5055</v>
      </c>
      <c r="J24" s="49" t="n">
        <v>4326</v>
      </c>
      <c r="K24" s="49" t="n">
        <v>729</v>
      </c>
    </row>
    <row r="25" customFormat="false" ht="13.5" hidden="false" customHeight="true" outlineLevel="0" collapsed="false">
      <c r="A25" s="35" t="s">
        <v>34</v>
      </c>
      <c r="B25" s="49" t="n">
        <v>145857</v>
      </c>
      <c r="C25" s="49" t="n">
        <v>140788</v>
      </c>
      <c r="D25" s="49" t="n">
        <v>4762</v>
      </c>
      <c r="E25" s="49" t="n">
        <v>132117</v>
      </c>
      <c r="F25" s="49" t="n">
        <v>3909</v>
      </c>
      <c r="G25" s="49" t="s">
        <v>18</v>
      </c>
      <c r="H25" s="49" t="s">
        <v>18</v>
      </c>
      <c r="I25" s="49" t="n">
        <v>5069</v>
      </c>
      <c r="J25" s="49" t="n">
        <v>4712</v>
      </c>
      <c r="K25" s="49" t="n">
        <v>357</v>
      </c>
    </row>
    <row r="26" customFormat="false" ht="13.5" hidden="false" customHeight="true" outlineLevel="0" collapsed="false">
      <c r="A26" s="35" t="s">
        <v>35</v>
      </c>
      <c r="B26" s="49" t="n">
        <v>140703</v>
      </c>
      <c r="C26" s="49" t="n">
        <v>137222</v>
      </c>
      <c r="D26" s="49" t="n">
        <v>3228</v>
      </c>
      <c r="E26" s="49" t="n">
        <v>132218</v>
      </c>
      <c r="F26" s="49" t="n">
        <v>1776</v>
      </c>
      <c r="G26" s="49" t="s">
        <v>18</v>
      </c>
      <c r="H26" s="49" t="s">
        <v>18</v>
      </c>
      <c r="I26" s="49" t="n">
        <v>3481</v>
      </c>
      <c r="J26" s="49" t="n">
        <v>2507</v>
      </c>
      <c r="K26" s="49" t="n">
        <v>974</v>
      </c>
    </row>
    <row r="27" customFormat="false" ht="13.5" hidden="false" customHeight="true" outlineLevel="0" collapsed="false">
      <c r="A27" s="35" t="s">
        <v>36</v>
      </c>
      <c r="B27" s="49" t="n">
        <v>190749</v>
      </c>
      <c r="C27" s="49" t="n">
        <v>185622</v>
      </c>
      <c r="D27" s="49" t="n">
        <v>4151</v>
      </c>
      <c r="E27" s="49" t="n">
        <v>177596</v>
      </c>
      <c r="F27" s="49" t="n">
        <v>3875</v>
      </c>
      <c r="G27" s="49" t="s">
        <v>18</v>
      </c>
      <c r="H27" s="49" t="s">
        <v>18</v>
      </c>
      <c r="I27" s="49" t="n">
        <v>5127</v>
      </c>
      <c r="J27" s="49" t="n">
        <v>3293</v>
      </c>
      <c r="K27" s="49" t="n">
        <v>1834</v>
      </c>
    </row>
    <row r="28" customFormat="false" ht="13.5" hidden="false" customHeight="true" outlineLevel="0" collapsed="false">
      <c r="A28" s="35" t="s">
        <v>37</v>
      </c>
      <c r="B28" s="49" t="n">
        <v>557254</v>
      </c>
      <c r="C28" s="49" t="n">
        <v>542155</v>
      </c>
      <c r="D28" s="49" t="n">
        <v>13359</v>
      </c>
      <c r="E28" s="49" t="n">
        <v>509240</v>
      </c>
      <c r="F28" s="49" t="n">
        <v>19556</v>
      </c>
      <c r="G28" s="49" t="s">
        <v>18</v>
      </c>
      <c r="H28" s="49" t="s">
        <v>18</v>
      </c>
      <c r="I28" s="49" t="n">
        <v>15099</v>
      </c>
      <c r="J28" s="49" t="n">
        <v>14952</v>
      </c>
      <c r="K28" s="49" t="n">
        <v>147</v>
      </c>
    </row>
    <row r="29" customFormat="false" ht="13.5" hidden="false" customHeight="true" outlineLevel="0" collapsed="false">
      <c r="A29" s="35" t="s">
        <v>38</v>
      </c>
      <c r="B29" s="49" t="n">
        <v>411910</v>
      </c>
      <c r="C29" s="49" t="n">
        <v>396234</v>
      </c>
      <c r="D29" s="49" t="n">
        <v>10236</v>
      </c>
      <c r="E29" s="49" t="n">
        <v>362962</v>
      </c>
      <c r="F29" s="49" t="n">
        <v>23036</v>
      </c>
      <c r="G29" s="49" t="s">
        <v>18</v>
      </c>
      <c r="H29" s="49" t="n">
        <v>151</v>
      </c>
      <c r="I29" s="49" t="n">
        <v>15525</v>
      </c>
      <c r="J29" s="49" t="n">
        <v>13969</v>
      </c>
      <c r="K29" s="49" t="n">
        <v>1556</v>
      </c>
    </row>
    <row r="30" customFormat="false" ht="13.5" hidden="false" customHeight="true" outlineLevel="0" collapsed="false">
      <c r="A30" s="35" t="s">
        <v>39</v>
      </c>
      <c r="B30" s="49" t="n">
        <v>338860</v>
      </c>
      <c r="C30" s="49" t="n">
        <v>317811</v>
      </c>
      <c r="D30" s="49" t="n">
        <v>10517</v>
      </c>
      <c r="E30" s="49" t="n">
        <v>302363</v>
      </c>
      <c r="F30" s="49" t="n">
        <v>4931</v>
      </c>
      <c r="G30" s="49" t="s">
        <v>18</v>
      </c>
      <c r="H30" s="49" t="s">
        <v>18</v>
      </c>
      <c r="I30" s="49" t="n">
        <v>21049</v>
      </c>
      <c r="J30" s="49" t="n">
        <v>15437</v>
      </c>
      <c r="K30" s="49" t="n">
        <v>5612</v>
      </c>
    </row>
    <row r="31" customFormat="false" ht="13.5" hidden="false" customHeight="true" outlineLevel="0" collapsed="false">
      <c r="A31" s="35" t="s">
        <v>40</v>
      </c>
      <c r="B31" s="49" t="n">
        <v>579584</v>
      </c>
      <c r="C31" s="49" t="n">
        <v>553076</v>
      </c>
      <c r="D31" s="49" t="n">
        <v>16627</v>
      </c>
      <c r="E31" s="49" t="n">
        <v>414097</v>
      </c>
      <c r="F31" s="49" t="n">
        <v>122352</v>
      </c>
      <c r="G31" s="49" t="s">
        <v>18</v>
      </c>
      <c r="H31" s="49" t="s">
        <v>18</v>
      </c>
      <c r="I31" s="49" t="n">
        <v>26508</v>
      </c>
      <c r="J31" s="49" t="n">
        <v>25089</v>
      </c>
      <c r="K31" s="49" t="n">
        <v>1419</v>
      </c>
    </row>
    <row r="32" customFormat="false" ht="13.5" hidden="false" customHeight="true" outlineLevel="0" collapsed="false">
      <c r="A32" s="35" t="s">
        <v>41</v>
      </c>
      <c r="B32" s="49" t="n">
        <v>236368</v>
      </c>
      <c r="C32" s="49" t="n">
        <v>230022</v>
      </c>
      <c r="D32" s="49" t="n">
        <v>6947</v>
      </c>
      <c r="E32" s="49" t="n">
        <v>223075</v>
      </c>
      <c r="F32" s="49" t="s">
        <v>18</v>
      </c>
      <c r="G32" s="49" t="s">
        <v>18</v>
      </c>
      <c r="H32" s="49" t="n">
        <v>70</v>
      </c>
      <c r="I32" s="49" t="n">
        <v>6276</v>
      </c>
      <c r="J32" s="49" t="n">
        <v>4453</v>
      </c>
      <c r="K32" s="49" t="n">
        <v>1823</v>
      </c>
    </row>
    <row r="33" customFormat="false" ht="13.5" hidden="false" customHeight="true" outlineLevel="0" collapsed="false">
      <c r="A33" s="35" t="s">
        <v>42</v>
      </c>
      <c r="B33" s="49" t="n">
        <v>112975</v>
      </c>
      <c r="C33" s="49" t="n">
        <v>111010</v>
      </c>
      <c r="D33" s="49" t="n">
        <v>2475</v>
      </c>
      <c r="E33" s="49" t="n">
        <v>108535</v>
      </c>
      <c r="F33" s="49" t="s">
        <v>18</v>
      </c>
      <c r="G33" s="49" t="s">
        <v>18</v>
      </c>
      <c r="H33" s="49" t="s">
        <v>18</v>
      </c>
      <c r="I33" s="49" t="n">
        <v>1965</v>
      </c>
      <c r="J33" s="49" t="n">
        <v>1720</v>
      </c>
      <c r="K33" s="49" t="n">
        <v>245</v>
      </c>
    </row>
    <row r="34" customFormat="false" ht="13.5" hidden="false" customHeight="true" outlineLevel="0" collapsed="false">
      <c r="A34" s="35" t="s">
        <v>43</v>
      </c>
      <c r="B34" s="49" t="n">
        <v>482462</v>
      </c>
      <c r="C34" s="49" t="n">
        <v>479528</v>
      </c>
      <c r="D34" s="49" t="n">
        <v>8417</v>
      </c>
      <c r="E34" s="49" t="n">
        <v>344066</v>
      </c>
      <c r="F34" s="49" t="n">
        <v>127045</v>
      </c>
      <c r="G34" s="49" t="s">
        <v>18</v>
      </c>
      <c r="H34" s="49" t="s">
        <v>18</v>
      </c>
      <c r="I34" s="49" t="n">
        <v>2934</v>
      </c>
      <c r="J34" s="49" t="n">
        <v>2028</v>
      </c>
      <c r="K34" s="49" t="n">
        <v>906</v>
      </c>
    </row>
    <row r="35" customFormat="false" ht="13.5" hidden="false" customHeight="true" outlineLevel="0" collapsed="false">
      <c r="A35" s="35" t="s">
        <v>44</v>
      </c>
      <c r="B35" s="49" t="n">
        <v>1561729</v>
      </c>
      <c r="C35" s="49" t="n">
        <v>1532271</v>
      </c>
      <c r="D35" s="49" t="n">
        <v>26450</v>
      </c>
      <c r="E35" s="49" t="n">
        <v>1037536</v>
      </c>
      <c r="F35" s="49" t="n">
        <v>468285</v>
      </c>
      <c r="G35" s="49" t="s">
        <v>18</v>
      </c>
      <c r="H35" s="49" t="s">
        <v>18</v>
      </c>
      <c r="I35" s="49" t="n">
        <v>29458</v>
      </c>
      <c r="J35" s="49" t="n">
        <v>19619</v>
      </c>
      <c r="K35" s="49" t="n">
        <v>9839</v>
      </c>
    </row>
    <row r="36" customFormat="false" ht="13.5" hidden="false" customHeight="true" outlineLevel="0" collapsed="false">
      <c r="A36" s="35" t="s">
        <v>45</v>
      </c>
      <c r="B36" s="49" t="n">
        <v>1110185</v>
      </c>
      <c r="C36" s="49" t="n">
        <v>1075401</v>
      </c>
      <c r="D36" s="49" t="n">
        <v>18340</v>
      </c>
      <c r="E36" s="49" t="n">
        <v>793222</v>
      </c>
      <c r="F36" s="49" t="n">
        <v>263839</v>
      </c>
      <c r="G36" s="49" t="s">
        <v>18</v>
      </c>
      <c r="H36" s="49" t="n">
        <v>8369</v>
      </c>
      <c r="I36" s="49" t="n">
        <v>26415</v>
      </c>
      <c r="J36" s="49" t="n">
        <v>25986</v>
      </c>
      <c r="K36" s="49" t="n">
        <v>429</v>
      </c>
    </row>
    <row r="37" customFormat="false" ht="13.5" hidden="false" customHeight="true" outlineLevel="0" collapsed="false">
      <c r="A37" s="35" t="s">
        <v>46</v>
      </c>
      <c r="B37" s="49" t="n">
        <v>126759</v>
      </c>
      <c r="C37" s="49" t="n">
        <v>118063</v>
      </c>
      <c r="D37" s="49" t="n">
        <v>2246</v>
      </c>
      <c r="E37" s="49" t="n">
        <v>104510</v>
      </c>
      <c r="F37" s="49" t="n">
        <v>11307</v>
      </c>
      <c r="G37" s="49" t="s">
        <v>18</v>
      </c>
      <c r="H37" s="49" t="n">
        <v>300</v>
      </c>
      <c r="I37" s="49" t="n">
        <v>8396</v>
      </c>
      <c r="J37" s="49" t="n">
        <v>7968</v>
      </c>
      <c r="K37" s="49" t="n">
        <v>428</v>
      </c>
    </row>
    <row r="38" customFormat="false" ht="13.5" hidden="false" customHeight="true" outlineLevel="0" collapsed="false">
      <c r="A38" s="35" t="s">
        <v>47</v>
      </c>
      <c r="B38" s="49" t="n">
        <v>217710</v>
      </c>
      <c r="C38" s="49" t="n">
        <v>209464</v>
      </c>
      <c r="D38" s="49" t="n">
        <v>5066</v>
      </c>
      <c r="E38" s="49" t="n">
        <v>184462</v>
      </c>
      <c r="F38" s="49" t="n">
        <v>19936</v>
      </c>
      <c r="G38" s="49" t="s">
        <v>18</v>
      </c>
      <c r="H38" s="49" t="s">
        <v>18</v>
      </c>
      <c r="I38" s="49" t="n">
        <v>8246</v>
      </c>
      <c r="J38" s="49" t="n">
        <v>7660</v>
      </c>
      <c r="K38" s="49" t="n">
        <v>586</v>
      </c>
    </row>
    <row r="39" customFormat="false" ht="13.5" hidden="false" customHeight="true" outlineLevel="0" collapsed="false">
      <c r="A39" s="35" t="s">
        <v>48</v>
      </c>
      <c r="B39" s="49" t="n">
        <v>106660</v>
      </c>
      <c r="C39" s="49" t="n">
        <v>103322</v>
      </c>
      <c r="D39" s="49" t="n">
        <v>1822</v>
      </c>
      <c r="E39" s="49" t="n">
        <v>101004</v>
      </c>
      <c r="F39" s="49" t="n">
        <v>496</v>
      </c>
      <c r="G39" s="49" t="s">
        <v>18</v>
      </c>
      <c r="H39" s="49" t="s">
        <v>18</v>
      </c>
      <c r="I39" s="49" t="n">
        <v>3338</v>
      </c>
      <c r="J39" s="49" t="n">
        <v>3039</v>
      </c>
      <c r="K39" s="49" t="n">
        <v>299</v>
      </c>
    </row>
    <row r="40" customFormat="false" ht="13.5" hidden="false" customHeight="true" outlineLevel="0" collapsed="false">
      <c r="A40" s="35" t="s">
        <v>49</v>
      </c>
      <c r="B40" s="49" t="n">
        <v>155424</v>
      </c>
      <c r="C40" s="49" t="n">
        <v>152050</v>
      </c>
      <c r="D40" s="49" t="n">
        <v>2503</v>
      </c>
      <c r="E40" s="49" t="n">
        <v>146552</v>
      </c>
      <c r="F40" s="49" t="n">
        <v>2995</v>
      </c>
      <c r="G40" s="49" t="s">
        <v>18</v>
      </c>
      <c r="H40" s="49" t="s">
        <v>18</v>
      </c>
      <c r="I40" s="49" t="n">
        <v>3374</v>
      </c>
      <c r="J40" s="49" t="n">
        <v>2993</v>
      </c>
      <c r="K40" s="49" t="n">
        <v>381</v>
      </c>
    </row>
    <row r="41" customFormat="false" ht="13.5" hidden="false" customHeight="true" outlineLevel="0" collapsed="false">
      <c r="A41" s="35" t="s">
        <v>50</v>
      </c>
      <c r="B41" s="49" t="n">
        <v>365024</v>
      </c>
      <c r="C41" s="49" t="n">
        <v>357764</v>
      </c>
      <c r="D41" s="49" t="n">
        <v>13899</v>
      </c>
      <c r="E41" s="49" t="n">
        <v>276349</v>
      </c>
      <c r="F41" s="49" t="n">
        <v>67516</v>
      </c>
      <c r="G41" s="49" t="s">
        <v>18</v>
      </c>
      <c r="H41" s="49" t="s">
        <v>18</v>
      </c>
      <c r="I41" s="49" t="n">
        <v>7260</v>
      </c>
      <c r="J41" s="49" t="n">
        <v>3453</v>
      </c>
      <c r="K41" s="49" t="n">
        <v>3807</v>
      </c>
    </row>
    <row r="42" customFormat="false" ht="13.5" hidden="false" customHeight="true" outlineLevel="0" collapsed="false">
      <c r="A42" s="35" t="s">
        <v>51</v>
      </c>
      <c r="B42" s="49" t="n">
        <v>640149</v>
      </c>
      <c r="C42" s="49" t="n">
        <v>622582</v>
      </c>
      <c r="D42" s="49" t="n">
        <v>12636</v>
      </c>
      <c r="E42" s="49" t="n">
        <v>582325</v>
      </c>
      <c r="F42" s="49" t="n">
        <v>27621</v>
      </c>
      <c r="G42" s="49" t="s">
        <v>18</v>
      </c>
      <c r="H42" s="49" t="s">
        <v>18</v>
      </c>
      <c r="I42" s="49" t="n">
        <v>17567</v>
      </c>
      <c r="J42" s="49" t="n">
        <v>16034</v>
      </c>
      <c r="K42" s="49" t="n">
        <v>1533</v>
      </c>
    </row>
    <row r="43" customFormat="false" ht="13.5" hidden="false" customHeight="true" outlineLevel="0" collapsed="false">
      <c r="A43" s="35" t="s">
        <v>52</v>
      </c>
      <c r="B43" s="49" t="n">
        <v>342983</v>
      </c>
      <c r="C43" s="49" t="n">
        <v>329943</v>
      </c>
      <c r="D43" s="49" t="n">
        <v>5360</v>
      </c>
      <c r="E43" s="49" t="n">
        <v>307358</v>
      </c>
      <c r="F43" s="49" t="n">
        <v>7225</v>
      </c>
      <c r="G43" s="49" t="s">
        <v>18</v>
      </c>
      <c r="H43" s="49" t="s">
        <v>18</v>
      </c>
      <c r="I43" s="49" t="n">
        <v>13040</v>
      </c>
      <c r="J43" s="49" t="n">
        <v>10983</v>
      </c>
      <c r="K43" s="49" t="n">
        <v>2057</v>
      </c>
    </row>
    <row r="44" customFormat="false" ht="13.5" hidden="false" customHeight="true" outlineLevel="0" collapsed="false">
      <c r="A44" s="35" t="s">
        <v>53</v>
      </c>
      <c r="B44" s="49" t="n">
        <v>124796</v>
      </c>
      <c r="C44" s="49" t="n">
        <v>122639</v>
      </c>
      <c r="D44" s="49" t="n">
        <v>2406</v>
      </c>
      <c r="E44" s="49" t="n">
        <v>116824</v>
      </c>
      <c r="F44" s="49" t="n">
        <v>3409</v>
      </c>
      <c r="G44" s="49" t="s">
        <v>18</v>
      </c>
      <c r="H44" s="49" t="s">
        <v>18</v>
      </c>
      <c r="I44" s="49" t="n">
        <v>2157</v>
      </c>
      <c r="J44" s="49" t="n">
        <v>2097</v>
      </c>
      <c r="K44" s="49" t="n">
        <v>60</v>
      </c>
    </row>
    <row r="45" customFormat="false" ht="13.5" hidden="false" customHeight="true" outlineLevel="0" collapsed="false">
      <c r="A45" s="35" t="s">
        <v>54</v>
      </c>
      <c r="B45" s="49" t="n">
        <v>256891</v>
      </c>
      <c r="C45" s="49" t="n">
        <v>249144</v>
      </c>
      <c r="D45" s="49" t="n">
        <v>5987</v>
      </c>
      <c r="E45" s="49" t="n">
        <v>239136</v>
      </c>
      <c r="F45" s="49" t="n">
        <v>4021</v>
      </c>
      <c r="G45" s="49" t="s">
        <v>18</v>
      </c>
      <c r="H45" s="49" t="s">
        <v>18</v>
      </c>
      <c r="I45" s="49" t="n">
        <v>7747</v>
      </c>
      <c r="J45" s="49" t="n">
        <v>6240</v>
      </c>
      <c r="K45" s="49" t="n">
        <v>1507</v>
      </c>
    </row>
    <row r="46" customFormat="false" ht="13.5" hidden="false" customHeight="true" outlineLevel="0" collapsed="false">
      <c r="A46" s="35" t="s">
        <v>55</v>
      </c>
      <c r="B46" s="49" t="n">
        <v>214833</v>
      </c>
      <c r="C46" s="49" t="n">
        <v>206281</v>
      </c>
      <c r="D46" s="49" t="n">
        <v>6481</v>
      </c>
      <c r="E46" s="49" t="n">
        <v>193124</v>
      </c>
      <c r="F46" s="49" t="n">
        <v>6676</v>
      </c>
      <c r="G46" s="49" t="s">
        <v>18</v>
      </c>
      <c r="H46" s="49" t="s">
        <v>18</v>
      </c>
      <c r="I46" s="49" t="n">
        <v>8552</v>
      </c>
      <c r="J46" s="49" t="n">
        <v>5922</v>
      </c>
      <c r="K46" s="49" t="n">
        <v>2630</v>
      </c>
    </row>
    <row r="47" customFormat="false" ht="13.5" hidden="false" customHeight="true" outlineLevel="0" collapsed="false">
      <c r="A47" s="35" t="s">
        <v>56</v>
      </c>
      <c r="B47" s="49" t="n">
        <v>265138</v>
      </c>
      <c r="C47" s="49" t="n">
        <v>258507</v>
      </c>
      <c r="D47" s="49" t="n">
        <v>5220</v>
      </c>
      <c r="E47" s="49" t="n">
        <v>244385</v>
      </c>
      <c r="F47" s="49" t="n">
        <v>8902</v>
      </c>
      <c r="G47" s="49" t="n">
        <v>4112</v>
      </c>
      <c r="H47" s="49" t="s">
        <v>18</v>
      </c>
      <c r="I47" s="49" t="n">
        <v>2519</v>
      </c>
      <c r="J47" s="49" t="n">
        <v>2153</v>
      </c>
      <c r="K47" s="49" t="n">
        <v>366</v>
      </c>
    </row>
    <row r="48" customFormat="false" ht="13.5" hidden="false" customHeight="true" outlineLevel="0" collapsed="false">
      <c r="A48" s="35" t="s">
        <v>57</v>
      </c>
      <c r="B48" s="49" t="n">
        <v>595736</v>
      </c>
      <c r="C48" s="49" t="n">
        <v>572895</v>
      </c>
      <c r="D48" s="49" t="n">
        <v>14288</v>
      </c>
      <c r="E48" s="49" t="n">
        <v>541145</v>
      </c>
      <c r="F48" s="49" t="n">
        <v>17462</v>
      </c>
      <c r="G48" s="49" t="s">
        <v>18</v>
      </c>
      <c r="H48" s="49" t="s">
        <v>18</v>
      </c>
      <c r="I48" s="49" t="n">
        <v>22841</v>
      </c>
      <c r="J48" s="49" t="n">
        <v>16961</v>
      </c>
      <c r="K48" s="49" t="n">
        <v>5880</v>
      </c>
    </row>
    <row r="49" customFormat="false" ht="13.5" hidden="false" customHeight="true" outlineLevel="0" collapsed="false">
      <c r="A49" s="35" t="s">
        <v>58</v>
      </c>
      <c r="B49" s="49" t="n">
        <v>241187</v>
      </c>
      <c r="C49" s="49" t="n">
        <v>227340</v>
      </c>
      <c r="D49" s="49" t="n">
        <v>5130</v>
      </c>
      <c r="E49" s="49" t="n">
        <v>217931</v>
      </c>
      <c r="F49" s="49" t="n">
        <v>4279</v>
      </c>
      <c r="G49" s="49" t="s">
        <v>18</v>
      </c>
      <c r="H49" s="49" t="s">
        <v>18</v>
      </c>
      <c r="I49" s="49" t="n">
        <v>13847</v>
      </c>
      <c r="J49" s="49" t="n">
        <v>11056</v>
      </c>
      <c r="K49" s="49" t="n">
        <v>2791</v>
      </c>
    </row>
    <row r="50" customFormat="false" ht="13.5" hidden="false" customHeight="true" outlineLevel="0" collapsed="false">
      <c r="A50" s="35" t="s">
        <v>59</v>
      </c>
      <c r="B50" s="49" t="n">
        <v>503887</v>
      </c>
      <c r="C50" s="49" t="n">
        <v>488045</v>
      </c>
      <c r="D50" s="49" t="n">
        <v>11534</v>
      </c>
      <c r="E50" s="49" t="n">
        <v>428405</v>
      </c>
      <c r="F50" s="49" t="n">
        <v>48106</v>
      </c>
      <c r="G50" s="49" t="s">
        <v>18</v>
      </c>
      <c r="H50" s="49" t="s">
        <v>18</v>
      </c>
      <c r="I50" s="49" t="n">
        <v>15842</v>
      </c>
      <c r="J50" s="49" t="n">
        <v>14796</v>
      </c>
      <c r="K50" s="49" t="n">
        <v>1046</v>
      </c>
    </row>
    <row r="51" customFormat="false" ht="13.5" hidden="false" customHeight="true" outlineLevel="0" collapsed="false">
      <c r="A51" s="35" t="s">
        <v>60</v>
      </c>
      <c r="B51" s="49" t="n">
        <v>169490</v>
      </c>
      <c r="C51" s="49" t="n">
        <v>161634</v>
      </c>
      <c r="D51" s="49" t="n">
        <v>4662</v>
      </c>
      <c r="E51" s="49" t="n">
        <v>156634</v>
      </c>
      <c r="F51" s="49" t="n">
        <v>338</v>
      </c>
      <c r="G51" s="49" t="s">
        <v>18</v>
      </c>
      <c r="H51" s="49" t="s">
        <v>18</v>
      </c>
      <c r="I51" s="49" t="n">
        <v>7856</v>
      </c>
      <c r="J51" s="49" t="n">
        <v>3346</v>
      </c>
      <c r="K51" s="49" t="n">
        <v>4510</v>
      </c>
    </row>
    <row r="52" customFormat="false" ht="13.5" hidden="false" customHeight="true" outlineLevel="0" collapsed="false">
      <c r="A52" s="35" t="s">
        <v>61</v>
      </c>
      <c r="B52" s="49" t="n">
        <v>152991</v>
      </c>
      <c r="C52" s="49" t="n">
        <v>147682</v>
      </c>
      <c r="D52" s="49" t="n">
        <v>3448</v>
      </c>
      <c r="E52" s="49" t="n">
        <v>142534</v>
      </c>
      <c r="F52" s="49" t="n">
        <v>1700</v>
      </c>
      <c r="G52" s="49" t="s">
        <v>18</v>
      </c>
      <c r="H52" s="49" t="s">
        <v>18</v>
      </c>
      <c r="I52" s="49" t="n">
        <v>5309</v>
      </c>
      <c r="J52" s="49" t="n">
        <v>4247</v>
      </c>
      <c r="K52" s="49" t="n">
        <v>1062</v>
      </c>
    </row>
    <row r="53" customFormat="false" ht="13.5" hidden="false" customHeight="true" outlineLevel="0" collapsed="false">
      <c r="A53" s="35" t="s">
        <v>62</v>
      </c>
      <c r="B53" s="49" t="n">
        <v>205303</v>
      </c>
      <c r="C53" s="49" t="n">
        <v>199311</v>
      </c>
      <c r="D53" s="49" t="n">
        <v>3737</v>
      </c>
      <c r="E53" s="49" t="n">
        <v>193598</v>
      </c>
      <c r="F53" s="49" t="n">
        <v>1976</v>
      </c>
      <c r="G53" s="49" t="s">
        <v>18</v>
      </c>
      <c r="H53" s="49" t="s">
        <v>18</v>
      </c>
      <c r="I53" s="49" t="n">
        <v>5992</v>
      </c>
      <c r="J53" s="49" t="n">
        <v>5464</v>
      </c>
      <c r="K53" s="49" t="n">
        <v>528</v>
      </c>
    </row>
    <row r="54" customFormat="false" ht="13.5" hidden="false" customHeight="true" outlineLevel="0" collapsed="false">
      <c r="A54" s="75" t="s">
        <v>63</v>
      </c>
      <c r="B54" s="51" t="n">
        <v>375398</v>
      </c>
      <c r="C54" s="51" t="n">
        <v>365363</v>
      </c>
      <c r="D54" s="51" t="n">
        <v>4852</v>
      </c>
      <c r="E54" s="51" t="n">
        <v>338516</v>
      </c>
      <c r="F54" s="51" t="n">
        <v>21995</v>
      </c>
      <c r="G54" s="51" t="s">
        <v>18</v>
      </c>
      <c r="H54" s="51" t="s">
        <v>18</v>
      </c>
      <c r="I54" s="51" t="n">
        <v>10035</v>
      </c>
      <c r="J54" s="51" t="n">
        <v>7575</v>
      </c>
      <c r="K54" s="51" t="n">
        <v>246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6" width="8.63"/>
    <col collapsed="false" customWidth="true" hidden="false" outlineLevel="0" max="9" min="2" style="33" width="15.63"/>
    <col collapsed="false" customWidth="false" hidden="false" outlineLevel="0" max="16384" min="10" style="33" width="16.63"/>
  </cols>
  <sheetData>
    <row r="1" customFormat="false" ht="13.5" hidden="false" customHeight="true" outlineLevel="0" collapsed="false">
      <c r="A1" s="34" t="s">
        <v>0</v>
      </c>
    </row>
    <row r="2" customFormat="false" ht="13.5" hidden="false" customHeight="true" outlineLevel="0" collapsed="false">
      <c r="A2" s="35" t="s">
        <v>147</v>
      </c>
    </row>
    <row r="3" customFormat="false" ht="13.5" hidden="false" customHeight="true" outlineLevel="0" collapsed="false">
      <c r="A3" s="37"/>
    </row>
    <row r="4" customFormat="false" ht="13.5" hidden="false" customHeight="true" outlineLevel="0" collapsed="false">
      <c r="A4" s="75" t="s">
        <v>93</v>
      </c>
      <c r="B4" s="39"/>
      <c r="C4" s="39"/>
      <c r="D4" s="39"/>
      <c r="E4" s="39"/>
      <c r="F4" s="39"/>
      <c r="G4" s="39"/>
      <c r="H4" s="39"/>
      <c r="I4" s="39"/>
    </row>
    <row r="5" customFormat="false" ht="13.5" hidden="false" customHeight="true" outlineLevel="0" collapsed="false">
      <c r="A5" s="35" t="s">
        <v>4</v>
      </c>
      <c r="B5" s="45" t="s">
        <v>94</v>
      </c>
      <c r="C5" s="80" t="s">
        <v>125</v>
      </c>
      <c r="D5" s="80"/>
      <c r="E5" s="80"/>
      <c r="F5" s="80"/>
      <c r="G5" s="35" t="s">
        <v>126</v>
      </c>
      <c r="H5" s="35" t="s">
        <v>127</v>
      </c>
      <c r="I5" s="35" t="s">
        <v>128</v>
      </c>
    </row>
    <row r="6" customFormat="false" ht="13.5" hidden="false" customHeight="true" outlineLevel="0" collapsed="false">
      <c r="A6" s="42"/>
      <c r="B6" s="42"/>
      <c r="C6" s="44" t="s">
        <v>129</v>
      </c>
      <c r="D6" s="44" t="s">
        <v>130</v>
      </c>
      <c r="E6" s="44" t="s">
        <v>131</v>
      </c>
      <c r="F6" s="44" t="s">
        <v>132</v>
      </c>
      <c r="G6" s="42"/>
      <c r="H6" s="42"/>
      <c r="I6" s="42"/>
    </row>
    <row r="7" s="37" customFormat="true" ht="13.5" hidden="false" customHeight="true" outlineLevel="0" collapsed="false">
      <c r="A7" s="53" t="s">
        <v>16</v>
      </c>
      <c r="B7" s="47" t="n">
        <v>14804619</v>
      </c>
      <c r="C7" s="47" t="n">
        <v>14738605</v>
      </c>
      <c r="D7" s="47" t="n">
        <v>236893</v>
      </c>
      <c r="E7" s="47" t="n">
        <v>3083928</v>
      </c>
      <c r="F7" s="47" t="n">
        <v>11417784</v>
      </c>
      <c r="G7" s="47" t="n">
        <v>9</v>
      </c>
      <c r="H7" s="47" t="n">
        <v>27486</v>
      </c>
      <c r="I7" s="47" t="n">
        <v>38519</v>
      </c>
      <c r="J7" s="76"/>
      <c r="K7" s="77"/>
    </row>
    <row r="8" customFormat="false" ht="13.5" hidden="false" customHeight="true" outlineLevel="0" collapsed="false">
      <c r="A8" s="35" t="s">
        <v>17</v>
      </c>
      <c r="B8" s="49" t="n">
        <v>776842</v>
      </c>
      <c r="C8" s="49" t="n">
        <v>775646</v>
      </c>
      <c r="D8" s="49" t="n">
        <v>9594</v>
      </c>
      <c r="E8" s="49" t="n">
        <v>56378</v>
      </c>
      <c r="F8" s="49" t="n">
        <v>709674</v>
      </c>
      <c r="G8" s="49" t="s">
        <v>18</v>
      </c>
      <c r="H8" s="49" t="n">
        <v>1126</v>
      </c>
      <c r="I8" s="49" t="n">
        <v>70</v>
      </c>
      <c r="J8" s="78"/>
      <c r="K8" s="65"/>
    </row>
    <row r="9" customFormat="false" ht="13.5" hidden="false" customHeight="true" outlineLevel="0" collapsed="false">
      <c r="A9" s="35" t="s">
        <v>19</v>
      </c>
      <c r="B9" s="49" t="n">
        <v>250449</v>
      </c>
      <c r="C9" s="49" t="n">
        <v>250449</v>
      </c>
      <c r="D9" s="49" t="n">
        <v>5642</v>
      </c>
      <c r="E9" s="49" t="n">
        <v>62869</v>
      </c>
      <c r="F9" s="49" t="n">
        <v>181938</v>
      </c>
      <c r="G9" s="49" t="s">
        <v>18</v>
      </c>
      <c r="H9" s="49" t="s">
        <v>18</v>
      </c>
      <c r="I9" s="49" t="s">
        <v>18</v>
      </c>
      <c r="J9" s="78"/>
      <c r="K9" s="65"/>
    </row>
    <row r="10" customFormat="false" ht="13.5" hidden="false" customHeight="true" outlineLevel="0" collapsed="false">
      <c r="A10" s="35" t="s">
        <v>20</v>
      </c>
      <c r="B10" s="49" t="n">
        <v>272452</v>
      </c>
      <c r="C10" s="49" t="n">
        <v>272152</v>
      </c>
      <c r="D10" s="49" t="n">
        <v>5225</v>
      </c>
      <c r="E10" s="49" t="n">
        <v>37667</v>
      </c>
      <c r="F10" s="49" t="n">
        <v>229260</v>
      </c>
      <c r="G10" s="49" t="s">
        <v>18</v>
      </c>
      <c r="H10" s="49" t="n">
        <v>50</v>
      </c>
      <c r="I10" s="49" t="n">
        <v>250</v>
      </c>
      <c r="J10" s="78"/>
      <c r="K10" s="65"/>
    </row>
    <row r="11" customFormat="false" ht="13.5" hidden="false" customHeight="true" outlineLevel="0" collapsed="false">
      <c r="A11" s="35" t="s">
        <v>21</v>
      </c>
      <c r="B11" s="49" t="n">
        <v>299095</v>
      </c>
      <c r="C11" s="49" t="n">
        <v>298809</v>
      </c>
      <c r="D11" s="49" t="n">
        <v>5159</v>
      </c>
      <c r="E11" s="49" t="n">
        <v>35036</v>
      </c>
      <c r="F11" s="49" t="n">
        <v>258614</v>
      </c>
      <c r="G11" s="49" t="s">
        <v>18</v>
      </c>
      <c r="H11" s="49" t="n">
        <v>238</v>
      </c>
      <c r="I11" s="49" t="n">
        <v>48</v>
      </c>
      <c r="J11" s="78"/>
      <c r="K11" s="65"/>
    </row>
    <row r="12" customFormat="false" ht="13.5" hidden="false" customHeight="true" outlineLevel="0" collapsed="false">
      <c r="A12" s="35" t="s">
        <v>22</v>
      </c>
      <c r="B12" s="49" t="n">
        <v>318963</v>
      </c>
      <c r="C12" s="49" t="n">
        <v>317705</v>
      </c>
      <c r="D12" s="49" t="n">
        <v>4402</v>
      </c>
      <c r="E12" s="49" t="n">
        <v>64374</v>
      </c>
      <c r="F12" s="49" t="n">
        <v>248929</v>
      </c>
      <c r="G12" s="49" t="s">
        <v>18</v>
      </c>
      <c r="H12" s="49" t="n">
        <v>879</v>
      </c>
      <c r="I12" s="49" t="n">
        <v>379</v>
      </c>
      <c r="J12" s="78"/>
      <c r="K12" s="65"/>
    </row>
    <row r="13" customFormat="false" ht="13.5" hidden="false" customHeight="true" outlineLevel="0" collapsed="false">
      <c r="A13" s="35" t="s">
        <v>23</v>
      </c>
      <c r="B13" s="49" t="n">
        <v>292769</v>
      </c>
      <c r="C13" s="49" t="n">
        <v>290993</v>
      </c>
      <c r="D13" s="49" t="n">
        <v>6808</v>
      </c>
      <c r="E13" s="49" t="n">
        <v>47992</v>
      </c>
      <c r="F13" s="49" t="n">
        <v>236193</v>
      </c>
      <c r="G13" s="49" t="s">
        <v>18</v>
      </c>
      <c r="H13" s="49" t="n">
        <v>171</v>
      </c>
      <c r="I13" s="49" t="n">
        <v>1605</v>
      </c>
      <c r="J13" s="78"/>
      <c r="K13" s="65"/>
    </row>
    <row r="14" customFormat="false" ht="13.5" hidden="false" customHeight="true" outlineLevel="0" collapsed="false">
      <c r="A14" s="35" t="s">
        <v>24</v>
      </c>
      <c r="B14" s="49" t="n">
        <v>351651</v>
      </c>
      <c r="C14" s="49" t="n">
        <v>351342</v>
      </c>
      <c r="D14" s="49" t="n">
        <v>5375</v>
      </c>
      <c r="E14" s="49" t="n">
        <v>35819</v>
      </c>
      <c r="F14" s="49" t="n">
        <v>310148</v>
      </c>
      <c r="G14" s="49" t="s">
        <v>18</v>
      </c>
      <c r="H14" s="49" t="n">
        <v>107</v>
      </c>
      <c r="I14" s="49" t="n">
        <v>202</v>
      </c>
      <c r="J14" s="78"/>
      <c r="K14" s="65"/>
    </row>
    <row r="15" customFormat="false" ht="13.5" hidden="false" customHeight="true" outlineLevel="0" collapsed="false">
      <c r="A15" s="35" t="s">
        <v>25</v>
      </c>
      <c r="B15" s="49" t="n">
        <v>250400</v>
      </c>
      <c r="C15" s="49" t="n">
        <v>250377</v>
      </c>
      <c r="D15" s="49" t="n">
        <v>5014</v>
      </c>
      <c r="E15" s="49" t="n">
        <v>58156</v>
      </c>
      <c r="F15" s="49" t="n">
        <v>187207</v>
      </c>
      <c r="G15" s="49" t="s">
        <v>18</v>
      </c>
      <c r="H15" s="49" t="n">
        <v>23</v>
      </c>
      <c r="I15" s="49" t="s">
        <v>18</v>
      </c>
      <c r="J15" s="78"/>
      <c r="K15" s="65"/>
    </row>
    <row r="16" customFormat="false" ht="13.5" hidden="false" customHeight="true" outlineLevel="0" collapsed="false">
      <c r="A16" s="35" t="s">
        <v>26</v>
      </c>
      <c r="B16" s="49" t="n">
        <v>269011</v>
      </c>
      <c r="C16" s="49" t="n">
        <v>269001</v>
      </c>
      <c r="D16" s="49" t="n">
        <v>4968</v>
      </c>
      <c r="E16" s="49" t="n">
        <v>72506</v>
      </c>
      <c r="F16" s="49" t="n">
        <v>191527</v>
      </c>
      <c r="G16" s="49" t="s">
        <v>18</v>
      </c>
      <c r="H16" s="49" t="n">
        <v>10</v>
      </c>
      <c r="I16" s="49" t="s">
        <v>18</v>
      </c>
      <c r="J16" s="78"/>
      <c r="K16" s="65"/>
    </row>
    <row r="17" customFormat="false" ht="13.5" hidden="false" customHeight="true" outlineLevel="0" collapsed="false">
      <c r="A17" s="35" t="s">
        <v>27</v>
      </c>
      <c r="B17" s="49" t="n">
        <v>274495</v>
      </c>
      <c r="C17" s="49" t="n">
        <v>272014</v>
      </c>
      <c r="D17" s="49" t="n">
        <v>4669</v>
      </c>
      <c r="E17" s="49" t="n">
        <v>45014</v>
      </c>
      <c r="F17" s="49" t="n">
        <v>222331</v>
      </c>
      <c r="G17" s="49" t="s">
        <v>18</v>
      </c>
      <c r="H17" s="49" t="n">
        <v>25</v>
      </c>
      <c r="I17" s="49" t="n">
        <v>2456</v>
      </c>
      <c r="J17" s="78"/>
      <c r="K17" s="65"/>
    </row>
    <row r="18" customFormat="false" ht="13.5" hidden="false" customHeight="true" outlineLevel="0" collapsed="false">
      <c r="A18" s="35" t="s">
        <v>28</v>
      </c>
      <c r="B18" s="49" t="n">
        <v>356411</v>
      </c>
      <c r="C18" s="49" t="n">
        <v>356361</v>
      </c>
      <c r="D18" s="49" t="n">
        <v>3424</v>
      </c>
      <c r="E18" s="49" t="n">
        <v>69185</v>
      </c>
      <c r="F18" s="49" t="n">
        <v>283752</v>
      </c>
      <c r="G18" s="49" t="s">
        <v>18</v>
      </c>
      <c r="H18" s="49" t="n">
        <v>50</v>
      </c>
      <c r="I18" s="49" t="s">
        <v>18</v>
      </c>
      <c r="J18" s="78"/>
      <c r="K18" s="65"/>
    </row>
    <row r="19" customFormat="false" ht="13.5" hidden="false" customHeight="true" outlineLevel="0" collapsed="false">
      <c r="A19" s="35" t="s">
        <v>29</v>
      </c>
      <c r="B19" s="49" t="n">
        <v>302900</v>
      </c>
      <c r="C19" s="49" t="n">
        <v>300759</v>
      </c>
      <c r="D19" s="49" t="n">
        <v>2416</v>
      </c>
      <c r="E19" s="49" t="n">
        <v>69701</v>
      </c>
      <c r="F19" s="49" t="n">
        <v>228642</v>
      </c>
      <c r="G19" s="49" t="s">
        <v>18</v>
      </c>
      <c r="H19" s="49" t="n">
        <v>2141</v>
      </c>
      <c r="I19" s="49" t="s">
        <v>18</v>
      </c>
      <c r="J19" s="78"/>
      <c r="K19" s="65"/>
    </row>
    <row r="20" customFormat="false" ht="13.5" hidden="false" customHeight="true" outlineLevel="0" collapsed="false">
      <c r="A20" s="35" t="s">
        <v>30</v>
      </c>
      <c r="B20" s="49" t="n">
        <v>1293603</v>
      </c>
      <c r="C20" s="49" t="n">
        <v>1293588</v>
      </c>
      <c r="D20" s="49" t="n">
        <v>4486</v>
      </c>
      <c r="E20" s="49" t="n">
        <v>517172</v>
      </c>
      <c r="F20" s="49" t="n">
        <v>771930</v>
      </c>
      <c r="G20" s="49" t="s">
        <v>18</v>
      </c>
      <c r="H20" s="49" t="n">
        <v>15</v>
      </c>
      <c r="I20" s="49" t="s">
        <v>18</v>
      </c>
      <c r="J20" s="78"/>
      <c r="K20" s="65"/>
    </row>
    <row r="21" customFormat="false" ht="13.5" hidden="false" customHeight="true" outlineLevel="0" collapsed="false">
      <c r="A21" s="35" t="s">
        <v>31</v>
      </c>
      <c r="B21" s="49" t="n">
        <v>609158</v>
      </c>
      <c r="C21" s="49" t="n">
        <v>608858</v>
      </c>
      <c r="D21" s="49" t="n">
        <v>4022</v>
      </c>
      <c r="E21" s="49" t="n">
        <v>226373</v>
      </c>
      <c r="F21" s="49" t="n">
        <v>378463</v>
      </c>
      <c r="G21" s="49" t="s">
        <v>18</v>
      </c>
      <c r="H21" s="49" t="n">
        <v>150</v>
      </c>
      <c r="I21" s="49" t="n">
        <v>150</v>
      </c>
      <c r="J21" s="78"/>
      <c r="K21" s="65"/>
    </row>
    <row r="22" customFormat="false" ht="13.5" hidden="false" customHeight="true" outlineLevel="0" collapsed="false">
      <c r="A22" s="35" t="s">
        <v>32</v>
      </c>
      <c r="B22" s="49" t="n">
        <v>454661</v>
      </c>
      <c r="C22" s="49" t="n">
        <v>451693</v>
      </c>
      <c r="D22" s="49" t="n">
        <v>5412</v>
      </c>
      <c r="E22" s="49" t="n">
        <v>49153</v>
      </c>
      <c r="F22" s="49" t="n">
        <v>397128</v>
      </c>
      <c r="G22" s="49" t="s">
        <v>18</v>
      </c>
      <c r="H22" s="49" t="n">
        <v>606</v>
      </c>
      <c r="I22" s="49" t="n">
        <v>2362</v>
      </c>
      <c r="J22" s="78"/>
      <c r="K22" s="65"/>
    </row>
    <row r="23" customFormat="false" ht="13.5" hidden="false" customHeight="true" outlineLevel="0" collapsed="false">
      <c r="A23" s="35" t="s">
        <v>33</v>
      </c>
      <c r="B23" s="49" t="n">
        <v>181745</v>
      </c>
      <c r="C23" s="49" t="n">
        <v>181389</v>
      </c>
      <c r="D23" s="49" t="n">
        <v>2867</v>
      </c>
      <c r="E23" s="49" t="n">
        <v>46069</v>
      </c>
      <c r="F23" s="49" t="n">
        <v>132453</v>
      </c>
      <c r="G23" s="49" t="s">
        <v>18</v>
      </c>
      <c r="H23" s="49" t="n">
        <v>180</v>
      </c>
      <c r="I23" s="49" t="n">
        <v>176</v>
      </c>
      <c r="J23" s="78"/>
      <c r="K23" s="65"/>
    </row>
    <row r="24" customFormat="false" ht="13.5" hidden="false" customHeight="true" outlineLevel="0" collapsed="false">
      <c r="A24" s="35" t="s">
        <v>34</v>
      </c>
      <c r="B24" s="49" t="n">
        <v>235181</v>
      </c>
      <c r="C24" s="49" t="n">
        <v>232997</v>
      </c>
      <c r="D24" s="49" t="n">
        <v>5635</v>
      </c>
      <c r="E24" s="49" t="n">
        <v>59492</v>
      </c>
      <c r="F24" s="49" t="n">
        <v>167870</v>
      </c>
      <c r="G24" s="49" t="s">
        <v>18</v>
      </c>
      <c r="H24" s="49" t="n">
        <v>1200</v>
      </c>
      <c r="I24" s="49" t="n">
        <v>984</v>
      </c>
      <c r="J24" s="78"/>
      <c r="K24" s="65"/>
    </row>
    <row r="25" customFormat="false" ht="13.5" hidden="false" customHeight="true" outlineLevel="0" collapsed="false">
      <c r="A25" s="35" t="s">
        <v>35</v>
      </c>
      <c r="B25" s="49" t="n">
        <v>199935</v>
      </c>
      <c r="C25" s="49" t="n">
        <v>196811</v>
      </c>
      <c r="D25" s="49" t="n">
        <v>5303</v>
      </c>
      <c r="E25" s="49" t="n">
        <v>49110</v>
      </c>
      <c r="F25" s="49" t="n">
        <v>142398</v>
      </c>
      <c r="G25" s="49" t="s">
        <v>18</v>
      </c>
      <c r="H25" s="49" t="n">
        <v>2603</v>
      </c>
      <c r="I25" s="49" t="n">
        <v>521</v>
      </c>
      <c r="J25" s="78"/>
      <c r="K25" s="65"/>
    </row>
    <row r="26" customFormat="false" ht="13.5" hidden="false" customHeight="true" outlineLevel="0" collapsed="false">
      <c r="A26" s="35" t="s">
        <v>36</v>
      </c>
      <c r="B26" s="49" t="n">
        <v>101988</v>
      </c>
      <c r="C26" s="49" t="n">
        <v>101878</v>
      </c>
      <c r="D26" s="49" t="n">
        <v>2378</v>
      </c>
      <c r="E26" s="49" t="n">
        <v>39242</v>
      </c>
      <c r="F26" s="49" t="n">
        <v>60258</v>
      </c>
      <c r="G26" s="49" t="s">
        <v>18</v>
      </c>
      <c r="H26" s="49" t="n">
        <v>110</v>
      </c>
      <c r="I26" s="49" t="s">
        <v>18</v>
      </c>
      <c r="J26" s="78"/>
      <c r="K26" s="65"/>
    </row>
    <row r="27" customFormat="false" ht="13.5" hidden="false" customHeight="true" outlineLevel="0" collapsed="false">
      <c r="A27" s="35" t="s">
        <v>37</v>
      </c>
      <c r="B27" s="49" t="n">
        <v>407771</v>
      </c>
      <c r="C27" s="49" t="n">
        <v>403912</v>
      </c>
      <c r="D27" s="49" t="n">
        <v>4803</v>
      </c>
      <c r="E27" s="49" t="n">
        <v>62926</v>
      </c>
      <c r="F27" s="49" t="n">
        <v>336183</v>
      </c>
      <c r="G27" s="49" t="n">
        <v>9</v>
      </c>
      <c r="H27" s="49" t="n">
        <v>414</v>
      </c>
      <c r="I27" s="49" t="n">
        <v>3436</v>
      </c>
      <c r="J27" s="78"/>
      <c r="K27" s="65"/>
    </row>
    <row r="28" customFormat="false" ht="13.5" hidden="false" customHeight="true" outlineLevel="0" collapsed="false">
      <c r="A28" s="35" t="s">
        <v>38</v>
      </c>
      <c r="B28" s="49" t="n">
        <v>228006</v>
      </c>
      <c r="C28" s="49" t="n">
        <v>227316</v>
      </c>
      <c r="D28" s="49" t="n">
        <v>5503</v>
      </c>
      <c r="E28" s="49" t="n">
        <v>44921</v>
      </c>
      <c r="F28" s="49" t="n">
        <v>176892</v>
      </c>
      <c r="G28" s="49" t="s">
        <v>18</v>
      </c>
      <c r="H28" s="49" t="n">
        <v>690</v>
      </c>
      <c r="I28" s="49" t="s">
        <v>18</v>
      </c>
      <c r="J28" s="78"/>
      <c r="K28" s="65"/>
    </row>
    <row r="29" customFormat="false" ht="13.5" hidden="false" customHeight="true" outlineLevel="0" collapsed="false">
      <c r="A29" s="35" t="s">
        <v>39</v>
      </c>
      <c r="B29" s="49" t="n">
        <v>346791</v>
      </c>
      <c r="C29" s="49" t="n">
        <v>344321</v>
      </c>
      <c r="D29" s="49" t="n">
        <v>8429</v>
      </c>
      <c r="E29" s="49" t="n">
        <v>83972</v>
      </c>
      <c r="F29" s="49" t="n">
        <v>251920</v>
      </c>
      <c r="G29" s="49" t="s">
        <v>18</v>
      </c>
      <c r="H29" s="49" t="n">
        <v>2470</v>
      </c>
      <c r="I29" s="49" t="s">
        <v>18</v>
      </c>
      <c r="J29" s="78"/>
      <c r="K29" s="65"/>
    </row>
    <row r="30" customFormat="false" ht="13.5" hidden="false" customHeight="true" outlineLevel="0" collapsed="false">
      <c r="A30" s="35" t="s">
        <v>40</v>
      </c>
      <c r="B30" s="49" t="n">
        <v>390509</v>
      </c>
      <c r="C30" s="49" t="n">
        <v>388281</v>
      </c>
      <c r="D30" s="49" t="n">
        <v>8192</v>
      </c>
      <c r="E30" s="49" t="n">
        <v>36210</v>
      </c>
      <c r="F30" s="49" t="n">
        <v>343879</v>
      </c>
      <c r="G30" s="49" t="s">
        <v>18</v>
      </c>
      <c r="H30" s="49" t="n">
        <v>1780</v>
      </c>
      <c r="I30" s="49" t="n">
        <v>448</v>
      </c>
      <c r="J30" s="78"/>
      <c r="K30" s="65"/>
    </row>
    <row r="31" customFormat="false" ht="13.5" hidden="false" customHeight="true" outlineLevel="0" collapsed="false">
      <c r="A31" s="35" t="s">
        <v>41</v>
      </c>
      <c r="B31" s="49" t="n">
        <v>209389</v>
      </c>
      <c r="C31" s="49" t="n">
        <v>209180</v>
      </c>
      <c r="D31" s="49" t="n">
        <v>3172</v>
      </c>
      <c r="E31" s="49" t="n">
        <v>35076</v>
      </c>
      <c r="F31" s="49" t="n">
        <v>170932</v>
      </c>
      <c r="G31" s="49" t="s">
        <v>18</v>
      </c>
      <c r="H31" s="49" t="n">
        <v>89</v>
      </c>
      <c r="I31" s="49" t="n">
        <v>120</v>
      </c>
      <c r="J31" s="78"/>
      <c r="K31" s="65"/>
    </row>
    <row r="32" customFormat="false" ht="13.5" hidden="false" customHeight="true" outlineLevel="0" collapsed="false">
      <c r="A32" s="35" t="s">
        <v>42</v>
      </c>
      <c r="B32" s="49" t="n">
        <v>157983</v>
      </c>
      <c r="C32" s="49" t="n">
        <v>157233</v>
      </c>
      <c r="D32" s="49" t="n">
        <v>2604</v>
      </c>
      <c r="E32" s="49" t="n">
        <v>46404</v>
      </c>
      <c r="F32" s="49" t="n">
        <v>108225</v>
      </c>
      <c r="G32" s="49" t="s">
        <v>18</v>
      </c>
      <c r="H32" s="49" t="s">
        <v>18</v>
      </c>
      <c r="I32" s="49" t="n">
        <v>750</v>
      </c>
      <c r="J32" s="78"/>
      <c r="K32" s="65"/>
    </row>
    <row r="33" customFormat="false" ht="13.5" hidden="false" customHeight="true" outlineLevel="0" collapsed="false">
      <c r="A33" s="35" t="s">
        <v>43</v>
      </c>
      <c r="B33" s="49" t="n">
        <v>145213</v>
      </c>
      <c r="C33" s="49" t="n">
        <v>144253</v>
      </c>
      <c r="D33" s="49" t="n">
        <v>2786</v>
      </c>
      <c r="E33" s="49" t="n">
        <v>51359</v>
      </c>
      <c r="F33" s="49" t="n">
        <v>90108</v>
      </c>
      <c r="G33" s="49" t="s">
        <v>18</v>
      </c>
      <c r="H33" s="49" t="n">
        <v>330</v>
      </c>
      <c r="I33" s="49" t="n">
        <v>630</v>
      </c>
      <c r="J33" s="78"/>
      <c r="K33" s="65"/>
    </row>
    <row r="34" customFormat="false" ht="13.5" hidden="false" customHeight="true" outlineLevel="0" collapsed="false">
      <c r="A34" s="35" t="s">
        <v>44</v>
      </c>
      <c r="B34" s="49" t="n">
        <v>901832</v>
      </c>
      <c r="C34" s="49" t="n">
        <v>901794</v>
      </c>
      <c r="D34" s="49" t="n">
        <v>6527</v>
      </c>
      <c r="E34" s="49" t="n">
        <v>197800</v>
      </c>
      <c r="F34" s="49" t="n">
        <v>697467</v>
      </c>
      <c r="G34" s="49" t="s">
        <v>18</v>
      </c>
      <c r="H34" s="49" t="n">
        <v>38</v>
      </c>
      <c r="I34" s="49" t="s">
        <v>18</v>
      </c>
      <c r="J34" s="78"/>
      <c r="K34" s="65"/>
    </row>
    <row r="35" customFormat="false" ht="13.5" hidden="false" customHeight="true" outlineLevel="0" collapsed="false">
      <c r="A35" s="35" t="s">
        <v>45</v>
      </c>
      <c r="B35" s="49" t="n">
        <v>534910</v>
      </c>
      <c r="C35" s="49" t="n">
        <v>534589</v>
      </c>
      <c r="D35" s="49" t="n">
        <v>8162</v>
      </c>
      <c r="E35" s="49" t="n">
        <v>43580</v>
      </c>
      <c r="F35" s="49" t="n">
        <v>482847</v>
      </c>
      <c r="G35" s="49" t="s">
        <v>18</v>
      </c>
      <c r="H35" s="49" t="n">
        <v>321</v>
      </c>
      <c r="I35" s="49" t="s">
        <v>18</v>
      </c>
      <c r="J35" s="78"/>
      <c r="K35" s="65"/>
    </row>
    <row r="36" customFormat="false" ht="13.5" hidden="false" customHeight="true" outlineLevel="0" collapsed="false">
      <c r="A36" s="35" t="s">
        <v>46</v>
      </c>
      <c r="B36" s="49" t="n">
        <v>124545</v>
      </c>
      <c r="C36" s="49" t="n">
        <v>123382</v>
      </c>
      <c r="D36" s="49" t="n">
        <v>5458</v>
      </c>
      <c r="E36" s="49" t="n">
        <v>52229</v>
      </c>
      <c r="F36" s="49" t="n">
        <v>65695</v>
      </c>
      <c r="G36" s="49" t="s">
        <v>18</v>
      </c>
      <c r="H36" s="49" t="n">
        <v>830</v>
      </c>
      <c r="I36" s="49" t="n">
        <v>333</v>
      </c>
      <c r="J36" s="78"/>
      <c r="K36" s="65"/>
    </row>
    <row r="37" customFormat="false" ht="13.5" hidden="false" customHeight="true" outlineLevel="0" collapsed="false">
      <c r="A37" s="35" t="s">
        <v>47</v>
      </c>
      <c r="B37" s="49" t="n">
        <v>145538</v>
      </c>
      <c r="C37" s="49" t="n">
        <v>144755</v>
      </c>
      <c r="D37" s="49" t="n">
        <v>3913</v>
      </c>
      <c r="E37" s="49" t="n">
        <v>26300</v>
      </c>
      <c r="F37" s="49" t="n">
        <v>114542</v>
      </c>
      <c r="G37" s="49" t="s">
        <v>18</v>
      </c>
      <c r="H37" s="49" t="n">
        <v>658</v>
      </c>
      <c r="I37" s="49" t="n">
        <v>125</v>
      </c>
      <c r="J37" s="78"/>
      <c r="K37" s="65"/>
    </row>
    <row r="38" customFormat="false" ht="13.5" hidden="false" customHeight="true" outlineLevel="0" collapsed="false">
      <c r="A38" s="35" t="s">
        <v>48</v>
      </c>
      <c r="B38" s="49" t="n">
        <v>131143</v>
      </c>
      <c r="C38" s="49" t="n">
        <v>130725</v>
      </c>
      <c r="D38" s="49" t="n">
        <v>2693</v>
      </c>
      <c r="E38" s="49" t="n">
        <v>43377</v>
      </c>
      <c r="F38" s="49" t="n">
        <v>84655</v>
      </c>
      <c r="G38" s="49" t="s">
        <v>18</v>
      </c>
      <c r="H38" s="49" t="n">
        <v>408</v>
      </c>
      <c r="I38" s="49" t="n">
        <v>10</v>
      </c>
      <c r="J38" s="78"/>
      <c r="K38" s="65"/>
    </row>
    <row r="39" customFormat="false" ht="13.5" hidden="false" customHeight="true" outlineLevel="0" collapsed="false">
      <c r="A39" s="35" t="s">
        <v>49</v>
      </c>
      <c r="B39" s="49" t="n">
        <v>162690</v>
      </c>
      <c r="C39" s="49" t="n">
        <v>161832</v>
      </c>
      <c r="D39" s="49" t="n">
        <v>4138</v>
      </c>
      <c r="E39" s="49" t="n">
        <v>28450</v>
      </c>
      <c r="F39" s="49" t="n">
        <v>129244</v>
      </c>
      <c r="G39" s="49" t="s">
        <v>18</v>
      </c>
      <c r="H39" s="49" t="n">
        <v>210</v>
      </c>
      <c r="I39" s="49" t="n">
        <v>648</v>
      </c>
      <c r="J39" s="78"/>
      <c r="K39" s="65"/>
    </row>
    <row r="40" customFormat="false" ht="13.5" hidden="false" customHeight="true" outlineLevel="0" collapsed="false">
      <c r="A40" s="35" t="s">
        <v>50</v>
      </c>
      <c r="B40" s="49" t="n">
        <v>266150</v>
      </c>
      <c r="C40" s="49" t="n">
        <v>265935</v>
      </c>
      <c r="D40" s="49" t="n">
        <v>6399</v>
      </c>
      <c r="E40" s="49" t="n">
        <v>99366</v>
      </c>
      <c r="F40" s="49" t="n">
        <v>160170</v>
      </c>
      <c r="G40" s="49" t="s">
        <v>18</v>
      </c>
      <c r="H40" s="49" t="n">
        <v>168</v>
      </c>
      <c r="I40" s="49" t="n">
        <v>47</v>
      </c>
      <c r="J40" s="78"/>
      <c r="K40" s="65"/>
    </row>
    <row r="41" customFormat="false" ht="13.5" hidden="false" customHeight="true" outlineLevel="0" collapsed="false">
      <c r="A41" s="35" t="s">
        <v>51</v>
      </c>
      <c r="B41" s="49" t="n">
        <v>332403</v>
      </c>
      <c r="C41" s="49" t="n">
        <v>331932</v>
      </c>
      <c r="D41" s="49" t="n">
        <v>10012</v>
      </c>
      <c r="E41" s="49" t="n">
        <v>66179</v>
      </c>
      <c r="F41" s="49" t="n">
        <v>255741</v>
      </c>
      <c r="G41" s="49" t="s">
        <v>18</v>
      </c>
      <c r="H41" s="49" t="n">
        <v>221</v>
      </c>
      <c r="I41" s="49" t="n">
        <v>250</v>
      </c>
      <c r="J41" s="78"/>
      <c r="K41" s="65"/>
    </row>
    <row r="42" customFormat="false" ht="13.5" hidden="false" customHeight="true" outlineLevel="0" collapsed="false">
      <c r="A42" s="35" t="s">
        <v>52</v>
      </c>
      <c r="B42" s="49" t="n">
        <v>411484</v>
      </c>
      <c r="C42" s="49" t="n">
        <v>410774</v>
      </c>
      <c r="D42" s="49" t="n">
        <v>5260</v>
      </c>
      <c r="E42" s="49" t="n">
        <v>103008</v>
      </c>
      <c r="F42" s="49" t="n">
        <v>302506</v>
      </c>
      <c r="G42" s="49" t="s">
        <v>18</v>
      </c>
      <c r="H42" s="49" t="s">
        <v>18</v>
      </c>
      <c r="I42" s="49" t="n">
        <v>710</v>
      </c>
      <c r="J42" s="78"/>
      <c r="K42" s="65"/>
    </row>
    <row r="43" customFormat="false" ht="13.5" hidden="false" customHeight="true" outlineLevel="0" collapsed="false">
      <c r="A43" s="35" t="s">
        <v>53</v>
      </c>
      <c r="B43" s="49" t="n">
        <v>149901</v>
      </c>
      <c r="C43" s="49" t="n">
        <v>149901</v>
      </c>
      <c r="D43" s="49" t="n">
        <v>2971</v>
      </c>
      <c r="E43" s="49" t="n">
        <v>49147</v>
      </c>
      <c r="F43" s="49" t="n">
        <v>97783</v>
      </c>
      <c r="G43" s="49" t="s">
        <v>18</v>
      </c>
      <c r="H43" s="49" t="s">
        <v>18</v>
      </c>
      <c r="I43" s="49" t="s">
        <v>18</v>
      </c>
      <c r="J43" s="78"/>
      <c r="K43" s="65"/>
    </row>
    <row r="44" customFormat="false" ht="13.5" hidden="false" customHeight="true" outlineLevel="0" collapsed="false">
      <c r="A44" s="35" t="s">
        <v>54</v>
      </c>
      <c r="B44" s="49" t="n">
        <v>183701</v>
      </c>
      <c r="C44" s="49" t="n">
        <v>183536</v>
      </c>
      <c r="D44" s="49" t="n">
        <v>3693</v>
      </c>
      <c r="E44" s="49" t="n">
        <v>41082</v>
      </c>
      <c r="F44" s="49" t="n">
        <v>138761</v>
      </c>
      <c r="G44" s="49" t="s">
        <v>18</v>
      </c>
      <c r="H44" s="49" t="s">
        <v>18</v>
      </c>
      <c r="I44" s="49" t="n">
        <v>165</v>
      </c>
      <c r="J44" s="78"/>
      <c r="K44" s="65"/>
    </row>
    <row r="45" customFormat="false" ht="13.5" hidden="false" customHeight="true" outlineLevel="0" collapsed="false">
      <c r="A45" s="35" t="s">
        <v>55</v>
      </c>
      <c r="B45" s="49" t="n">
        <v>295192</v>
      </c>
      <c r="C45" s="49" t="n">
        <v>288373</v>
      </c>
      <c r="D45" s="49" t="n">
        <v>5615</v>
      </c>
      <c r="E45" s="49" t="n">
        <v>30674</v>
      </c>
      <c r="F45" s="49" t="n">
        <v>252084</v>
      </c>
      <c r="G45" s="49" t="s">
        <v>18</v>
      </c>
      <c r="H45" s="49" t="n">
        <v>231</v>
      </c>
      <c r="I45" s="49" t="n">
        <v>6588</v>
      </c>
      <c r="J45" s="78"/>
      <c r="K45" s="65"/>
    </row>
    <row r="46" customFormat="false" ht="13.5" hidden="false" customHeight="true" outlineLevel="0" collapsed="false">
      <c r="A46" s="35" t="s">
        <v>56</v>
      </c>
      <c r="B46" s="49" t="n">
        <v>149252</v>
      </c>
      <c r="C46" s="49" t="n">
        <v>149250</v>
      </c>
      <c r="D46" s="49" t="n">
        <v>3569</v>
      </c>
      <c r="E46" s="49" t="n">
        <v>37141</v>
      </c>
      <c r="F46" s="49" t="n">
        <v>108540</v>
      </c>
      <c r="G46" s="49" t="s">
        <v>18</v>
      </c>
      <c r="H46" s="49" t="n">
        <v>2</v>
      </c>
      <c r="I46" s="49" t="s">
        <v>18</v>
      </c>
      <c r="J46" s="78"/>
      <c r="K46" s="65"/>
    </row>
    <row r="47" customFormat="false" ht="13.5" hidden="false" customHeight="true" outlineLevel="0" collapsed="false">
      <c r="A47" s="35" t="s">
        <v>57</v>
      </c>
      <c r="B47" s="49" t="n">
        <v>783529</v>
      </c>
      <c r="C47" s="49" t="n">
        <v>762081</v>
      </c>
      <c r="D47" s="49" t="n">
        <v>12242</v>
      </c>
      <c r="E47" s="49" t="n">
        <v>51443</v>
      </c>
      <c r="F47" s="49" t="n">
        <v>698396</v>
      </c>
      <c r="G47" s="49" t="s">
        <v>18</v>
      </c>
      <c r="H47" s="49" t="n">
        <v>6527</v>
      </c>
      <c r="I47" s="49" t="n">
        <v>14921</v>
      </c>
      <c r="J47" s="78"/>
      <c r="K47" s="65"/>
    </row>
    <row r="48" customFormat="false" ht="13.5" hidden="false" customHeight="true" outlineLevel="0" collapsed="false">
      <c r="A48" s="35" t="s">
        <v>58</v>
      </c>
      <c r="B48" s="49" t="n">
        <v>185500</v>
      </c>
      <c r="C48" s="49" t="n">
        <v>185500</v>
      </c>
      <c r="D48" s="49" t="n">
        <v>7342</v>
      </c>
      <c r="E48" s="49" t="n">
        <v>16908</v>
      </c>
      <c r="F48" s="49" t="n">
        <v>161250</v>
      </c>
      <c r="G48" s="49" t="s">
        <v>18</v>
      </c>
      <c r="H48" s="49" t="s">
        <v>18</v>
      </c>
      <c r="I48" s="49" t="s">
        <v>18</v>
      </c>
      <c r="J48" s="78"/>
      <c r="K48" s="65"/>
    </row>
    <row r="49" customFormat="false" ht="13.5" hidden="false" customHeight="true" outlineLevel="0" collapsed="false">
      <c r="A49" s="35" t="s">
        <v>59</v>
      </c>
      <c r="B49" s="49" t="n">
        <v>185340</v>
      </c>
      <c r="C49" s="49" t="n">
        <v>184848</v>
      </c>
      <c r="D49" s="49" t="n">
        <v>6239</v>
      </c>
      <c r="E49" s="49" t="n">
        <v>46150</v>
      </c>
      <c r="F49" s="49" t="n">
        <v>132459</v>
      </c>
      <c r="G49" s="49" t="s">
        <v>18</v>
      </c>
      <c r="H49" s="49" t="n">
        <v>492</v>
      </c>
      <c r="I49" s="49" t="s">
        <v>18</v>
      </c>
      <c r="J49" s="78"/>
      <c r="K49" s="65"/>
    </row>
    <row r="50" customFormat="false" ht="13.5" hidden="false" customHeight="true" outlineLevel="0" collapsed="false">
      <c r="A50" s="35" t="s">
        <v>60</v>
      </c>
      <c r="B50" s="49" t="n">
        <v>258742</v>
      </c>
      <c r="C50" s="49" t="n">
        <v>258672</v>
      </c>
      <c r="D50" s="49" t="n">
        <v>4540</v>
      </c>
      <c r="E50" s="49" t="n">
        <v>35225</v>
      </c>
      <c r="F50" s="49" t="n">
        <v>218907</v>
      </c>
      <c r="G50" s="49" t="s">
        <v>18</v>
      </c>
      <c r="H50" s="49" t="n">
        <v>70</v>
      </c>
      <c r="I50" s="49" t="s">
        <v>18</v>
      </c>
      <c r="J50" s="78"/>
      <c r="K50" s="65"/>
    </row>
    <row r="51" customFormat="false" ht="13.5" hidden="false" customHeight="true" outlineLevel="0" collapsed="false">
      <c r="A51" s="35" t="s">
        <v>61</v>
      </c>
      <c r="B51" s="49" t="n">
        <v>195534</v>
      </c>
      <c r="C51" s="49" t="n">
        <v>194606</v>
      </c>
      <c r="D51" s="49" t="n">
        <v>3345</v>
      </c>
      <c r="E51" s="49" t="n">
        <v>24009</v>
      </c>
      <c r="F51" s="49" t="n">
        <v>167252</v>
      </c>
      <c r="G51" s="49" t="s">
        <v>18</v>
      </c>
      <c r="H51" s="49" t="n">
        <v>928</v>
      </c>
      <c r="I51" s="49" t="s">
        <v>18</v>
      </c>
      <c r="J51" s="78"/>
      <c r="K51" s="65"/>
    </row>
    <row r="52" customFormat="false" ht="13.5" hidden="false" customHeight="true" outlineLevel="0" collapsed="false">
      <c r="A52" s="35" t="s">
        <v>62</v>
      </c>
      <c r="B52" s="49" t="n">
        <v>172206</v>
      </c>
      <c r="C52" s="49" t="n">
        <v>172177</v>
      </c>
      <c r="D52" s="49" t="n">
        <v>3426</v>
      </c>
      <c r="E52" s="49" t="n">
        <v>46631</v>
      </c>
      <c r="F52" s="49" t="n">
        <v>122120</v>
      </c>
      <c r="G52" s="49" t="s">
        <v>18</v>
      </c>
      <c r="H52" s="49" t="n">
        <v>29</v>
      </c>
      <c r="I52" s="49" t="s">
        <v>18</v>
      </c>
      <c r="J52" s="78"/>
      <c r="K52" s="65"/>
    </row>
    <row r="53" customFormat="false" ht="13.5" hidden="false" customHeight="true" outlineLevel="0" collapsed="false">
      <c r="A53" s="75" t="s">
        <v>63</v>
      </c>
      <c r="B53" s="51" t="n">
        <v>257656</v>
      </c>
      <c r="C53" s="51" t="n">
        <v>256625</v>
      </c>
      <c r="D53" s="51" t="n">
        <v>3061</v>
      </c>
      <c r="E53" s="51" t="n">
        <v>43053</v>
      </c>
      <c r="F53" s="51" t="n">
        <v>210511</v>
      </c>
      <c r="G53" s="51" t="s">
        <v>18</v>
      </c>
      <c r="H53" s="51" t="n">
        <v>896</v>
      </c>
      <c r="I53" s="51" t="n">
        <v>135</v>
      </c>
      <c r="J53" s="78"/>
      <c r="K53" s="65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" min="2" style="2" width="13.12"/>
    <col collapsed="false" customWidth="true" hidden="false" outlineLevel="0" max="11" min="3" style="20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68</v>
      </c>
    </row>
    <row r="3" customFormat="false" ht="13.5" hidden="false" customHeight="true" outlineLevel="0" collapsed="false">
      <c r="A3" s="21" t="s">
        <v>69</v>
      </c>
    </row>
    <row r="5" s="12" customFormat="true" ht="13.5" hidden="false" customHeight="true" outlineLevel="0" collapsed="false">
      <c r="A5" s="6" t="s">
        <v>70</v>
      </c>
      <c r="B5" s="6"/>
      <c r="C5" s="22"/>
      <c r="D5" s="22"/>
      <c r="E5" s="22"/>
      <c r="F5" s="22"/>
      <c r="G5" s="22"/>
      <c r="H5" s="22"/>
      <c r="I5" s="22"/>
      <c r="J5" s="22"/>
      <c r="K5" s="22"/>
    </row>
    <row r="6" s="1" customFormat="true" ht="13.5" hidden="false" customHeight="true" outlineLevel="0" collapsed="false">
      <c r="A6" s="4" t="s">
        <v>4</v>
      </c>
      <c r="B6" s="4" t="s">
        <v>71</v>
      </c>
      <c r="C6" s="23" t="s">
        <v>72</v>
      </c>
      <c r="D6" s="23"/>
      <c r="E6" s="23"/>
      <c r="F6" s="23"/>
      <c r="G6" s="10"/>
      <c r="H6" s="10"/>
      <c r="I6" s="10"/>
      <c r="J6" s="10"/>
      <c r="K6" s="24" t="s">
        <v>73</v>
      </c>
    </row>
    <row r="7" s="1" customFormat="true" ht="13.5" hidden="false" customHeight="true" outlineLevel="0" collapsed="false">
      <c r="A7" s="25"/>
      <c r="B7" s="25"/>
      <c r="C7" s="26" t="s">
        <v>74</v>
      </c>
      <c r="D7" s="26" t="s">
        <v>75</v>
      </c>
      <c r="E7" s="26" t="s">
        <v>76</v>
      </c>
      <c r="F7" s="26" t="s">
        <v>77</v>
      </c>
      <c r="G7" s="11" t="s">
        <v>78</v>
      </c>
      <c r="H7" s="11" t="s">
        <v>79</v>
      </c>
      <c r="I7" s="11" t="s">
        <v>80</v>
      </c>
      <c r="J7" s="11" t="s">
        <v>81</v>
      </c>
      <c r="K7" s="10"/>
    </row>
    <row r="8" s="5" customFormat="true" ht="13.5" hidden="false" customHeight="true" outlineLevel="0" collapsed="false">
      <c r="A8" s="19" t="s">
        <v>16</v>
      </c>
      <c r="B8" s="27" t="n">
        <v>2255687</v>
      </c>
      <c r="C8" s="28" t="n">
        <v>2072257</v>
      </c>
      <c r="D8" s="28" t="n">
        <v>928052</v>
      </c>
      <c r="E8" s="28" t="n">
        <v>694155</v>
      </c>
      <c r="F8" s="28" t="n">
        <v>91361</v>
      </c>
      <c r="G8" s="28" t="n">
        <v>12620</v>
      </c>
      <c r="H8" s="28" t="n">
        <v>207426</v>
      </c>
      <c r="I8" s="28" t="n">
        <v>133507</v>
      </c>
      <c r="J8" s="28" t="n">
        <v>5136</v>
      </c>
      <c r="K8" s="28" t="n">
        <v>183430</v>
      </c>
    </row>
    <row r="9" customFormat="false" ht="13.5" hidden="false" customHeight="true" outlineLevel="0" collapsed="false">
      <c r="A9" s="14" t="s">
        <v>17</v>
      </c>
      <c r="B9" s="29" t="n">
        <v>125711</v>
      </c>
      <c r="C9" s="30" t="n">
        <v>111239</v>
      </c>
      <c r="D9" s="30" t="n">
        <v>62623</v>
      </c>
      <c r="E9" s="30" t="n">
        <v>30333</v>
      </c>
      <c r="F9" s="30" t="n">
        <v>4041</v>
      </c>
      <c r="G9" s="30" t="n">
        <v>770</v>
      </c>
      <c r="H9" s="30" t="n">
        <v>8602</v>
      </c>
      <c r="I9" s="30" t="n">
        <v>4870</v>
      </c>
      <c r="J9" s="30" t="s">
        <v>18</v>
      </c>
      <c r="K9" s="30" t="n">
        <v>14472</v>
      </c>
    </row>
    <row r="10" customFormat="false" ht="13.5" hidden="false" customHeight="true" outlineLevel="0" collapsed="false">
      <c r="A10" s="14" t="s">
        <v>19</v>
      </c>
      <c r="B10" s="29" t="n">
        <v>30359</v>
      </c>
      <c r="C10" s="30" t="n">
        <v>26338</v>
      </c>
      <c r="D10" s="30" t="n">
        <v>5932</v>
      </c>
      <c r="E10" s="30" t="n">
        <v>13313</v>
      </c>
      <c r="F10" s="30" t="n">
        <v>1740</v>
      </c>
      <c r="G10" s="30" t="n">
        <v>334</v>
      </c>
      <c r="H10" s="30" t="n">
        <v>3280</v>
      </c>
      <c r="I10" s="30" t="n">
        <v>1739</v>
      </c>
      <c r="J10" s="30" t="s">
        <v>18</v>
      </c>
      <c r="K10" s="30" t="n">
        <v>4021</v>
      </c>
    </row>
    <row r="11" customFormat="false" ht="13.5" hidden="false" customHeight="true" outlineLevel="0" collapsed="false">
      <c r="A11" s="14" t="s">
        <v>20</v>
      </c>
      <c r="B11" s="29" t="n">
        <v>32242</v>
      </c>
      <c r="C11" s="30" t="n">
        <v>31032</v>
      </c>
      <c r="D11" s="30" t="n">
        <v>18984</v>
      </c>
      <c r="E11" s="30" t="n">
        <v>9193</v>
      </c>
      <c r="F11" s="30" t="s">
        <v>18</v>
      </c>
      <c r="G11" s="30" t="s">
        <v>18</v>
      </c>
      <c r="H11" s="30" t="n">
        <v>768</v>
      </c>
      <c r="I11" s="30" t="n">
        <v>2087</v>
      </c>
      <c r="J11" s="30" t="s">
        <v>18</v>
      </c>
      <c r="K11" s="30" t="n">
        <v>1210</v>
      </c>
    </row>
    <row r="12" customFormat="false" ht="13.5" hidden="false" customHeight="true" outlineLevel="0" collapsed="false">
      <c r="A12" s="14" t="s">
        <v>21</v>
      </c>
      <c r="B12" s="29" t="n">
        <v>42821</v>
      </c>
      <c r="C12" s="30" t="n">
        <v>35485</v>
      </c>
      <c r="D12" s="30" t="n">
        <v>6677</v>
      </c>
      <c r="E12" s="30" t="n">
        <v>20879</v>
      </c>
      <c r="F12" s="30" t="n">
        <v>3283</v>
      </c>
      <c r="G12" s="30" t="n">
        <v>952</v>
      </c>
      <c r="H12" s="30" t="n">
        <v>3037</v>
      </c>
      <c r="I12" s="30" t="n">
        <v>657</v>
      </c>
      <c r="J12" s="30" t="s">
        <v>18</v>
      </c>
      <c r="K12" s="30" t="n">
        <v>7336</v>
      </c>
    </row>
    <row r="13" customFormat="false" ht="13.5" hidden="false" customHeight="true" outlineLevel="0" collapsed="false">
      <c r="A13" s="14" t="s">
        <v>22</v>
      </c>
      <c r="B13" s="29" t="n">
        <v>38015</v>
      </c>
      <c r="C13" s="30" t="n">
        <v>35031</v>
      </c>
      <c r="D13" s="30" t="n">
        <v>18571</v>
      </c>
      <c r="E13" s="30" t="n">
        <v>8127</v>
      </c>
      <c r="F13" s="30" t="n">
        <v>2438</v>
      </c>
      <c r="G13" s="30" t="s">
        <v>18</v>
      </c>
      <c r="H13" s="30" t="n">
        <v>5416</v>
      </c>
      <c r="I13" s="30" t="n">
        <v>479</v>
      </c>
      <c r="J13" s="30" t="s">
        <v>18</v>
      </c>
      <c r="K13" s="30" t="n">
        <v>2984</v>
      </c>
    </row>
    <row r="14" customFormat="false" ht="13.5" hidden="false" customHeight="true" outlineLevel="0" collapsed="false">
      <c r="A14" s="14" t="s">
        <v>23</v>
      </c>
      <c r="B14" s="29" t="n">
        <v>36219</v>
      </c>
      <c r="C14" s="30" t="n">
        <v>34036</v>
      </c>
      <c r="D14" s="30" t="n">
        <v>18251</v>
      </c>
      <c r="E14" s="30" t="n">
        <v>8749</v>
      </c>
      <c r="F14" s="30" t="s">
        <v>18</v>
      </c>
      <c r="G14" s="30" t="n">
        <v>286</v>
      </c>
      <c r="H14" s="30" t="n">
        <v>4362</v>
      </c>
      <c r="I14" s="30" t="n">
        <v>1336</v>
      </c>
      <c r="J14" s="30" t="n">
        <v>1052</v>
      </c>
      <c r="K14" s="30" t="n">
        <v>2183</v>
      </c>
    </row>
    <row r="15" customFormat="false" ht="13.5" hidden="false" customHeight="true" outlineLevel="0" collapsed="false">
      <c r="A15" s="14" t="s">
        <v>24</v>
      </c>
      <c r="B15" s="29" t="n">
        <v>59156</v>
      </c>
      <c r="C15" s="30" t="n">
        <v>59156</v>
      </c>
      <c r="D15" s="30" t="n">
        <v>25492</v>
      </c>
      <c r="E15" s="30" t="n">
        <v>22078</v>
      </c>
      <c r="F15" s="30" t="s">
        <v>18</v>
      </c>
      <c r="G15" s="30" t="n">
        <v>478</v>
      </c>
      <c r="H15" s="30" t="n">
        <v>6398</v>
      </c>
      <c r="I15" s="30" t="n">
        <v>4710</v>
      </c>
      <c r="J15" s="30" t="s">
        <v>18</v>
      </c>
      <c r="K15" s="30" t="s">
        <v>18</v>
      </c>
    </row>
    <row r="16" customFormat="false" ht="13.5" hidden="false" customHeight="true" outlineLevel="0" collapsed="false">
      <c r="A16" s="14" t="s">
        <v>25</v>
      </c>
      <c r="B16" s="29" t="n">
        <v>54625</v>
      </c>
      <c r="C16" s="30" t="n">
        <v>54625</v>
      </c>
      <c r="D16" s="30" t="n">
        <v>38763</v>
      </c>
      <c r="E16" s="30" t="n">
        <v>9406</v>
      </c>
      <c r="F16" s="30" t="n">
        <v>1196</v>
      </c>
      <c r="G16" s="30" t="n">
        <v>393</v>
      </c>
      <c r="H16" s="30" t="n">
        <v>3527</v>
      </c>
      <c r="I16" s="30" t="n">
        <v>1340</v>
      </c>
      <c r="J16" s="30" t="s">
        <v>18</v>
      </c>
      <c r="K16" s="30" t="s">
        <v>18</v>
      </c>
    </row>
    <row r="17" customFormat="false" ht="13.5" hidden="false" customHeight="true" outlineLevel="0" collapsed="false">
      <c r="A17" s="14" t="s">
        <v>26</v>
      </c>
      <c r="B17" s="29" t="n">
        <v>40211</v>
      </c>
      <c r="C17" s="30" t="n">
        <v>40211</v>
      </c>
      <c r="D17" s="30" t="n">
        <v>30598</v>
      </c>
      <c r="E17" s="30" t="n">
        <v>3115</v>
      </c>
      <c r="F17" s="30" t="n">
        <v>803</v>
      </c>
      <c r="G17" s="30" t="s">
        <v>18</v>
      </c>
      <c r="H17" s="30" t="n">
        <v>3395</v>
      </c>
      <c r="I17" s="30" t="n">
        <v>2300</v>
      </c>
      <c r="J17" s="30" t="s">
        <v>18</v>
      </c>
      <c r="K17" s="30" t="s">
        <v>18</v>
      </c>
    </row>
    <row r="18" customFormat="false" ht="13.5" hidden="false" customHeight="true" outlineLevel="0" collapsed="false">
      <c r="A18" s="14" t="s">
        <v>27</v>
      </c>
      <c r="B18" s="29" t="n">
        <v>47373</v>
      </c>
      <c r="C18" s="30" t="n">
        <v>41646</v>
      </c>
      <c r="D18" s="30" t="n">
        <v>9875</v>
      </c>
      <c r="E18" s="30" t="n">
        <v>20132</v>
      </c>
      <c r="F18" s="30" t="n">
        <v>2811</v>
      </c>
      <c r="G18" s="30" t="s">
        <v>18</v>
      </c>
      <c r="H18" s="30" t="n">
        <v>5574</v>
      </c>
      <c r="I18" s="30" t="n">
        <v>3254</v>
      </c>
      <c r="J18" s="30" t="s">
        <v>18</v>
      </c>
      <c r="K18" s="30" t="n">
        <v>5727</v>
      </c>
    </row>
    <row r="19" customFormat="false" ht="13.5" hidden="false" customHeight="true" outlineLevel="0" collapsed="false">
      <c r="A19" s="14" t="s">
        <v>28</v>
      </c>
      <c r="B19" s="29" t="n">
        <v>64441</v>
      </c>
      <c r="C19" s="30" t="n">
        <v>57774</v>
      </c>
      <c r="D19" s="30" t="n">
        <v>14064</v>
      </c>
      <c r="E19" s="30" t="n">
        <v>31862</v>
      </c>
      <c r="F19" s="30" t="n">
        <v>2805</v>
      </c>
      <c r="G19" s="30" t="s">
        <v>18</v>
      </c>
      <c r="H19" s="30" t="n">
        <v>4337</v>
      </c>
      <c r="I19" s="30" t="n">
        <v>4706</v>
      </c>
      <c r="J19" s="30" t="s">
        <v>18</v>
      </c>
      <c r="K19" s="30" t="n">
        <v>6667</v>
      </c>
    </row>
    <row r="20" customFormat="false" ht="13.5" hidden="false" customHeight="true" outlineLevel="0" collapsed="false">
      <c r="A20" s="14" t="s">
        <v>29</v>
      </c>
      <c r="B20" s="29" t="n">
        <v>58188</v>
      </c>
      <c r="C20" s="30" t="n">
        <v>52905</v>
      </c>
      <c r="D20" s="30" t="n">
        <v>18795</v>
      </c>
      <c r="E20" s="30" t="n">
        <v>18810</v>
      </c>
      <c r="F20" s="30" t="n">
        <v>5448</v>
      </c>
      <c r="G20" s="30" t="n">
        <v>1032</v>
      </c>
      <c r="H20" s="30" t="n">
        <v>3365</v>
      </c>
      <c r="I20" s="30" t="n">
        <v>4824</v>
      </c>
      <c r="J20" s="30" t="n">
        <v>631</v>
      </c>
      <c r="K20" s="30" t="n">
        <v>5283</v>
      </c>
    </row>
    <row r="21" customFormat="false" ht="13.5" hidden="false" customHeight="true" outlineLevel="0" collapsed="false">
      <c r="A21" s="14" t="s">
        <v>30</v>
      </c>
      <c r="B21" s="29" t="n">
        <v>127782</v>
      </c>
      <c r="C21" s="30" t="n">
        <v>127782</v>
      </c>
      <c r="D21" s="30" t="n">
        <v>7865</v>
      </c>
      <c r="E21" s="30" t="n">
        <v>84329</v>
      </c>
      <c r="F21" s="30" t="n">
        <v>1520</v>
      </c>
      <c r="G21" s="30" t="n">
        <v>78</v>
      </c>
      <c r="H21" s="30" t="n">
        <v>16729</v>
      </c>
      <c r="I21" s="30" t="n">
        <v>17261</v>
      </c>
      <c r="J21" s="30" t="s">
        <v>18</v>
      </c>
      <c r="K21" s="30" t="s">
        <v>18</v>
      </c>
    </row>
    <row r="22" customFormat="false" ht="13.5" hidden="false" customHeight="true" outlineLevel="0" collapsed="false">
      <c r="A22" s="14" t="s">
        <v>31</v>
      </c>
      <c r="B22" s="29" t="n">
        <v>58257</v>
      </c>
      <c r="C22" s="30" t="n">
        <v>43006</v>
      </c>
      <c r="D22" s="30" t="n">
        <v>6776</v>
      </c>
      <c r="E22" s="30" t="n">
        <v>29792</v>
      </c>
      <c r="F22" s="30" t="n">
        <v>1046</v>
      </c>
      <c r="G22" s="30" t="n">
        <v>433</v>
      </c>
      <c r="H22" s="30" t="n">
        <v>4686</v>
      </c>
      <c r="I22" s="30" t="n">
        <v>273</v>
      </c>
      <c r="J22" s="30" t="n">
        <v>0</v>
      </c>
      <c r="K22" s="30" t="n">
        <v>15251</v>
      </c>
    </row>
    <row r="23" customFormat="false" ht="13.5" hidden="false" customHeight="true" outlineLevel="0" collapsed="false">
      <c r="A23" s="14" t="s">
        <v>32</v>
      </c>
      <c r="B23" s="29" t="n">
        <v>64183</v>
      </c>
      <c r="C23" s="30" t="n">
        <v>62182</v>
      </c>
      <c r="D23" s="30" t="n">
        <v>33346</v>
      </c>
      <c r="E23" s="30" t="n">
        <v>14105</v>
      </c>
      <c r="F23" s="30" t="n">
        <v>3521</v>
      </c>
      <c r="G23" s="30" t="n">
        <v>458</v>
      </c>
      <c r="H23" s="30" t="n">
        <v>5652</v>
      </c>
      <c r="I23" s="30" t="n">
        <v>5100</v>
      </c>
      <c r="J23" s="30" t="s">
        <v>18</v>
      </c>
      <c r="K23" s="30" t="n">
        <v>2001</v>
      </c>
    </row>
    <row r="24" customFormat="false" ht="13.5" hidden="false" customHeight="true" outlineLevel="0" collapsed="false">
      <c r="A24" s="14" t="s">
        <v>33</v>
      </c>
      <c r="B24" s="29" t="n">
        <v>37032</v>
      </c>
      <c r="C24" s="30" t="n">
        <v>37032</v>
      </c>
      <c r="D24" s="30" t="n">
        <v>23125</v>
      </c>
      <c r="E24" s="30" t="n">
        <v>5481</v>
      </c>
      <c r="F24" s="30" t="n">
        <v>543</v>
      </c>
      <c r="G24" s="30" t="n">
        <v>337</v>
      </c>
      <c r="H24" s="30" t="n">
        <v>5069</v>
      </c>
      <c r="I24" s="30" t="n">
        <v>2477</v>
      </c>
      <c r="J24" s="30" t="s">
        <v>18</v>
      </c>
      <c r="K24" s="30" t="s">
        <v>18</v>
      </c>
    </row>
    <row r="25" customFormat="false" ht="13.5" hidden="false" customHeight="true" outlineLevel="0" collapsed="false">
      <c r="A25" s="14" t="s">
        <v>34</v>
      </c>
      <c r="B25" s="29" t="n">
        <v>26306</v>
      </c>
      <c r="C25" s="30" t="n">
        <v>24630</v>
      </c>
      <c r="D25" s="30" t="n">
        <v>10249</v>
      </c>
      <c r="E25" s="30" t="n">
        <v>8252</v>
      </c>
      <c r="F25" s="30" t="n">
        <v>1593</v>
      </c>
      <c r="G25" s="30" t="s">
        <v>18</v>
      </c>
      <c r="H25" s="30" t="n">
        <v>2013</v>
      </c>
      <c r="I25" s="30" t="n">
        <v>2425</v>
      </c>
      <c r="J25" s="30" t="n">
        <v>98</v>
      </c>
      <c r="K25" s="30" t="n">
        <v>1676</v>
      </c>
    </row>
    <row r="26" customFormat="false" ht="13.5" hidden="false" customHeight="true" outlineLevel="0" collapsed="false">
      <c r="A26" s="14" t="s">
        <v>35</v>
      </c>
      <c r="B26" s="29" t="n">
        <v>19772</v>
      </c>
      <c r="C26" s="30" t="n">
        <v>19772</v>
      </c>
      <c r="D26" s="30" t="n">
        <v>10807</v>
      </c>
      <c r="E26" s="30" t="n">
        <v>3749</v>
      </c>
      <c r="F26" s="30" t="n">
        <v>1661</v>
      </c>
      <c r="G26" s="30" t="n">
        <v>285</v>
      </c>
      <c r="H26" s="30" t="n">
        <v>1740</v>
      </c>
      <c r="I26" s="30" t="n">
        <v>1530</v>
      </c>
      <c r="J26" s="30" t="s">
        <v>18</v>
      </c>
      <c r="K26" s="30" t="s">
        <v>18</v>
      </c>
    </row>
    <row r="27" customFormat="false" ht="13.5" hidden="false" customHeight="true" outlineLevel="0" collapsed="false">
      <c r="A27" s="14" t="s">
        <v>36</v>
      </c>
      <c r="B27" s="29" t="n">
        <v>27576</v>
      </c>
      <c r="C27" s="30" t="n">
        <v>25535</v>
      </c>
      <c r="D27" s="30" t="n">
        <v>16191</v>
      </c>
      <c r="E27" s="30" t="n">
        <v>3490</v>
      </c>
      <c r="F27" s="30" t="n">
        <v>1355</v>
      </c>
      <c r="G27" s="30" t="s">
        <v>18</v>
      </c>
      <c r="H27" s="30" t="n">
        <v>2745</v>
      </c>
      <c r="I27" s="30" t="n">
        <v>1754</v>
      </c>
      <c r="J27" s="30" t="s">
        <v>18</v>
      </c>
      <c r="K27" s="30" t="n">
        <v>2041</v>
      </c>
    </row>
    <row r="28" customFormat="false" ht="13.5" hidden="false" customHeight="true" outlineLevel="0" collapsed="false">
      <c r="A28" s="14" t="s">
        <v>37</v>
      </c>
      <c r="B28" s="29" t="n">
        <v>62648</v>
      </c>
      <c r="C28" s="30" t="n">
        <v>61911</v>
      </c>
      <c r="D28" s="30" t="n">
        <v>22100</v>
      </c>
      <c r="E28" s="30" t="n">
        <v>30157</v>
      </c>
      <c r="F28" s="30" t="n">
        <v>4175</v>
      </c>
      <c r="G28" s="30" t="s">
        <v>18</v>
      </c>
      <c r="H28" s="30" t="n">
        <v>3323</v>
      </c>
      <c r="I28" s="30" t="n">
        <v>2156</v>
      </c>
      <c r="J28" s="30" t="s">
        <v>18</v>
      </c>
      <c r="K28" s="30" t="n">
        <v>737</v>
      </c>
    </row>
    <row r="29" customFormat="false" ht="13.5" hidden="false" customHeight="true" outlineLevel="0" collapsed="false">
      <c r="A29" s="14" t="s">
        <v>38</v>
      </c>
      <c r="B29" s="29" t="n">
        <v>39905</v>
      </c>
      <c r="C29" s="30" t="n">
        <v>38819</v>
      </c>
      <c r="D29" s="30" t="n">
        <v>12583</v>
      </c>
      <c r="E29" s="30" t="n">
        <v>13703</v>
      </c>
      <c r="F29" s="30" t="n">
        <v>1675</v>
      </c>
      <c r="G29" s="30" t="s">
        <v>18</v>
      </c>
      <c r="H29" s="30" t="n">
        <v>5421</v>
      </c>
      <c r="I29" s="30" t="n">
        <v>5237</v>
      </c>
      <c r="J29" s="30" t="n">
        <v>200</v>
      </c>
      <c r="K29" s="30" t="n">
        <v>1086</v>
      </c>
    </row>
    <row r="30" customFormat="false" ht="13.5" hidden="false" customHeight="true" outlineLevel="0" collapsed="false">
      <c r="A30" s="14" t="s">
        <v>39</v>
      </c>
      <c r="B30" s="29" t="n">
        <v>70616</v>
      </c>
      <c r="C30" s="30" t="n">
        <v>64180</v>
      </c>
      <c r="D30" s="30" t="n">
        <v>18917</v>
      </c>
      <c r="E30" s="30" t="n">
        <v>25869</v>
      </c>
      <c r="F30" s="30" t="n">
        <v>5225</v>
      </c>
      <c r="G30" s="30" t="n">
        <v>706</v>
      </c>
      <c r="H30" s="30" t="n">
        <v>6288</v>
      </c>
      <c r="I30" s="30" t="n">
        <v>7175</v>
      </c>
      <c r="J30" s="30" t="s">
        <v>18</v>
      </c>
      <c r="K30" s="30" t="n">
        <v>6436</v>
      </c>
    </row>
    <row r="31" customFormat="false" ht="13.5" hidden="false" customHeight="true" outlineLevel="0" collapsed="false">
      <c r="A31" s="14" t="s">
        <v>40</v>
      </c>
      <c r="B31" s="29" t="n">
        <v>92873</v>
      </c>
      <c r="C31" s="30" t="n">
        <v>81767</v>
      </c>
      <c r="D31" s="30" t="n">
        <v>46630</v>
      </c>
      <c r="E31" s="30" t="n">
        <v>12878</v>
      </c>
      <c r="F31" s="30" t="n">
        <v>3676</v>
      </c>
      <c r="G31" s="30" t="n">
        <v>469</v>
      </c>
      <c r="H31" s="30" t="n">
        <v>7687</v>
      </c>
      <c r="I31" s="30" t="n">
        <v>9345</v>
      </c>
      <c r="J31" s="30" t="n">
        <v>1082</v>
      </c>
      <c r="K31" s="30" t="n">
        <v>11106</v>
      </c>
    </row>
    <row r="32" customFormat="false" ht="13.5" hidden="false" customHeight="true" outlineLevel="0" collapsed="false">
      <c r="A32" s="14" t="s">
        <v>41</v>
      </c>
      <c r="B32" s="29" t="n">
        <v>41094</v>
      </c>
      <c r="C32" s="30" t="n">
        <v>41094</v>
      </c>
      <c r="D32" s="30" t="n">
        <v>25032</v>
      </c>
      <c r="E32" s="30" t="n">
        <v>7181</v>
      </c>
      <c r="F32" s="30" t="s">
        <v>18</v>
      </c>
      <c r="G32" s="30" t="s">
        <v>18</v>
      </c>
      <c r="H32" s="30" t="n">
        <v>5018</v>
      </c>
      <c r="I32" s="30" t="n">
        <v>3863</v>
      </c>
      <c r="J32" s="30" t="s">
        <v>18</v>
      </c>
      <c r="K32" s="30" t="s">
        <v>18</v>
      </c>
    </row>
    <row r="33" customFormat="false" ht="13.5" hidden="false" customHeight="true" outlineLevel="0" collapsed="false">
      <c r="A33" s="14" t="s">
        <v>42</v>
      </c>
      <c r="B33" s="29" t="n">
        <v>23721</v>
      </c>
      <c r="C33" s="30" t="n">
        <v>23274</v>
      </c>
      <c r="D33" s="30" t="n">
        <v>10849</v>
      </c>
      <c r="E33" s="30" t="n">
        <v>6732</v>
      </c>
      <c r="F33" s="30" t="n">
        <v>977</v>
      </c>
      <c r="G33" s="30" t="s">
        <v>18</v>
      </c>
      <c r="H33" s="30" t="n">
        <v>2673</v>
      </c>
      <c r="I33" s="30" t="n">
        <v>2043</v>
      </c>
      <c r="J33" s="30" t="s">
        <v>18</v>
      </c>
      <c r="K33" s="30" t="n">
        <v>447</v>
      </c>
    </row>
    <row r="34" customFormat="false" ht="13.5" hidden="false" customHeight="true" outlineLevel="0" collapsed="false">
      <c r="A34" s="14" t="s">
        <v>43</v>
      </c>
      <c r="B34" s="29" t="n">
        <v>42527</v>
      </c>
      <c r="C34" s="30" t="n">
        <v>32194</v>
      </c>
      <c r="D34" s="30" t="n">
        <v>28018</v>
      </c>
      <c r="E34" s="30" t="n">
        <v>3297</v>
      </c>
      <c r="F34" s="30" t="s">
        <v>18</v>
      </c>
      <c r="G34" s="30" t="n">
        <v>214</v>
      </c>
      <c r="H34" s="30" t="n">
        <v>665</v>
      </c>
      <c r="I34" s="30" t="s">
        <v>18</v>
      </c>
      <c r="J34" s="30" t="s">
        <v>18</v>
      </c>
      <c r="K34" s="30" t="n">
        <v>10333</v>
      </c>
    </row>
    <row r="35" customFormat="false" ht="13.5" hidden="false" customHeight="true" outlineLevel="0" collapsed="false">
      <c r="A35" s="14" t="s">
        <v>44</v>
      </c>
      <c r="B35" s="29" t="n">
        <v>95853</v>
      </c>
      <c r="C35" s="30" t="n">
        <v>69744</v>
      </c>
      <c r="D35" s="30" t="n">
        <v>8659</v>
      </c>
      <c r="E35" s="30" t="n">
        <v>50141</v>
      </c>
      <c r="F35" s="30" t="n">
        <v>1017</v>
      </c>
      <c r="G35" s="30" t="s">
        <v>18</v>
      </c>
      <c r="H35" s="30" t="n">
        <v>9849</v>
      </c>
      <c r="I35" s="30" t="s">
        <v>18</v>
      </c>
      <c r="J35" s="30" t="n">
        <v>78</v>
      </c>
      <c r="K35" s="30" t="n">
        <v>26109</v>
      </c>
    </row>
    <row r="36" customFormat="false" ht="13.5" hidden="false" customHeight="true" outlineLevel="0" collapsed="false">
      <c r="A36" s="14" t="s">
        <v>45</v>
      </c>
      <c r="B36" s="29" t="n">
        <v>94497</v>
      </c>
      <c r="C36" s="30" t="n">
        <v>71967</v>
      </c>
      <c r="D36" s="30" t="n">
        <v>26446</v>
      </c>
      <c r="E36" s="30" t="n">
        <v>33638</v>
      </c>
      <c r="F36" s="30" t="n">
        <v>2978</v>
      </c>
      <c r="G36" s="30" t="s">
        <v>18</v>
      </c>
      <c r="H36" s="30" t="n">
        <v>6127</v>
      </c>
      <c r="I36" s="30" t="n">
        <v>2331</v>
      </c>
      <c r="J36" s="30" t="n">
        <v>447</v>
      </c>
      <c r="K36" s="30" t="n">
        <v>22530</v>
      </c>
    </row>
    <row r="37" customFormat="false" ht="13.5" hidden="false" customHeight="true" outlineLevel="0" collapsed="false">
      <c r="A37" s="14" t="s">
        <v>46</v>
      </c>
      <c r="B37" s="29" t="n">
        <v>19965</v>
      </c>
      <c r="C37" s="30" t="n">
        <v>18015</v>
      </c>
      <c r="D37" s="30" t="n">
        <v>11545</v>
      </c>
      <c r="E37" s="30" t="n">
        <v>3929</v>
      </c>
      <c r="F37" s="30" t="n">
        <v>632</v>
      </c>
      <c r="G37" s="30" t="s">
        <v>18</v>
      </c>
      <c r="H37" s="30" t="n">
        <v>1585</v>
      </c>
      <c r="I37" s="30" t="n">
        <v>324</v>
      </c>
      <c r="J37" s="30" t="s">
        <v>18</v>
      </c>
      <c r="K37" s="30" t="n">
        <v>1950</v>
      </c>
    </row>
    <row r="38" customFormat="false" ht="13.5" hidden="false" customHeight="true" outlineLevel="0" collapsed="false">
      <c r="A38" s="14" t="s">
        <v>47</v>
      </c>
      <c r="B38" s="29" t="n">
        <v>32039</v>
      </c>
      <c r="C38" s="30" t="n">
        <v>31371</v>
      </c>
      <c r="D38" s="30" t="n">
        <v>14974</v>
      </c>
      <c r="E38" s="30" t="n">
        <v>12149</v>
      </c>
      <c r="F38" s="30" t="s">
        <v>18</v>
      </c>
      <c r="G38" s="30" t="s">
        <v>18</v>
      </c>
      <c r="H38" s="30" t="n">
        <v>2126</v>
      </c>
      <c r="I38" s="30" t="n">
        <v>2122</v>
      </c>
      <c r="J38" s="30" t="s">
        <v>18</v>
      </c>
      <c r="K38" s="30" t="n">
        <v>668</v>
      </c>
    </row>
    <row r="39" customFormat="false" ht="13.5" hidden="false" customHeight="true" outlineLevel="0" collapsed="false">
      <c r="A39" s="14" t="s">
        <v>48</v>
      </c>
      <c r="B39" s="29" t="n">
        <v>22676</v>
      </c>
      <c r="C39" s="30" t="n">
        <v>22210</v>
      </c>
      <c r="D39" s="30" t="n">
        <v>13025</v>
      </c>
      <c r="E39" s="30" t="n">
        <v>2964</v>
      </c>
      <c r="F39" s="30" t="n">
        <v>2223</v>
      </c>
      <c r="G39" s="30" t="n">
        <v>390</v>
      </c>
      <c r="H39" s="30" t="n">
        <v>2838</v>
      </c>
      <c r="I39" s="30" t="n">
        <v>770</v>
      </c>
      <c r="J39" s="30" t="s">
        <v>18</v>
      </c>
      <c r="K39" s="30" t="n">
        <v>466</v>
      </c>
    </row>
    <row r="40" customFormat="false" ht="13.5" hidden="false" customHeight="true" outlineLevel="0" collapsed="false">
      <c r="A40" s="14" t="s">
        <v>49</v>
      </c>
      <c r="B40" s="29" t="n">
        <v>26926</v>
      </c>
      <c r="C40" s="30" t="n">
        <v>26428</v>
      </c>
      <c r="D40" s="30" t="n">
        <v>12502</v>
      </c>
      <c r="E40" s="30" t="n">
        <v>8175</v>
      </c>
      <c r="F40" s="30" t="n">
        <v>1328</v>
      </c>
      <c r="G40" s="30" t="n">
        <v>781</v>
      </c>
      <c r="H40" s="30" t="n">
        <v>3555</v>
      </c>
      <c r="I40" s="30" t="s">
        <v>18</v>
      </c>
      <c r="J40" s="30" t="n">
        <v>87</v>
      </c>
      <c r="K40" s="30" t="n">
        <v>498</v>
      </c>
    </row>
    <row r="41" customFormat="false" ht="13.5" hidden="false" customHeight="true" outlineLevel="0" collapsed="false">
      <c r="A41" s="14" t="s">
        <v>50</v>
      </c>
      <c r="B41" s="29" t="n">
        <v>51795</v>
      </c>
      <c r="C41" s="30" t="n">
        <v>49974</v>
      </c>
      <c r="D41" s="30" t="n">
        <v>22885</v>
      </c>
      <c r="E41" s="30" t="n">
        <v>14856</v>
      </c>
      <c r="F41" s="30" t="n">
        <v>1391</v>
      </c>
      <c r="G41" s="30" t="s">
        <v>18</v>
      </c>
      <c r="H41" s="30" t="n">
        <v>6056</v>
      </c>
      <c r="I41" s="30" t="n">
        <v>4786</v>
      </c>
      <c r="J41" s="30" t="s">
        <v>18</v>
      </c>
      <c r="K41" s="30" t="n">
        <v>1821</v>
      </c>
    </row>
    <row r="42" customFormat="false" ht="13.5" hidden="false" customHeight="true" outlineLevel="0" collapsed="false">
      <c r="A42" s="14" t="s">
        <v>51</v>
      </c>
      <c r="B42" s="29" t="n">
        <v>57734</v>
      </c>
      <c r="C42" s="30" t="n">
        <v>52797</v>
      </c>
      <c r="D42" s="30" t="n">
        <v>42262</v>
      </c>
      <c r="E42" s="30" t="n">
        <v>561</v>
      </c>
      <c r="F42" s="30" t="n">
        <v>1458</v>
      </c>
      <c r="G42" s="30" t="s">
        <v>18</v>
      </c>
      <c r="H42" s="30" t="n">
        <v>5267</v>
      </c>
      <c r="I42" s="30" t="n">
        <v>3211</v>
      </c>
      <c r="J42" s="30" t="n">
        <v>38</v>
      </c>
      <c r="K42" s="30" t="n">
        <v>4937</v>
      </c>
    </row>
    <row r="43" customFormat="false" ht="13.5" hidden="false" customHeight="true" outlineLevel="0" collapsed="false">
      <c r="A43" s="14" t="s">
        <v>52</v>
      </c>
      <c r="B43" s="29" t="n">
        <v>45281</v>
      </c>
      <c r="C43" s="30" t="n">
        <v>43470</v>
      </c>
      <c r="D43" s="30" t="n">
        <v>28471</v>
      </c>
      <c r="E43" s="30" t="n">
        <v>5718</v>
      </c>
      <c r="F43" s="30" t="n">
        <v>827</v>
      </c>
      <c r="G43" s="30" t="n">
        <v>717</v>
      </c>
      <c r="H43" s="30" t="n">
        <v>5722</v>
      </c>
      <c r="I43" s="30" t="n">
        <v>1972</v>
      </c>
      <c r="J43" s="30" t="n">
        <v>43</v>
      </c>
      <c r="K43" s="30" t="n">
        <v>1811</v>
      </c>
    </row>
    <row r="44" customFormat="false" ht="13.5" hidden="false" customHeight="true" outlineLevel="0" collapsed="false">
      <c r="A44" s="14" t="s">
        <v>53</v>
      </c>
      <c r="B44" s="29" t="n">
        <v>30292</v>
      </c>
      <c r="C44" s="30" t="n">
        <v>29241</v>
      </c>
      <c r="D44" s="30" t="n">
        <v>17564</v>
      </c>
      <c r="E44" s="30" t="n">
        <v>4628</v>
      </c>
      <c r="F44" s="30" t="n">
        <v>1485</v>
      </c>
      <c r="G44" s="30" t="n">
        <v>449</v>
      </c>
      <c r="H44" s="30" t="n">
        <v>2475</v>
      </c>
      <c r="I44" s="30" t="n">
        <v>2553</v>
      </c>
      <c r="J44" s="30" t="n">
        <v>87</v>
      </c>
      <c r="K44" s="30" t="n">
        <v>1051</v>
      </c>
    </row>
    <row r="45" customFormat="false" ht="13.5" hidden="false" customHeight="true" outlineLevel="0" collapsed="false">
      <c r="A45" s="14" t="s">
        <v>54</v>
      </c>
      <c r="B45" s="29" t="n">
        <v>31672</v>
      </c>
      <c r="C45" s="30" t="n">
        <v>29376</v>
      </c>
      <c r="D45" s="30" t="n">
        <v>11334</v>
      </c>
      <c r="E45" s="30" t="n">
        <v>10382</v>
      </c>
      <c r="F45" s="30" t="s">
        <v>18</v>
      </c>
      <c r="G45" s="30" t="n">
        <v>330</v>
      </c>
      <c r="H45" s="30" t="n">
        <v>3773</v>
      </c>
      <c r="I45" s="30" t="n">
        <v>3557</v>
      </c>
      <c r="J45" s="30" t="s">
        <v>18</v>
      </c>
      <c r="K45" s="30" t="n">
        <v>2296</v>
      </c>
    </row>
    <row r="46" customFormat="false" ht="13.5" hidden="false" customHeight="true" outlineLevel="0" collapsed="false">
      <c r="A46" s="14" t="s">
        <v>55</v>
      </c>
      <c r="B46" s="29" t="n">
        <v>44392</v>
      </c>
      <c r="C46" s="30" t="n">
        <v>43547</v>
      </c>
      <c r="D46" s="30" t="n">
        <v>21036</v>
      </c>
      <c r="E46" s="30" t="n">
        <v>14677</v>
      </c>
      <c r="F46" s="30" t="n">
        <v>2011</v>
      </c>
      <c r="G46" s="30" t="n">
        <v>306</v>
      </c>
      <c r="H46" s="30" t="n">
        <v>3853</v>
      </c>
      <c r="I46" s="30" t="n">
        <v>1664</v>
      </c>
      <c r="J46" s="30" t="s">
        <v>18</v>
      </c>
      <c r="K46" s="30" t="n">
        <v>845</v>
      </c>
    </row>
    <row r="47" customFormat="false" ht="13.5" hidden="false" customHeight="true" outlineLevel="0" collapsed="false">
      <c r="A47" s="14" t="s">
        <v>56</v>
      </c>
      <c r="B47" s="29" t="n">
        <v>22108</v>
      </c>
      <c r="C47" s="30" t="n">
        <v>20932</v>
      </c>
      <c r="D47" s="30" t="n">
        <v>8144</v>
      </c>
      <c r="E47" s="30" t="n">
        <v>8775</v>
      </c>
      <c r="F47" s="30" t="n">
        <v>1512</v>
      </c>
      <c r="G47" s="30" t="s">
        <v>18</v>
      </c>
      <c r="H47" s="30" t="n">
        <v>2141</v>
      </c>
      <c r="I47" s="30" t="n">
        <v>360</v>
      </c>
      <c r="J47" s="30" t="s">
        <v>18</v>
      </c>
      <c r="K47" s="30" t="n">
        <v>1176</v>
      </c>
    </row>
    <row r="48" customFormat="false" ht="13.5" hidden="false" customHeight="true" outlineLevel="0" collapsed="false">
      <c r="A48" s="14" t="s">
        <v>57</v>
      </c>
      <c r="B48" s="29" t="n">
        <v>95084</v>
      </c>
      <c r="C48" s="30" t="n">
        <v>88505</v>
      </c>
      <c r="D48" s="30" t="n">
        <v>29600</v>
      </c>
      <c r="E48" s="30" t="n">
        <v>36614</v>
      </c>
      <c r="F48" s="30" t="n">
        <v>7374</v>
      </c>
      <c r="G48" s="30" t="n">
        <v>366</v>
      </c>
      <c r="H48" s="30" t="n">
        <v>10891</v>
      </c>
      <c r="I48" s="30" t="n">
        <v>3660</v>
      </c>
      <c r="J48" s="30" t="s">
        <v>18</v>
      </c>
      <c r="K48" s="30" t="n">
        <v>6579</v>
      </c>
    </row>
    <row r="49" customFormat="false" ht="13.5" hidden="false" customHeight="true" outlineLevel="0" collapsed="false">
      <c r="A49" s="14" t="s">
        <v>58</v>
      </c>
      <c r="B49" s="29" t="n">
        <v>26830</v>
      </c>
      <c r="C49" s="30" t="n">
        <v>26830</v>
      </c>
      <c r="D49" s="30" t="n">
        <v>11082</v>
      </c>
      <c r="E49" s="30" t="n">
        <v>5311</v>
      </c>
      <c r="F49" s="30" t="n">
        <v>2402</v>
      </c>
      <c r="G49" s="30" t="s">
        <v>18</v>
      </c>
      <c r="H49" s="30" t="n">
        <v>3462</v>
      </c>
      <c r="I49" s="30" t="n">
        <v>3310</v>
      </c>
      <c r="J49" s="30" t="n">
        <v>263</v>
      </c>
      <c r="K49" s="30" t="s">
        <v>18</v>
      </c>
    </row>
    <row r="50" customFormat="false" ht="13.5" hidden="false" customHeight="true" outlineLevel="0" collapsed="false">
      <c r="A50" s="14" t="s">
        <v>59</v>
      </c>
      <c r="B50" s="29" t="n">
        <v>32427</v>
      </c>
      <c r="C50" s="30" t="n">
        <v>31239</v>
      </c>
      <c r="D50" s="30" t="n">
        <v>11640</v>
      </c>
      <c r="E50" s="30" t="n">
        <v>11317</v>
      </c>
      <c r="F50" s="30" t="n">
        <v>2575</v>
      </c>
      <c r="G50" s="30" t="n">
        <v>490</v>
      </c>
      <c r="H50" s="30" t="n">
        <v>3356</v>
      </c>
      <c r="I50" s="30" t="n">
        <v>1861</v>
      </c>
      <c r="J50" s="30" t="s">
        <v>18</v>
      </c>
      <c r="K50" s="30" t="n">
        <v>1188</v>
      </c>
    </row>
    <row r="51" customFormat="false" ht="13.5" hidden="false" customHeight="true" outlineLevel="0" collapsed="false">
      <c r="A51" s="14" t="s">
        <v>60</v>
      </c>
      <c r="B51" s="29" t="n">
        <v>40930</v>
      </c>
      <c r="C51" s="30" t="n">
        <v>39085</v>
      </c>
      <c r="D51" s="30" t="n">
        <v>16384</v>
      </c>
      <c r="E51" s="30" t="n">
        <v>12676</v>
      </c>
      <c r="F51" s="30" t="n">
        <v>4247</v>
      </c>
      <c r="G51" s="30" t="n">
        <v>346</v>
      </c>
      <c r="H51" s="30" t="n">
        <v>3750</v>
      </c>
      <c r="I51" s="30" t="n">
        <v>1682</v>
      </c>
      <c r="J51" s="30" t="s">
        <v>18</v>
      </c>
      <c r="K51" s="30" t="n">
        <v>1845</v>
      </c>
    </row>
    <row r="52" customFormat="false" ht="13.5" hidden="false" customHeight="true" outlineLevel="0" collapsed="false">
      <c r="A52" s="14" t="s">
        <v>61</v>
      </c>
      <c r="B52" s="29" t="n">
        <v>44215</v>
      </c>
      <c r="C52" s="30" t="n">
        <v>43260</v>
      </c>
      <c r="D52" s="30" t="n">
        <v>31251</v>
      </c>
      <c r="E52" s="30" t="n">
        <v>2182</v>
      </c>
      <c r="F52" s="30" t="n">
        <v>4031</v>
      </c>
      <c r="G52" s="30" t="n">
        <v>315</v>
      </c>
      <c r="H52" s="30" t="n">
        <v>2632</v>
      </c>
      <c r="I52" s="30" t="n">
        <v>2551</v>
      </c>
      <c r="J52" s="30" t="n">
        <v>298</v>
      </c>
      <c r="K52" s="30" t="n">
        <v>955</v>
      </c>
    </row>
    <row r="53" customFormat="false" ht="13.5" hidden="false" customHeight="true" outlineLevel="0" collapsed="false">
      <c r="A53" s="14" t="s">
        <v>62</v>
      </c>
      <c r="B53" s="29" t="n">
        <v>27835</v>
      </c>
      <c r="C53" s="30" t="n">
        <v>27835</v>
      </c>
      <c r="D53" s="30" t="n">
        <v>19840</v>
      </c>
      <c r="E53" s="30" t="s">
        <v>18</v>
      </c>
      <c r="F53" s="30" t="n">
        <v>2338</v>
      </c>
      <c r="G53" s="30" t="n">
        <v>272</v>
      </c>
      <c r="H53" s="30" t="n">
        <v>2185</v>
      </c>
      <c r="I53" s="30" t="n">
        <v>3200</v>
      </c>
      <c r="J53" s="30" t="s">
        <v>18</v>
      </c>
      <c r="K53" s="30" t="s">
        <v>18</v>
      </c>
    </row>
    <row r="54" customFormat="false" ht="13.5" hidden="false" customHeight="true" outlineLevel="0" collapsed="false">
      <c r="A54" s="6" t="s">
        <v>63</v>
      </c>
      <c r="B54" s="31" t="n">
        <v>49483</v>
      </c>
      <c r="C54" s="32" t="n">
        <v>43775</v>
      </c>
      <c r="D54" s="32" t="n">
        <v>27295</v>
      </c>
      <c r="E54" s="32" t="n">
        <v>10450</v>
      </c>
      <c r="F54" s="32" t="s">
        <v>18</v>
      </c>
      <c r="G54" s="32" t="n">
        <v>633</v>
      </c>
      <c r="H54" s="32" t="n">
        <v>4013</v>
      </c>
      <c r="I54" s="32" t="n">
        <v>652</v>
      </c>
      <c r="J54" s="32" t="n">
        <v>732</v>
      </c>
      <c r="K54" s="32" t="n">
        <v>5708</v>
      </c>
    </row>
    <row r="55" customFormat="false" ht="13.5" hidden="false" customHeight="true" outlineLevel="0" collapsed="false">
      <c r="A55" s="1"/>
      <c r="B55" s="1"/>
      <c r="C55" s="2"/>
      <c r="D55" s="2"/>
      <c r="F55" s="2"/>
      <c r="G55" s="2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9" min="2" style="33" width="15.63"/>
    <col collapsed="false" customWidth="false" hidden="false" outlineLevel="0" max="16384" min="10" style="33" width="16.63"/>
  </cols>
  <sheetData>
    <row r="1" customFormat="false" ht="13.5" hidden="false" customHeight="true" outlineLevel="0" collapsed="false">
      <c r="A1" s="34" t="s">
        <v>0</v>
      </c>
    </row>
    <row r="2" s="36" customFormat="true" ht="13.5" hidden="false" customHeight="true" outlineLevel="0" collapsed="false">
      <c r="A2" s="35" t="s">
        <v>148</v>
      </c>
    </row>
    <row r="3" s="36" customFormat="true" ht="13.5" hidden="false" customHeight="true" outlineLevel="0" collapsed="false">
      <c r="A3" s="37"/>
    </row>
    <row r="4" s="36" customFormat="true" ht="13.5" hidden="false" customHeight="true" outlineLevel="0" collapsed="false">
      <c r="A4" s="75" t="s">
        <v>93</v>
      </c>
      <c r="B4" s="38"/>
      <c r="C4" s="38"/>
      <c r="D4" s="38"/>
      <c r="E4" s="38"/>
      <c r="F4" s="38"/>
      <c r="G4" s="38"/>
      <c r="H4" s="38"/>
      <c r="I4" s="39"/>
    </row>
    <row r="5" s="36" customFormat="true" ht="13.5" hidden="false" customHeight="true" outlineLevel="0" collapsed="false">
      <c r="A5" s="35" t="s">
        <v>4</v>
      </c>
      <c r="B5" s="53" t="s">
        <v>94</v>
      </c>
      <c r="C5" s="40" t="s">
        <v>125</v>
      </c>
      <c r="D5" s="40"/>
      <c r="E5" s="40"/>
      <c r="F5" s="40"/>
      <c r="G5" s="41" t="s">
        <v>126</v>
      </c>
      <c r="H5" s="41" t="s">
        <v>127</v>
      </c>
      <c r="I5" s="41" t="s">
        <v>128</v>
      </c>
    </row>
    <row r="6" s="36" customFormat="true" ht="13.5" hidden="false" customHeight="true" outlineLevel="0" collapsed="false">
      <c r="A6" s="42"/>
      <c r="B6" s="62"/>
      <c r="C6" s="43" t="s">
        <v>129</v>
      </c>
      <c r="D6" s="43" t="s">
        <v>130</v>
      </c>
      <c r="E6" s="43" t="s">
        <v>131</v>
      </c>
      <c r="F6" s="43" t="s">
        <v>132</v>
      </c>
      <c r="G6" s="62"/>
      <c r="H6" s="62"/>
      <c r="I6" s="62"/>
    </row>
    <row r="7" s="37" customFormat="true" ht="13.5" hidden="false" customHeight="true" outlineLevel="0" collapsed="false">
      <c r="A7" s="45" t="s">
        <v>16</v>
      </c>
      <c r="B7" s="47" t="n">
        <v>34930979</v>
      </c>
      <c r="C7" s="47" t="n">
        <v>34913961</v>
      </c>
      <c r="D7" s="47" t="n">
        <v>1548972</v>
      </c>
      <c r="E7" s="47" t="n">
        <v>13604812</v>
      </c>
      <c r="F7" s="47" t="n">
        <v>19760177</v>
      </c>
      <c r="G7" s="47" t="n">
        <v>6299</v>
      </c>
      <c r="H7" s="47" t="n">
        <v>10619</v>
      </c>
      <c r="I7" s="47" t="n">
        <v>100</v>
      </c>
      <c r="J7" s="76"/>
      <c r="K7" s="77"/>
    </row>
    <row r="8" customFormat="false" ht="13.5" hidden="false" customHeight="true" outlineLevel="0" collapsed="false">
      <c r="A8" s="35" t="s">
        <v>17</v>
      </c>
      <c r="B8" s="49" t="n">
        <v>2486232</v>
      </c>
      <c r="C8" s="49" t="n">
        <v>2478962</v>
      </c>
      <c r="D8" s="49" t="n">
        <v>130020</v>
      </c>
      <c r="E8" s="49" t="n">
        <v>749849</v>
      </c>
      <c r="F8" s="49" t="n">
        <v>1599093</v>
      </c>
      <c r="G8" s="49" t="n">
        <v>5615</v>
      </c>
      <c r="H8" s="49" t="n">
        <v>1655</v>
      </c>
      <c r="I8" s="49" t="s">
        <v>18</v>
      </c>
      <c r="J8" s="78"/>
      <c r="K8" s="65"/>
    </row>
    <row r="9" customFormat="false" ht="13.5" hidden="false" customHeight="true" outlineLevel="0" collapsed="false">
      <c r="A9" s="35" t="s">
        <v>19</v>
      </c>
      <c r="B9" s="49" t="n">
        <v>608744</v>
      </c>
      <c r="C9" s="49" t="n">
        <v>608644</v>
      </c>
      <c r="D9" s="49" t="n">
        <v>30191</v>
      </c>
      <c r="E9" s="49" t="n">
        <v>297250</v>
      </c>
      <c r="F9" s="49" t="n">
        <v>281203</v>
      </c>
      <c r="G9" s="49" t="s">
        <v>18</v>
      </c>
      <c r="H9" s="49" t="n">
        <v>100</v>
      </c>
      <c r="I9" s="49" t="s">
        <v>18</v>
      </c>
      <c r="J9" s="78"/>
      <c r="K9" s="65"/>
    </row>
    <row r="10" customFormat="false" ht="13.5" hidden="false" customHeight="true" outlineLevel="0" collapsed="false">
      <c r="A10" s="35" t="s">
        <v>20</v>
      </c>
      <c r="B10" s="49" t="n">
        <v>651667</v>
      </c>
      <c r="C10" s="49" t="n">
        <v>651656</v>
      </c>
      <c r="D10" s="49" t="n">
        <v>33122</v>
      </c>
      <c r="E10" s="49" t="n">
        <v>270562</v>
      </c>
      <c r="F10" s="49" t="n">
        <v>347972</v>
      </c>
      <c r="G10" s="49" t="s">
        <v>18</v>
      </c>
      <c r="H10" s="49" t="n">
        <v>11</v>
      </c>
      <c r="I10" s="49" t="s">
        <v>18</v>
      </c>
      <c r="J10" s="78"/>
      <c r="K10" s="65"/>
    </row>
    <row r="11" customFormat="false" ht="13.5" hidden="false" customHeight="true" outlineLevel="0" collapsed="false">
      <c r="A11" s="35" t="s">
        <v>21</v>
      </c>
      <c r="B11" s="49" t="n">
        <v>618761</v>
      </c>
      <c r="C11" s="49" t="n">
        <v>618761</v>
      </c>
      <c r="D11" s="49" t="n">
        <v>27836</v>
      </c>
      <c r="E11" s="49" t="n">
        <v>271260</v>
      </c>
      <c r="F11" s="49" t="n">
        <v>319665</v>
      </c>
      <c r="G11" s="49" t="s">
        <v>18</v>
      </c>
      <c r="H11" s="49" t="s">
        <v>18</v>
      </c>
      <c r="I11" s="49" t="s">
        <v>18</v>
      </c>
      <c r="J11" s="78"/>
      <c r="K11" s="65"/>
    </row>
    <row r="12" customFormat="false" ht="13.5" hidden="false" customHeight="true" outlineLevel="0" collapsed="false">
      <c r="A12" s="35" t="s">
        <v>22</v>
      </c>
      <c r="B12" s="49" t="n">
        <v>610891</v>
      </c>
      <c r="C12" s="49" t="n">
        <v>610891</v>
      </c>
      <c r="D12" s="49" t="n">
        <v>37440</v>
      </c>
      <c r="E12" s="49" t="n">
        <v>265063</v>
      </c>
      <c r="F12" s="49" t="n">
        <v>308388</v>
      </c>
      <c r="G12" s="49" t="s">
        <v>18</v>
      </c>
      <c r="H12" s="49" t="s">
        <v>18</v>
      </c>
      <c r="I12" s="49" t="s">
        <v>18</v>
      </c>
      <c r="J12" s="78"/>
      <c r="K12" s="65"/>
    </row>
    <row r="13" customFormat="false" ht="13.5" hidden="false" customHeight="true" outlineLevel="0" collapsed="false">
      <c r="A13" s="35" t="s">
        <v>23</v>
      </c>
      <c r="B13" s="49" t="n">
        <v>616698</v>
      </c>
      <c r="C13" s="49" t="n">
        <v>616698</v>
      </c>
      <c r="D13" s="49" t="n">
        <v>26558</v>
      </c>
      <c r="E13" s="49" t="n">
        <v>246879</v>
      </c>
      <c r="F13" s="49" t="n">
        <v>343261</v>
      </c>
      <c r="G13" s="49" t="s">
        <v>18</v>
      </c>
      <c r="H13" s="49" t="s">
        <v>18</v>
      </c>
      <c r="I13" s="49" t="s">
        <v>18</v>
      </c>
      <c r="J13" s="78"/>
      <c r="K13" s="65"/>
    </row>
    <row r="14" customFormat="false" ht="13.5" hidden="false" customHeight="true" outlineLevel="0" collapsed="false">
      <c r="A14" s="35" t="s">
        <v>24</v>
      </c>
      <c r="B14" s="49" t="n">
        <v>749332</v>
      </c>
      <c r="C14" s="49" t="n">
        <v>749332</v>
      </c>
      <c r="D14" s="49" t="n">
        <v>50072</v>
      </c>
      <c r="E14" s="49" t="n">
        <v>294448</v>
      </c>
      <c r="F14" s="49" t="n">
        <v>404812</v>
      </c>
      <c r="G14" s="49" t="s">
        <v>18</v>
      </c>
      <c r="H14" s="49" t="s">
        <v>18</v>
      </c>
      <c r="I14" s="49" t="s">
        <v>18</v>
      </c>
      <c r="J14" s="78"/>
      <c r="K14" s="65"/>
    </row>
    <row r="15" customFormat="false" ht="13.5" hidden="false" customHeight="true" outlineLevel="0" collapsed="false">
      <c r="A15" s="35" t="s">
        <v>25</v>
      </c>
      <c r="B15" s="49" t="n">
        <v>746335</v>
      </c>
      <c r="C15" s="49" t="n">
        <v>746335</v>
      </c>
      <c r="D15" s="49" t="n">
        <v>46408</v>
      </c>
      <c r="E15" s="49" t="n">
        <v>303102</v>
      </c>
      <c r="F15" s="49" t="n">
        <v>396825</v>
      </c>
      <c r="G15" s="49" t="s">
        <v>18</v>
      </c>
      <c r="H15" s="49" t="s">
        <v>18</v>
      </c>
      <c r="I15" s="49" t="s">
        <v>18</v>
      </c>
      <c r="J15" s="78"/>
      <c r="K15" s="65"/>
    </row>
    <row r="16" customFormat="false" ht="13.5" hidden="false" customHeight="true" outlineLevel="0" collapsed="false">
      <c r="A16" s="35" t="s">
        <v>26</v>
      </c>
      <c r="B16" s="49" t="n">
        <v>625093</v>
      </c>
      <c r="C16" s="49" t="n">
        <v>625093</v>
      </c>
      <c r="D16" s="49" t="n">
        <v>22943</v>
      </c>
      <c r="E16" s="49" t="n">
        <v>292883</v>
      </c>
      <c r="F16" s="49" t="n">
        <v>309267</v>
      </c>
      <c r="G16" s="49" t="s">
        <v>18</v>
      </c>
      <c r="H16" s="49" t="s">
        <v>18</v>
      </c>
      <c r="I16" s="49" t="s">
        <v>18</v>
      </c>
      <c r="J16" s="78"/>
      <c r="K16" s="65"/>
    </row>
    <row r="17" customFormat="false" ht="13.5" hidden="false" customHeight="true" outlineLevel="0" collapsed="false">
      <c r="A17" s="35" t="s">
        <v>27</v>
      </c>
      <c r="B17" s="49" t="n">
        <v>617907</v>
      </c>
      <c r="C17" s="49" t="n">
        <v>617891</v>
      </c>
      <c r="D17" s="49" t="n">
        <v>27039</v>
      </c>
      <c r="E17" s="49" t="n">
        <v>296172</v>
      </c>
      <c r="F17" s="49" t="n">
        <v>294680</v>
      </c>
      <c r="G17" s="49" t="s">
        <v>18</v>
      </c>
      <c r="H17" s="49" t="n">
        <v>16</v>
      </c>
      <c r="I17" s="49" t="s">
        <v>18</v>
      </c>
      <c r="J17" s="78"/>
      <c r="K17" s="65"/>
    </row>
    <row r="18" customFormat="false" ht="13.5" hidden="false" customHeight="true" outlineLevel="0" collapsed="false">
      <c r="A18" s="35" t="s">
        <v>28</v>
      </c>
      <c r="B18" s="49" t="n">
        <v>873626</v>
      </c>
      <c r="C18" s="49" t="n">
        <v>873526</v>
      </c>
      <c r="D18" s="49" t="n">
        <v>43412</v>
      </c>
      <c r="E18" s="49" t="n">
        <v>284137</v>
      </c>
      <c r="F18" s="49" t="n">
        <v>545977</v>
      </c>
      <c r="G18" s="49" t="s">
        <v>18</v>
      </c>
      <c r="H18" s="49" t="n">
        <v>100</v>
      </c>
      <c r="I18" s="49" t="s">
        <v>18</v>
      </c>
      <c r="J18" s="78"/>
      <c r="K18" s="65"/>
    </row>
    <row r="19" customFormat="false" ht="13.5" hidden="false" customHeight="true" outlineLevel="0" collapsed="false">
      <c r="A19" s="35" t="s">
        <v>29</v>
      </c>
      <c r="B19" s="49" t="n">
        <v>888298</v>
      </c>
      <c r="C19" s="49" t="n">
        <v>887738</v>
      </c>
      <c r="D19" s="49" t="n">
        <v>34001</v>
      </c>
      <c r="E19" s="49" t="n">
        <v>341377</v>
      </c>
      <c r="F19" s="49" t="n">
        <v>512360</v>
      </c>
      <c r="G19" s="49" t="s">
        <v>18</v>
      </c>
      <c r="H19" s="49" t="n">
        <v>560</v>
      </c>
      <c r="I19" s="49" t="s">
        <v>18</v>
      </c>
      <c r="J19" s="78"/>
      <c r="K19" s="65"/>
    </row>
    <row r="20" customFormat="false" ht="13.5" hidden="false" customHeight="true" outlineLevel="0" collapsed="false">
      <c r="A20" s="35" t="s">
        <v>30</v>
      </c>
      <c r="B20" s="49" t="n">
        <v>2700824</v>
      </c>
      <c r="C20" s="49" t="n">
        <v>2700824</v>
      </c>
      <c r="D20" s="49" t="n">
        <v>10765</v>
      </c>
      <c r="E20" s="49" t="n">
        <v>1044245</v>
      </c>
      <c r="F20" s="49" t="n">
        <v>1645814</v>
      </c>
      <c r="G20" s="49" t="s">
        <v>18</v>
      </c>
      <c r="H20" s="49" t="s">
        <v>18</v>
      </c>
      <c r="I20" s="49" t="s">
        <v>18</v>
      </c>
      <c r="J20" s="78"/>
      <c r="K20" s="65"/>
    </row>
    <row r="21" customFormat="false" ht="13.5" hidden="false" customHeight="true" outlineLevel="0" collapsed="false">
      <c r="A21" s="35" t="s">
        <v>31</v>
      </c>
      <c r="B21" s="49" t="n">
        <v>1240750</v>
      </c>
      <c r="C21" s="49" t="n">
        <v>1240454</v>
      </c>
      <c r="D21" s="49" t="n">
        <v>32561</v>
      </c>
      <c r="E21" s="49" t="n">
        <v>447494</v>
      </c>
      <c r="F21" s="49" t="n">
        <v>760399</v>
      </c>
      <c r="G21" s="49" t="s">
        <v>18</v>
      </c>
      <c r="H21" s="49" t="n">
        <v>196</v>
      </c>
      <c r="I21" s="49" t="n">
        <v>100</v>
      </c>
      <c r="J21" s="78"/>
      <c r="K21" s="65"/>
    </row>
    <row r="22" customFormat="false" ht="13.5" hidden="false" customHeight="true" outlineLevel="0" collapsed="false">
      <c r="A22" s="35" t="s">
        <v>32</v>
      </c>
      <c r="B22" s="49" t="n">
        <v>905934</v>
      </c>
      <c r="C22" s="49" t="n">
        <v>905934</v>
      </c>
      <c r="D22" s="49" t="n">
        <v>52030</v>
      </c>
      <c r="E22" s="49" t="n">
        <v>308674</v>
      </c>
      <c r="F22" s="49" t="n">
        <v>545230</v>
      </c>
      <c r="G22" s="49" t="s">
        <v>18</v>
      </c>
      <c r="H22" s="49" t="s">
        <v>18</v>
      </c>
      <c r="I22" s="49" t="s">
        <v>18</v>
      </c>
      <c r="J22" s="78"/>
      <c r="K22" s="65"/>
    </row>
    <row r="23" customFormat="false" ht="13.5" hidden="false" customHeight="true" outlineLevel="0" collapsed="false">
      <c r="A23" s="35" t="s">
        <v>33</v>
      </c>
      <c r="B23" s="49" t="n">
        <v>384293</v>
      </c>
      <c r="C23" s="49" t="n">
        <v>384293</v>
      </c>
      <c r="D23" s="49" t="n">
        <v>26971</v>
      </c>
      <c r="E23" s="49" t="n">
        <v>201355</v>
      </c>
      <c r="F23" s="49" t="n">
        <v>155967</v>
      </c>
      <c r="G23" s="49" t="s">
        <v>18</v>
      </c>
      <c r="H23" s="49" t="s">
        <v>18</v>
      </c>
      <c r="I23" s="49" t="s">
        <v>18</v>
      </c>
      <c r="J23" s="78"/>
      <c r="K23" s="65"/>
    </row>
    <row r="24" customFormat="false" ht="13.5" hidden="false" customHeight="true" outlineLevel="0" collapsed="false">
      <c r="A24" s="35" t="s">
        <v>34</v>
      </c>
      <c r="B24" s="49" t="n">
        <v>357543</v>
      </c>
      <c r="C24" s="49" t="n">
        <v>357543</v>
      </c>
      <c r="D24" s="49" t="n">
        <v>9785</v>
      </c>
      <c r="E24" s="49" t="n">
        <v>151378</v>
      </c>
      <c r="F24" s="49" t="n">
        <v>196380</v>
      </c>
      <c r="G24" s="49" t="s">
        <v>18</v>
      </c>
      <c r="H24" s="49" t="s">
        <v>18</v>
      </c>
      <c r="I24" s="49" t="s">
        <v>18</v>
      </c>
      <c r="J24" s="78"/>
      <c r="K24" s="65"/>
    </row>
    <row r="25" customFormat="false" ht="13.5" hidden="false" customHeight="true" outlineLevel="0" collapsed="false">
      <c r="A25" s="35" t="s">
        <v>35</v>
      </c>
      <c r="B25" s="49" t="n">
        <v>375209</v>
      </c>
      <c r="C25" s="49" t="n">
        <v>375209</v>
      </c>
      <c r="D25" s="49" t="n">
        <v>18938</v>
      </c>
      <c r="E25" s="49" t="n">
        <v>141536</v>
      </c>
      <c r="F25" s="49" t="n">
        <v>214735</v>
      </c>
      <c r="G25" s="49" t="s">
        <v>18</v>
      </c>
      <c r="H25" s="49" t="s">
        <v>18</v>
      </c>
      <c r="I25" s="49" t="s">
        <v>18</v>
      </c>
      <c r="J25" s="78"/>
      <c r="K25" s="65"/>
    </row>
    <row r="26" customFormat="false" ht="13.5" hidden="false" customHeight="true" outlineLevel="0" collapsed="false">
      <c r="A26" s="35" t="s">
        <v>36</v>
      </c>
      <c r="B26" s="49" t="n">
        <v>350697</v>
      </c>
      <c r="C26" s="49" t="n">
        <v>350150</v>
      </c>
      <c r="D26" s="49" t="n">
        <v>20233</v>
      </c>
      <c r="E26" s="49" t="n">
        <v>167565</v>
      </c>
      <c r="F26" s="49" t="n">
        <v>162352</v>
      </c>
      <c r="G26" s="49" t="s">
        <v>18</v>
      </c>
      <c r="H26" s="49" t="n">
        <v>547</v>
      </c>
      <c r="I26" s="49" t="s">
        <v>18</v>
      </c>
      <c r="J26" s="78"/>
      <c r="K26" s="65"/>
    </row>
    <row r="27" customFormat="false" ht="13.5" hidden="false" customHeight="true" outlineLevel="0" collapsed="false">
      <c r="A27" s="35" t="s">
        <v>37</v>
      </c>
      <c r="B27" s="49" t="n">
        <v>671403</v>
      </c>
      <c r="C27" s="49" t="n">
        <v>671303</v>
      </c>
      <c r="D27" s="49" t="n">
        <v>41695</v>
      </c>
      <c r="E27" s="49" t="n">
        <v>243242</v>
      </c>
      <c r="F27" s="49" t="n">
        <v>386366</v>
      </c>
      <c r="G27" s="49" t="s">
        <v>18</v>
      </c>
      <c r="H27" s="49" t="n">
        <v>100</v>
      </c>
      <c r="I27" s="49" t="s">
        <v>18</v>
      </c>
      <c r="J27" s="78"/>
      <c r="K27" s="65"/>
    </row>
    <row r="28" customFormat="false" ht="13.5" hidden="false" customHeight="true" outlineLevel="0" collapsed="false">
      <c r="A28" s="35" t="s">
        <v>38</v>
      </c>
      <c r="B28" s="49" t="n">
        <v>665607</v>
      </c>
      <c r="C28" s="49" t="n">
        <v>665208</v>
      </c>
      <c r="D28" s="49" t="n">
        <v>40879</v>
      </c>
      <c r="E28" s="49" t="n">
        <v>282384</v>
      </c>
      <c r="F28" s="49" t="n">
        <v>341945</v>
      </c>
      <c r="G28" s="49" t="s">
        <v>18</v>
      </c>
      <c r="H28" s="49" t="n">
        <v>399</v>
      </c>
      <c r="I28" s="49" t="s">
        <v>18</v>
      </c>
      <c r="J28" s="78"/>
      <c r="K28" s="65"/>
    </row>
    <row r="29" customFormat="false" ht="13.5" hidden="false" customHeight="true" outlineLevel="0" collapsed="false">
      <c r="A29" s="35" t="s">
        <v>39</v>
      </c>
      <c r="B29" s="49" t="n">
        <v>1131917</v>
      </c>
      <c r="C29" s="49" t="n">
        <v>1131569</v>
      </c>
      <c r="D29" s="49" t="n">
        <v>40055</v>
      </c>
      <c r="E29" s="49" t="n">
        <v>552855</v>
      </c>
      <c r="F29" s="49" t="n">
        <v>538659</v>
      </c>
      <c r="G29" s="49" t="s">
        <v>18</v>
      </c>
      <c r="H29" s="49" t="n">
        <v>348</v>
      </c>
      <c r="I29" s="49" t="s">
        <v>18</v>
      </c>
      <c r="J29" s="78"/>
      <c r="K29" s="65"/>
    </row>
    <row r="30" customFormat="false" ht="13.5" hidden="false" customHeight="true" outlineLevel="0" collapsed="false">
      <c r="A30" s="35" t="s">
        <v>40</v>
      </c>
      <c r="B30" s="49" t="n">
        <v>1058910</v>
      </c>
      <c r="C30" s="49" t="n">
        <v>1058910</v>
      </c>
      <c r="D30" s="49" t="n">
        <v>33353</v>
      </c>
      <c r="E30" s="49" t="n">
        <v>392905</v>
      </c>
      <c r="F30" s="49" t="n">
        <v>632652</v>
      </c>
      <c r="G30" s="49" t="s">
        <v>18</v>
      </c>
      <c r="H30" s="49" t="s">
        <v>18</v>
      </c>
      <c r="I30" s="49" t="s">
        <v>18</v>
      </c>
      <c r="J30" s="78"/>
      <c r="K30" s="65"/>
    </row>
    <row r="31" customFormat="false" ht="13.5" hidden="false" customHeight="true" outlineLevel="0" collapsed="false">
      <c r="A31" s="35" t="s">
        <v>41</v>
      </c>
      <c r="B31" s="49" t="n">
        <v>523990</v>
      </c>
      <c r="C31" s="49" t="n">
        <v>523855</v>
      </c>
      <c r="D31" s="49" t="n">
        <v>9618</v>
      </c>
      <c r="E31" s="49" t="n">
        <v>199633</v>
      </c>
      <c r="F31" s="49" t="n">
        <v>314604</v>
      </c>
      <c r="G31" s="49" t="s">
        <v>18</v>
      </c>
      <c r="H31" s="49" t="n">
        <v>135</v>
      </c>
      <c r="I31" s="49" t="s">
        <v>18</v>
      </c>
      <c r="J31" s="78"/>
      <c r="K31" s="65"/>
    </row>
    <row r="32" customFormat="false" ht="13.5" hidden="false" customHeight="true" outlineLevel="0" collapsed="false">
      <c r="A32" s="35" t="s">
        <v>42</v>
      </c>
      <c r="B32" s="49" t="n">
        <v>379263</v>
      </c>
      <c r="C32" s="49" t="n">
        <v>379263</v>
      </c>
      <c r="D32" s="49" t="n">
        <v>23759</v>
      </c>
      <c r="E32" s="49" t="n">
        <v>165388</v>
      </c>
      <c r="F32" s="49" t="n">
        <v>190116</v>
      </c>
      <c r="G32" s="49" t="s">
        <v>18</v>
      </c>
      <c r="H32" s="49" t="s">
        <v>18</v>
      </c>
      <c r="I32" s="49" t="s">
        <v>18</v>
      </c>
      <c r="J32" s="78"/>
      <c r="K32" s="65"/>
    </row>
    <row r="33" customFormat="false" ht="13.5" hidden="false" customHeight="true" outlineLevel="0" collapsed="false">
      <c r="A33" s="35" t="s">
        <v>43</v>
      </c>
      <c r="B33" s="49" t="n">
        <v>683100</v>
      </c>
      <c r="C33" s="49" t="n">
        <v>682900</v>
      </c>
      <c r="D33" s="49" t="n">
        <v>32770</v>
      </c>
      <c r="E33" s="49" t="n">
        <v>284139</v>
      </c>
      <c r="F33" s="49" t="n">
        <v>365991</v>
      </c>
      <c r="G33" s="49" t="s">
        <v>18</v>
      </c>
      <c r="H33" s="49" t="n">
        <v>200</v>
      </c>
      <c r="I33" s="49" t="s">
        <v>18</v>
      </c>
      <c r="J33" s="78"/>
      <c r="K33" s="65"/>
    </row>
    <row r="34" customFormat="false" ht="13.5" hidden="false" customHeight="true" outlineLevel="0" collapsed="false">
      <c r="A34" s="35" t="s">
        <v>44</v>
      </c>
      <c r="B34" s="49" t="n">
        <v>1674420</v>
      </c>
      <c r="C34" s="49" t="n">
        <v>1674420</v>
      </c>
      <c r="D34" s="49" t="n">
        <v>19477</v>
      </c>
      <c r="E34" s="49" t="n">
        <v>704050</v>
      </c>
      <c r="F34" s="49" t="n">
        <v>950893</v>
      </c>
      <c r="G34" s="49" t="s">
        <v>18</v>
      </c>
      <c r="H34" s="49" t="s">
        <v>18</v>
      </c>
      <c r="I34" s="49" t="s">
        <v>18</v>
      </c>
      <c r="J34" s="78"/>
      <c r="K34" s="65"/>
    </row>
    <row r="35" customFormat="false" ht="13.5" hidden="false" customHeight="true" outlineLevel="0" collapsed="false">
      <c r="A35" s="35" t="s">
        <v>45</v>
      </c>
      <c r="B35" s="49" t="n">
        <v>1400043</v>
      </c>
      <c r="C35" s="49" t="n">
        <v>1398090</v>
      </c>
      <c r="D35" s="49" t="n">
        <v>44832</v>
      </c>
      <c r="E35" s="49" t="n">
        <v>350131</v>
      </c>
      <c r="F35" s="49" t="n">
        <v>1003127</v>
      </c>
      <c r="G35" s="49" t="s">
        <v>18</v>
      </c>
      <c r="H35" s="49" t="n">
        <v>1953</v>
      </c>
      <c r="I35" s="49" t="s">
        <v>18</v>
      </c>
      <c r="J35" s="78"/>
      <c r="K35" s="65"/>
    </row>
    <row r="36" customFormat="false" ht="13.5" hidden="false" customHeight="true" outlineLevel="0" collapsed="false">
      <c r="A36" s="35" t="s">
        <v>46</v>
      </c>
      <c r="B36" s="49" t="n">
        <v>616121</v>
      </c>
      <c r="C36" s="49" t="n">
        <v>616121</v>
      </c>
      <c r="D36" s="49" t="n">
        <v>11314</v>
      </c>
      <c r="E36" s="49" t="n">
        <v>416170</v>
      </c>
      <c r="F36" s="49" t="n">
        <v>188637</v>
      </c>
      <c r="G36" s="49" t="s">
        <v>18</v>
      </c>
      <c r="H36" s="49" t="s">
        <v>18</v>
      </c>
      <c r="I36" s="49" t="s">
        <v>18</v>
      </c>
      <c r="J36" s="78"/>
      <c r="K36" s="65"/>
    </row>
    <row r="37" customFormat="false" ht="13.5" hidden="false" customHeight="true" outlineLevel="0" collapsed="false">
      <c r="A37" s="35" t="s">
        <v>47</v>
      </c>
      <c r="B37" s="49" t="n">
        <v>470071</v>
      </c>
      <c r="C37" s="49" t="n">
        <v>470053</v>
      </c>
      <c r="D37" s="49" t="n">
        <v>25711</v>
      </c>
      <c r="E37" s="49" t="n">
        <v>162203</v>
      </c>
      <c r="F37" s="49" t="n">
        <v>282139</v>
      </c>
      <c r="G37" s="49" t="n">
        <v>18</v>
      </c>
      <c r="H37" s="49" t="s">
        <v>18</v>
      </c>
      <c r="I37" s="49" t="s">
        <v>18</v>
      </c>
      <c r="J37" s="78"/>
      <c r="K37" s="65"/>
    </row>
    <row r="38" customFormat="false" ht="13.5" hidden="false" customHeight="true" outlineLevel="0" collapsed="false">
      <c r="A38" s="35" t="s">
        <v>48</v>
      </c>
      <c r="B38" s="49" t="n">
        <v>311255</v>
      </c>
      <c r="C38" s="49" t="n">
        <v>311255</v>
      </c>
      <c r="D38" s="49" t="n">
        <v>16804</v>
      </c>
      <c r="E38" s="49" t="n">
        <v>165755</v>
      </c>
      <c r="F38" s="49" t="n">
        <v>128696</v>
      </c>
      <c r="G38" s="49" t="s">
        <v>18</v>
      </c>
      <c r="H38" s="49" t="s">
        <v>18</v>
      </c>
      <c r="I38" s="49" t="s">
        <v>18</v>
      </c>
      <c r="J38" s="78"/>
      <c r="K38" s="65"/>
    </row>
    <row r="39" customFormat="false" ht="13.5" hidden="false" customHeight="true" outlineLevel="0" collapsed="false">
      <c r="A39" s="35" t="s">
        <v>49</v>
      </c>
      <c r="B39" s="49" t="n">
        <v>430509</v>
      </c>
      <c r="C39" s="49" t="n">
        <v>430484</v>
      </c>
      <c r="D39" s="49" t="n">
        <v>26243</v>
      </c>
      <c r="E39" s="49" t="n">
        <v>190791</v>
      </c>
      <c r="F39" s="49" t="n">
        <v>213450</v>
      </c>
      <c r="G39" s="49" t="s">
        <v>18</v>
      </c>
      <c r="H39" s="49" t="n">
        <v>25</v>
      </c>
      <c r="I39" s="49" t="s">
        <v>18</v>
      </c>
      <c r="J39" s="78"/>
      <c r="K39" s="65"/>
    </row>
    <row r="40" customFormat="false" ht="13.5" hidden="false" customHeight="true" outlineLevel="0" collapsed="false">
      <c r="A40" s="35" t="s">
        <v>50</v>
      </c>
      <c r="B40" s="49" t="n">
        <v>650531</v>
      </c>
      <c r="C40" s="49" t="n">
        <v>650251</v>
      </c>
      <c r="D40" s="49" t="n">
        <v>34075</v>
      </c>
      <c r="E40" s="49" t="n">
        <v>226358</v>
      </c>
      <c r="F40" s="49" t="n">
        <v>389818</v>
      </c>
      <c r="G40" s="49" t="s">
        <v>18</v>
      </c>
      <c r="H40" s="49" t="n">
        <v>280</v>
      </c>
      <c r="I40" s="49" t="s">
        <v>18</v>
      </c>
      <c r="J40" s="78"/>
      <c r="K40" s="65"/>
    </row>
    <row r="41" customFormat="false" ht="13.5" hidden="false" customHeight="true" outlineLevel="0" collapsed="false">
      <c r="A41" s="35" t="s">
        <v>51</v>
      </c>
      <c r="B41" s="49" t="n">
        <v>735070</v>
      </c>
      <c r="C41" s="49" t="n">
        <v>734064</v>
      </c>
      <c r="D41" s="49" t="n">
        <v>38433</v>
      </c>
      <c r="E41" s="49" t="n">
        <v>268038</v>
      </c>
      <c r="F41" s="49" t="n">
        <v>427593</v>
      </c>
      <c r="G41" s="49" t="s">
        <v>18</v>
      </c>
      <c r="H41" s="49" t="n">
        <v>1006</v>
      </c>
      <c r="I41" s="49" t="s">
        <v>18</v>
      </c>
      <c r="J41" s="78"/>
      <c r="K41" s="65"/>
    </row>
    <row r="42" customFormat="false" ht="13.5" hidden="false" customHeight="true" outlineLevel="0" collapsed="false">
      <c r="A42" s="35" t="s">
        <v>52</v>
      </c>
      <c r="B42" s="49" t="n">
        <v>677980</v>
      </c>
      <c r="C42" s="49" t="n">
        <v>677920</v>
      </c>
      <c r="D42" s="49" t="n">
        <v>30945</v>
      </c>
      <c r="E42" s="49" t="n">
        <v>222549</v>
      </c>
      <c r="F42" s="49" t="n">
        <v>424426</v>
      </c>
      <c r="G42" s="49" t="s">
        <v>18</v>
      </c>
      <c r="H42" s="49" t="n">
        <v>60</v>
      </c>
      <c r="I42" s="49" t="s">
        <v>18</v>
      </c>
      <c r="J42" s="78"/>
      <c r="K42" s="65"/>
    </row>
    <row r="43" customFormat="false" ht="13.5" hidden="false" customHeight="true" outlineLevel="0" collapsed="false">
      <c r="A43" s="35" t="s">
        <v>53</v>
      </c>
      <c r="B43" s="49" t="n">
        <v>326538</v>
      </c>
      <c r="C43" s="49" t="n">
        <v>326538</v>
      </c>
      <c r="D43" s="49" t="n">
        <v>23273</v>
      </c>
      <c r="E43" s="49" t="n">
        <v>140271</v>
      </c>
      <c r="F43" s="49" t="n">
        <v>162994</v>
      </c>
      <c r="G43" s="49" t="s">
        <v>18</v>
      </c>
      <c r="H43" s="49" t="s">
        <v>18</v>
      </c>
      <c r="I43" s="49" t="s">
        <v>18</v>
      </c>
      <c r="J43" s="78"/>
      <c r="K43" s="65"/>
    </row>
    <row r="44" customFormat="false" ht="13.5" hidden="false" customHeight="true" outlineLevel="0" collapsed="false">
      <c r="A44" s="35" t="s">
        <v>54</v>
      </c>
      <c r="B44" s="49" t="n">
        <v>368912</v>
      </c>
      <c r="C44" s="49" t="n">
        <v>368412</v>
      </c>
      <c r="D44" s="49" t="n">
        <v>21537</v>
      </c>
      <c r="E44" s="49" t="n">
        <v>181032</v>
      </c>
      <c r="F44" s="49" t="n">
        <v>165843</v>
      </c>
      <c r="G44" s="49" t="s">
        <v>18</v>
      </c>
      <c r="H44" s="49" t="n">
        <v>500</v>
      </c>
      <c r="I44" s="49" t="s">
        <v>18</v>
      </c>
      <c r="J44" s="78"/>
      <c r="K44" s="65"/>
    </row>
    <row r="45" customFormat="false" ht="13.5" hidden="false" customHeight="true" outlineLevel="0" collapsed="false">
      <c r="A45" s="35" t="s">
        <v>55</v>
      </c>
      <c r="B45" s="49" t="n">
        <v>550128</v>
      </c>
      <c r="C45" s="49" t="n">
        <v>548061</v>
      </c>
      <c r="D45" s="49" t="n">
        <v>36269</v>
      </c>
      <c r="E45" s="49" t="n">
        <v>212115</v>
      </c>
      <c r="F45" s="49" t="n">
        <v>299677</v>
      </c>
      <c r="G45" s="49" t="s">
        <v>18</v>
      </c>
      <c r="H45" s="49" t="n">
        <v>2067</v>
      </c>
      <c r="I45" s="49" t="s">
        <v>18</v>
      </c>
      <c r="J45" s="78"/>
      <c r="K45" s="65"/>
    </row>
    <row r="46" customFormat="false" ht="13.5" hidden="false" customHeight="true" outlineLevel="0" collapsed="false">
      <c r="A46" s="35" t="s">
        <v>56</v>
      </c>
      <c r="B46" s="49" t="n">
        <v>399296</v>
      </c>
      <c r="C46" s="49" t="n">
        <v>399296</v>
      </c>
      <c r="D46" s="49" t="n">
        <v>27246</v>
      </c>
      <c r="E46" s="49" t="n">
        <v>191879</v>
      </c>
      <c r="F46" s="49" t="n">
        <v>180171</v>
      </c>
      <c r="G46" s="49" t="s">
        <v>18</v>
      </c>
      <c r="H46" s="49" t="s">
        <v>18</v>
      </c>
      <c r="I46" s="49" t="s">
        <v>18</v>
      </c>
      <c r="J46" s="78"/>
      <c r="K46" s="65"/>
    </row>
    <row r="47" customFormat="false" ht="13.5" hidden="false" customHeight="true" outlineLevel="0" collapsed="false">
      <c r="A47" s="35" t="s">
        <v>57</v>
      </c>
      <c r="B47" s="49" t="n">
        <v>1416905</v>
      </c>
      <c r="C47" s="49" t="n">
        <v>1416225</v>
      </c>
      <c r="D47" s="49" t="n">
        <v>73002</v>
      </c>
      <c r="E47" s="49" t="n">
        <v>403667</v>
      </c>
      <c r="F47" s="49" t="n">
        <v>939556</v>
      </c>
      <c r="G47" s="49" t="n">
        <v>666</v>
      </c>
      <c r="H47" s="49" t="n">
        <v>14</v>
      </c>
      <c r="I47" s="49" t="s">
        <v>18</v>
      </c>
      <c r="J47" s="78"/>
      <c r="K47" s="65"/>
    </row>
    <row r="48" customFormat="false" ht="13.5" hidden="false" customHeight="true" outlineLevel="0" collapsed="false">
      <c r="A48" s="35" t="s">
        <v>58</v>
      </c>
      <c r="B48" s="49" t="n">
        <v>348504</v>
      </c>
      <c r="C48" s="49" t="n">
        <v>348504</v>
      </c>
      <c r="D48" s="49" t="n">
        <v>19968</v>
      </c>
      <c r="E48" s="49" t="n">
        <v>158630</v>
      </c>
      <c r="F48" s="49" t="n">
        <v>169906</v>
      </c>
      <c r="G48" s="49" t="s">
        <v>18</v>
      </c>
      <c r="H48" s="49" t="s">
        <v>18</v>
      </c>
      <c r="I48" s="49" t="s">
        <v>18</v>
      </c>
      <c r="J48" s="78"/>
      <c r="K48" s="65"/>
    </row>
    <row r="49" customFormat="false" ht="13.5" hidden="false" customHeight="true" outlineLevel="0" collapsed="false">
      <c r="A49" s="35" t="s">
        <v>59</v>
      </c>
      <c r="B49" s="49" t="n">
        <v>609458</v>
      </c>
      <c r="C49" s="49" t="n">
        <v>609346</v>
      </c>
      <c r="D49" s="49" t="n">
        <v>33763</v>
      </c>
      <c r="E49" s="49" t="n">
        <v>199056</v>
      </c>
      <c r="F49" s="49" t="n">
        <v>376527</v>
      </c>
      <c r="G49" s="49" t="s">
        <v>18</v>
      </c>
      <c r="H49" s="49" t="n">
        <v>112</v>
      </c>
      <c r="I49" s="49" t="s">
        <v>18</v>
      </c>
      <c r="J49" s="78"/>
      <c r="K49" s="65"/>
    </row>
    <row r="50" customFormat="false" ht="13.5" hidden="false" customHeight="true" outlineLevel="0" collapsed="false">
      <c r="A50" s="35" t="s">
        <v>60</v>
      </c>
      <c r="B50" s="49" t="n">
        <v>653304</v>
      </c>
      <c r="C50" s="49" t="n">
        <v>653215</v>
      </c>
      <c r="D50" s="49" t="n">
        <v>45182</v>
      </c>
      <c r="E50" s="49" t="n">
        <v>254681</v>
      </c>
      <c r="F50" s="49" t="n">
        <v>353352</v>
      </c>
      <c r="G50" s="49" t="s">
        <v>18</v>
      </c>
      <c r="H50" s="49" t="n">
        <v>89</v>
      </c>
      <c r="I50" s="49" t="s">
        <v>18</v>
      </c>
      <c r="J50" s="78"/>
      <c r="K50" s="65"/>
    </row>
    <row r="51" customFormat="false" ht="13.5" hidden="false" customHeight="true" outlineLevel="0" collapsed="false">
      <c r="A51" s="35" t="s">
        <v>61</v>
      </c>
      <c r="B51" s="49" t="n">
        <v>587046</v>
      </c>
      <c r="C51" s="49" t="n">
        <v>587046</v>
      </c>
      <c r="D51" s="49" t="n">
        <v>30998</v>
      </c>
      <c r="E51" s="49" t="n">
        <v>273608</v>
      </c>
      <c r="F51" s="49" t="n">
        <v>282440</v>
      </c>
      <c r="G51" s="49" t="s">
        <v>18</v>
      </c>
      <c r="H51" s="49" t="s">
        <v>18</v>
      </c>
      <c r="I51" s="49" t="s">
        <v>18</v>
      </c>
      <c r="J51" s="78"/>
      <c r="K51" s="65"/>
    </row>
    <row r="52" customFormat="false" ht="13.5" hidden="false" customHeight="true" outlineLevel="0" collapsed="false">
      <c r="A52" s="35" t="s">
        <v>62</v>
      </c>
      <c r="B52" s="49" t="n">
        <v>457058</v>
      </c>
      <c r="C52" s="49" t="n">
        <v>457058</v>
      </c>
      <c r="D52" s="49" t="n">
        <v>36755</v>
      </c>
      <c r="E52" s="49" t="n">
        <v>166618</v>
      </c>
      <c r="F52" s="49" t="n">
        <v>253685</v>
      </c>
      <c r="G52" s="49" t="s">
        <v>18</v>
      </c>
      <c r="H52" s="49" t="s">
        <v>18</v>
      </c>
      <c r="I52" s="49" t="s">
        <v>18</v>
      </c>
      <c r="J52" s="78"/>
      <c r="K52" s="65"/>
    </row>
    <row r="53" customFormat="false" ht="13.5" hidden="false" customHeight="true" outlineLevel="0" collapsed="false">
      <c r="A53" s="75" t="s">
        <v>63</v>
      </c>
      <c r="B53" s="51" t="n">
        <v>724806</v>
      </c>
      <c r="C53" s="51" t="n">
        <v>724660</v>
      </c>
      <c r="D53" s="51" t="n">
        <v>50691</v>
      </c>
      <c r="E53" s="51" t="n">
        <v>221435</v>
      </c>
      <c r="F53" s="51" t="n">
        <v>452534</v>
      </c>
      <c r="G53" s="51" t="s">
        <v>18</v>
      </c>
      <c r="H53" s="51" t="n">
        <v>146</v>
      </c>
      <c r="I53" s="51" t="s">
        <v>18</v>
      </c>
      <c r="J53" s="78"/>
      <c r="K53" s="65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6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customFormat="false" ht="13.5" hidden="false" customHeight="true" outlineLevel="0" collapsed="false">
      <c r="A2" s="35" t="s">
        <v>149</v>
      </c>
    </row>
    <row r="3" customFormat="false" ht="13.5" hidden="false" customHeight="true" outlineLevel="0" collapsed="false">
      <c r="A3" s="37"/>
    </row>
    <row r="4" customFormat="false" ht="13.5" hidden="false" customHeight="true" outlineLevel="0" collapsed="false">
      <c r="A4" s="75" t="s">
        <v>93</v>
      </c>
      <c r="B4" s="68"/>
      <c r="C4" s="68"/>
      <c r="D4" s="68"/>
      <c r="E4" s="68"/>
      <c r="F4" s="68"/>
      <c r="G4" s="68"/>
      <c r="H4" s="68"/>
      <c r="I4" s="68"/>
      <c r="J4" s="68"/>
      <c r="K4" s="39"/>
    </row>
    <row r="5" customFormat="false" ht="13.5" hidden="false" customHeight="true" outlineLevel="0" collapsed="false">
      <c r="A5" s="35" t="s">
        <v>4</v>
      </c>
      <c r="B5" s="73" t="s">
        <v>94</v>
      </c>
      <c r="C5" s="79" t="s">
        <v>125</v>
      </c>
      <c r="D5" s="79"/>
      <c r="E5" s="79"/>
      <c r="F5" s="79"/>
      <c r="G5" s="66" t="s">
        <v>126</v>
      </c>
      <c r="H5" s="66" t="s">
        <v>127</v>
      </c>
      <c r="I5" s="79" t="s">
        <v>128</v>
      </c>
      <c r="J5" s="79"/>
      <c r="K5" s="79"/>
    </row>
    <row r="6" customFormat="false" ht="13.5" hidden="false" customHeight="true" outlineLevel="0" collapsed="false">
      <c r="A6" s="42"/>
      <c r="B6" s="70"/>
      <c r="C6" s="72" t="s">
        <v>129</v>
      </c>
      <c r="D6" s="72" t="s">
        <v>130</v>
      </c>
      <c r="E6" s="72" t="s">
        <v>131</v>
      </c>
      <c r="F6" s="72" t="s">
        <v>132</v>
      </c>
      <c r="G6" s="70"/>
      <c r="H6" s="70"/>
      <c r="I6" s="72" t="s">
        <v>133</v>
      </c>
      <c r="J6" s="70" t="s">
        <v>134</v>
      </c>
      <c r="K6" s="72" t="s">
        <v>135</v>
      </c>
    </row>
    <row r="7" s="37" customFormat="true" ht="13.5" hidden="false" customHeight="true" outlineLevel="0" collapsed="false">
      <c r="A7" s="53" t="s">
        <v>16</v>
      </c>
      <c r="B7" s="47" t="n">
        <v>856</v>
      </c>
      <c r="C7" s="47" t="n">
        <v>856</v>
      </c>
      <c r="D7" s="47" t="s">
        <v>18</v>
      </c>
      <c r="E7" s="47" t="s">
        <v>18</v>
      </c>
      <c r="F7" s="47" t="n">
        <v>856</v>
      </c>
      <c r="G7" s="47" t="s">
        <v>18</v>
      </c>
      <c r="H7" s="47" t="s">
        <v>18</v>
      </c>
      <c r="I7" s="47" t="s">
        <v>18</v>
      </c>
      <c r="J7" s="47" t="s">
        <v>18</v>
      </c>
      <c r="K7" s="47" t="s">
        <v>18</v>
      </c>
    </row>
    <row r="8" customFormat="false" ht="13.5" hidden="false" customHeight="true" outlineLevel="0" collapsed="false">
      <c r="A8" s="35" t="s">
        <v>17</v>
      </c>
      <c r="B8" s="49" t="s">
        <v>18</v>
      </c>
      <c r="C8" s="49" t="s">
        <v>18</v>
      </c>
      <c r="D8" s="49" t="s">
        <v>18</v>
      </c>
      <c r="E8" s="49" t="s">
        <v>18</v>
      </c>
      <c r="F8" s="49" t="s">
        <v>18</v>
      </c>
      <c r="G8" s="49" t="s">
        <v>18</v>
      </c>
      <c r="H8" s="49" t="s">
        <v>18</v>
      </c>
      <c r="I8" s="49" t="s">
        <v>18</v>
      </c>
      <c r="J8" s="49" t="s">
        <v>18</v>
      </c>
      <c r="K8" s="49" t="s">
        <v>18</v>
      </c>
    </row>
    <row r="9" customFormat="false" ht="13.5" hidden="false" customHeight="true" outlineLevel="0" collapsed="false">
      <c r="A9" s="35" t="s">
        <v>19</v>
      </c>
      <c r="B9" s="49" t="s">
        <v>18</v>
      </c>
      <c r="C9" s="49" t="s">
        <v>18</v>
      </c>
      <c r="D9" s="49" t="s">
        <v>18</v>
      </c>
      <c r="E9" s="49" t="s">
        <v>18</v>
      </c>
      <c r="F9" s="49" t="s">
        <v>18</v>
      </c>
      <c r="G9" s="49" t="s">
        <v>18</v>
      </c>
      <c r="H9" s="49" t="s">
        <v>18</v>
      </c>
      <c r="I9" s="49" t="s">
        <v>18</v>
      </c>
      <c r="J9" s="49" t="s">
        <v>18</v>
      </c>
      <c r="K9" s="49" t="s">
        <v>18</v>
      </c>
    </row>
    <row r="10" customFormat="false" ht="13.5" hidden="false" customHeight="true" outlineLevel="0" collapsed="false">
      <c r="A10" s="35" t="s">
        <v>20</v>
      </c>
      <c r="B10" s="49" t="s">
        <v>18</v>
      </c>
      <c r="C10" s="49" t="s">
        <v>18</v>
      </c>
      <c r="D10" s="49" t="s">
        <v>18</v>
      </c>
      <c r="E10" s="49" t="s">
        <v>18</v>
      </c>
      <c r="F10" s="49" t="s">
        <v>18</v>
      </c>
      <c r="G10" s="49" t="s">
        <v>18</v>
      </c>
      <c r="H10" s="49" t="s">
        <v>18</v>
      </c>
      <c r="I10" s="49" t="s">
        <v>18</v>
      </c>
      <c r="J10" s="49" t="s">
        <v>18</v>
      </c>
      <c r="K10" s="49" t="s">
        <v>18</v>
      </c>
    </row>
    <row r="11" customFormat="false" ht="13.5" hidden="false" customHeight="true" outlineLevel="0" collapsed="false">
      <c r="A11" s="35" t="s">
        <v>21</v>
      </c>
      <c r="B11" s="49" t="s">
        <v>18</v>
      </c>
      <c r="C11" s="49" t="s">
        <v>18</v>
      </c>
      <c r="D11" s="49" t="s">
        <v>18</v>
      </c>
      <c r="E11" s="49" t="s">
        <v>18</v>
      </c>
      <c r="F11" s="49" t="s">
        <v>18</v>
      </c>
      <c r="G11" s="49" t="s">
        <v>18</v>
      </c>
      <c r="H11" s="49" t="s">
        <v>18</v>
      </c>
      <c r="I11" s="49" t="s">
        <v>18</v>
      </c>
      <c r="J11" s="49" t="s">
        <v>18</v>
      </c>
      <c r="K11" s="49" t="s">
        <v>18</v>
      </c>
    </row>
    <row r="12" customFormat="false" ht="13.5" hidden="false" customHeight="true" outlineLevel="0" collapsed="false">
      <c r="A12" s="35" t="s">
        <v>22</v>
      </c>
      <c r="B12" s="49" t="s">
        <v>18</v>
      </c>
      <c r="C12" s="49" t="s">
        <v>18</v>
      </c>
      <c r="D12" s="49" t="s">
        <v>18</v>
      </c>
      <c r="E12" s="49" t="s">
        <v>18</v>
      </c>
      <c r="F12" s="49" t="s">
        <v>18</v>
      </c>
      <c r="G12" s="49" t="s">
        <v>18</v>
      </c>
      <c r="H12" s="49" t="s">
        <v>18</v>
      </c>
      <c r="I12" s="49" t="s">
        <v>18</v>
      </c>
      <c r="J12" s="49" t="s">
        <v>18</v>
      </c>
      <c r="K12" s="49" t="s">
        <v>18</v>
      </c>
    </row>
    <row r="13" customFormat="false" ht="13.5" hidden="false" customHeight="true" outlineLevel="0" collapsed="false">
      <c r="A13" s="35" t="s">
        <v>23</v>
      </c>
      <c r="B13" s="49" t="s">
        <v>18</v>
      </c>
      <c r="C13" s="49" t="s">
        <v>18</v>
      </c>
      <c r="D13" s="49" t="s">
        <v>18</v>
      </c>
      <c r="E13" s="49" t="s">
        <v>18</v>
      </c>
      <c r="F13" s="49" t="s">
        <v>18</v>
      </c>
      <c r="G13" s="49" t="s">
        <v>18</v>
      </c>
      <c r="H13" s="49" t="s">
        <v>18</v>
      </c>
      <c r="I13" s="49" t="s">
        <v>18</v>
      </c>
      <c r="J13" s="49" t="s">
        <v>18</v>
      </c>
      <c r="K13" s="49" t="s">
        <v>18</v>
      </c>
    </row>
    <row r="14" customFormat="false" ht="13.5" hidden="false" customHeight="true" outlineLevel="0" collapsed="false">
      <c r="A14" s="35" t="s">
        <v>24</v>
      </c>
      <c r="B14" s="49" t="s">
        <v>18</v>
      </c>
      <c r="C14" s="49" t="s">
        <v>18</v>
      </c>
      <c r="D14" s="49" t="s">
        <v>18</v>
      </c>
      <c r="E14" s="49" t="s">
        <v>18</v>
      </c>
      <c r="F14" s="49" t="s">
        <v>18</v>
      </c>
      <c r="G14" s="49" t="s">
        <v>18</v>
      </c>
      <c r="H14" s="49" t="s">
        <v>18</v>
      </c>
      <c r="I14" s="49" t="s">
        <v>18</v>
      </c>
      <c r="J14" s="49" t="s">
        <v>18</v>
      </c>
      <c r="K14" s="49" t="s">
        <v>18</v>
      </c>
    </row>
    <row r="15" customFormat="false" ht="13.5" hidden="false" customHeight="true" outlineLevel="0" collapsed="false">
      <c r="A15" s="35" t="s">
        <v>25</v>
      </c>
      <c r="B15" s="49" t="s">
        <v>18</v>
      </c>
      <c r="C15" s="49" t="s">
        <v>18</v>
      </c>
      <c r="D15" s="49" t="s">
        <v>18</v>
      </c>
      <c r="E15" s="49" t="s">
        <v>18</v>
      </c>
      <c r="F15" s="49" t="s">
        <v>18</v>
      </c>
      <c r="G15" s="49" t="s">
        <v>18</v>
      </c>
      <c r="H15" s="49" t="s">
        <v>18</v>
      </c>
      <c r="I15" s="49" t="s">
        <v>18</v>
      </c>
      <c r="J15" s="49" t="s">
        <v>18</v>
      </c>
      <c r="K15" s="49" t="s">
        <v>18</v>
      </c>
    </row>
    <row r="16" customFormat="false" ht="13.5" hidden="false" customHeight="true" outlineLevel="0" collapsed="false">
      <c r="A16" s="35" t="s">
        <v>26</v>
      </c>
      <c r="B16" s="49" t="s">
        <v>18</v>
      </c>
      <c r="C16" s="49" t="s">
        <v>18</v>
      </c>
      <c r="D16" s="49" t="s">
        <v>18</v>
      </c>
      <c r="E16" s="49" t="s">
        <v>18</v>
      </c>
      <c r="F16" s="49" t="s">
        <v>18</v>
      </c>
      <c r="G16" s="49" t="s">
        <v>18</v>
      </c>
      <c r="H16" s="49" t="s">
        <v>18</v>
      </c>
      <c r="I16" s="49" t="s">
        <v>18</v>
      </c>
      <c r="J16" s="49" t="s">
        <v>18</v>
      </c>
      <c r="K16" s="49" t="s">
        <v>18</v>
      </c>
    </row>
    <row r="17" customFormat="false" ht="13.5" hidden="false" customHeight="true" outlineLevel="0" collapsed="false">
      <c r="A17" s="35" t="s">
        <v>27</v>
      </c>
      <c r="B17" s="49" t="s">
        <v>18</v>
      </c>
      <c r="C17" s="49" t="s">
        <v>18</v>
      </c>
      <c r="D17" s="49" t="s">
        <v>18</v>
      </c>
      <c r="E17" s="49" t="s">
        <v>18</v>
      </c>
      <c r="F17" s="49" t="s">
        <v>18</v>
      </c>
      <c r="G17" s="49" t="s">
        <v>18</v>
      </c>
      <c r="H17" s="49" t="s">
        <v>18</v>
      </c>
      <c r="I17" s="49" t="s">
        <v>18</v>
      </c>
      <c r="J17" s="49" t="s">
        <v>18</v>
      </c>
      <c r="K17" s="49" t="s">
        <v>18</v>
      </c>
    </row>
    <row r="18" customFormat="false" ht="13.5" hidden="false" customHeight="true" outlineLevel="0" collapsed="false">
      <c r="A18" s="35" t="s">
        <v>28</v>
      </c>
      <c r="B18" s="49" t="s">
        <v>18</v>
      </c>
      <c r="C18" s="49" t="s">
        <v>18</v>
      </c>
      <c r="D18" s="49" t="s">
        <v>18</v>
      </c>
      <c r="E18" s="49" t="s">
        <v>18</v>
      </c>
      <c r="F18" s="49" t="s">
        <v>18</v>
      </c>
      <c r="G18" s="49" t="s">
        <v>18</v>
      </c>
      <c r="H18" s="49" t="s">
        <v>18</v>
      </c>
      <c r="I18" s="49" t="s">
        <v>18</v>
      </c>
      <c r="J18" s="49" t="s">
        <v>18</v>
      </c>
      <c r="K18" s="49" t="s">
        <v>18</v>
      </c>
    </row>
    <row r="19" customFormat="false" ht="13.5" hidden="false" customHeight="true" outlineLevel="0" collapsed="false">
      <c r="A19" s="35" t="s">
        <v>29</v>
      </c>
      <c r="B19" s="49" t="s">
        <v>18</v>
      </c>
      <c r="C19" s="49" t="s">
        <v>18</v>
      </c>
      <c r="D19" s="49" t="s">
        <v>18</v>
      </c>
      <c r="E19" s="49" t="s">
        <v>18</v>
      </c>
      <c r="F19" s="49" t="s">
        <v>18</v>
      </c>
      <c r="G19" s="49" t="s">
        <v>18</v>
      </c>
      <c r="H19" s="49" t="s">
        <v>18</v>
      </c>
      <c r="I19" s="49" t="s">
        <v>18</v>
      </c>
      <c r="J19" s="49" t="s">
        <v>18</v>
      </c>
      <c r="K19" s="49" t="s">
        <v>18</v>
      </c>
    </row>
    <row r="20" customFormat="false" ht="13.5" hidden="false" customHeight="true" outlineLevel="0" collapsed="false">
      <c r="A20" s="35" t="s">
        <v>30</v>
      </c>
      <c r="B20" s="49" t="s">
        <v>18</v>
      </c>
      <c r="C20" s="49" t="s">
        <v>18</v>
      </c>
      <c r="D20" s="49" t="s">
        <v>18</v>
      </c>
      <c r="E20" s="49" t="s">
        <v>18</v>
      </c>
      <c r="F20" s="49" t="s">
        <v>18</v>
      </c>
      <c r="G20" s="49" t="s">
        <v>18</v>
      </c>
      <c r="H20" s="49" t="s">
        <v>18</v>
      </c>
      <c r="I20" s="49" t="s">
        <v>18</v>
      </c>
      <c r="J20" s="49" t="s">
        <v>18</v>
      </c>
      <c r="K20" s="49" t="s">
        <v>18</v>
      </c>
    </row>
    <row r="21" customFormat="false" ht="13.5" hidden="false" customHeight="true" outlineLevel="0" collapsed="false">
      <c r="A21" s="35" t="s">
        <v>31</v>
      </c>
      <c r="B21" s="49" t="s">
        <v>18</v>
      </c>
      <c r="C21" s="49" t="s">
        <v>18</v>
      </c>
      <c r="D21" s="49" t="s">
        <v>18</v>
      </c>
      <c r="E21" s="49" t="s">
        <v>18</v>
      </c>
      <c r="F21" s="49" t="s">
        <v>18</v>
      </c>
      <c r="G21" s="49" t="s">
        <v>18</v>
      </c>
      <c r="H21" s="49" t="s">
        <v>18</v>
      </c>
      <c r="I21" s="49" t="s">
        <v>18</v>
      </c>
      <c r="J21" s="49" t="s">
        <v>18</v>
      </c>
      <c r="K21" s="49" t="s">
        <v>18</v>
      </c>
    </row>
    <row r="22" customFormat="false" ht="13.5" hidden="false" customHeight="true" outlineLevel="0" collapsed="false">
      <c r="A22" s="35" t="s">
        <v>32</v>
      </c>
      <c r="B22" s="49" t="s">
        <v>18</v>
      </c>
      <c r="C22" s="49" t="s">
        <v>18</v>
      </c>
      <c r="D22" s="49" t="s">
        <v>18</v>
      </c>
      <c r="E22" s="49" t="s">
        <v>18</v>
      </c>
      <c r="F22" s="49" t="s">
        <v>18</v>
      </c>
      <c r="G22" s="49" t="s">
        <v>18</v>
      </c>
      <c r="H22" s="49" t="s">
        <v>18</v>
      </c>
      <c r="I22" s="49" t="s">
        <v>18</v>
      </c>
      <c r="J22" s="49" t="s">
        <v>18</v>
      </c>
      <c r="K22" s="49" t="s">
        <v>18</v>
      </c>
    </row>
    <row r="23" customFormat="false" ht="13.5" hidden="false" customHeight="true" outlineLevel="0" collapsed="false">
      <c r="A23" s="35" t="s">
        <v>33</v>
      </c>
      <c r="B23" s="49" t="n">
        <v>130</v>
      </c>
      <c r="C23" s="49" t="n">
        <v>130</v>
      </c>
      <c r="D23" s="49" t="s">
        <v>18</v>
      </c>
      <c r="E23" s="49" t="s">
        <v>18</v>
      </c>
      <c r="F23" s="49" t="n">
        <v>130</v>
      </c>
      <c r="G23" s="49" t="s">
        <v>18</v>
      </c>
      <c r="H23" s="49" t="s">
        <v>18</v>
      </c>
      <c r="I23" s="49" t="s">
        <v>18</v>
      </c>
      <c r="J23" s="49" t="s">
        <v>18</v>
      </c>
      <c r="K23" s="49" t="s">
        <v>18</v>
      </c>
    </row>
    <row r="24" customFormat="false" ht="13.5" hidden="false" customHeight="true" outlineLevel="0" collapsed="false">
      <c r="A24" s="35" t="s">
        <v>34</v>
      </c>
      <c r="B24" s="49" t="s">
        <v>18</v>
      </c>
      <c r="C24" s="49" t="s">
        <v>18</v>
      </c>
      <c r="D24" s="49" t="s">
        <v>18</v>
      </c>
      <c r="E24" s="49" t="s">
        <v>18</v>
      </c>
      <c r="F24" s="49" t="s">
        <v>18</v>
      </c>
      <c r="G24" s="49" t="s">
        <v>18</v>
      </c>
      <c r="H24" s="49" t="s">
        <v>18</v>
      </c>
      <c r="I24" s="49" t="s">
        <v>18</v>
      </c>
      <c r="J24" s="49" t="s">
        <v>18</v>
      </c>
      <c r="K24" s="49" t="s">
        <v>18</v>
      </c>
    </row>
    <row r="25" customFormat="false" ht="13.5" hidden="false" customHeight="true" outlineLevel="0" collapsed="false">
      <c r="A25" s="35" t="s">
        <v>35</v>
      </c>
      <c r="B25" s="49" t="s">
        <v>18</v>
      </c>
      <c r="C25" s="49" t="s">
        <v>18</v>
      </c>
      <c r="D25" s="49" t="s">
        <v>18</v>
      </c>
      <c r="E25" s="49" t="s">
        <v>18</v>
      </c>
      <c r="F25" s="49" t="s">
        <v>18</v>
      </c>
      <c r="G25" s="49" t="s">
        <v>18</v>
      </c>
      <c r="H25" s="49" t="s">
        <v>18</v>
      </c>
      <c r="I25" s="49" t="s">
        <v>18</v>
      </c>
      <c r="J25" s="49" t="s">
        <v>18</v>
      </c>
      <c r="K25" s="49" t="s">
        <v>18</v>
      </c>
    </row>
    <row r="26" customFormat="false" ht="13.5" hidden="false" customHeight="true" outlineLevel="0" collapsed="false">
      <c r="A26" s="35" t="s">
        <v>36</v>
      </c>
      <c r="B26" s="49" t="s">
        <v>18</v>
      </c>
      <c r="C26" s="49" t="s">
        <v>18</v>
      </c>
      <c r="D26" s="49" t="s">
        <v>18</v>
      </c>
      <c r="E26" s="49" t="s">
        <v>18</v>
      </c>
      <c r="F26" s="49" t="s">
        <v>18</v>
      </c>
      <c r="G26" s="49" t="s">
        <v>18</v>
      </c>
      <c r="H26" s="49" t="s">
        <v>18</v>
      </c>
      <c r="I26" s="49" t="s">
        <v>18</v>
      </c>
      <c r="J26" s="49" t="s">
        <v>18</v>
      </c>
      <c r="K26" s="49" t="s">
        <v>18</v>
      </c>
    </row>
    <row r="27" customFormat="false" ht="13.5" hidden="false" customHeight="true" outlineLevel="0" collapsed="false">
      <c r="A27" s="35" t="s">
        <v>37</v>
      </c>
      <c r="B27" s="49" t="n">
        <v>100</v>
      </c>
      <c r="C27" s="49" t="n">
        <v>100</v>
      </c>
      <c r="D27" s="49" t="s">
        <v>18</v>
      </c>
      <c r="E27" s="49" t="s">
        <v>18</v>
      </c>
      <c r="F27" s="49" t="n">
        <v>100</v>
      </c>
      <c r="G27" s="49" t="s">
        <v>18</v>
      </c>
      <c r="H27" s="49" t="s">
        <v>18</v>
      </c>
      <c r="I27" s="49" t="s">
        <v>18</v>
      </c>
      <c r="J27" s="49" t="s">
        <v>18</v>
      </c>
      <c r="K27" s="49" t="s">
        <v>18</v>
      </c>
    </row>
    <row r="28" customFormat="false" ht="13.5" hidden="false" customHeight="true" outlineLevel="0" collapsed="false">
      <c r="A28" s="35" t="s">
        <v>38</v>
      </c>
      <c r="B28" s="49" t="s">
        <v>18</v>
      </c>
      <c r="C28" s="49" t="s">
        <v>18</v>
      </c>
      <c r="D28" s="49" t="s">
        <v>18</v>
      </c>
      <c r="E28" s="49" t="s">
        <v>18</v>
      </c>
      <c r="F28" s="49" t="s">
        <v>18</v>
      </c>
      <c r="G28" s="49" t="s">
        <v>18</v>
      </c>
      <c r="H28" s="49" t="s">
        <v>18</v>
      </c>
      <c r="I28" s="49" t="s">
        <v>18</v>
      </c>
      <c r="J28" s="49" t="s">
        <v>18</v>
      </c>
      <c r="K28" s="49" t="s">
        <v>18</v>
      </c>
    </row>
    <row r="29" customFormat="false" ht="13.5" hidden="false" customHeight="true" outlineLevel="0" collapsed="false">
      <c r="A29" s="35" t="s">
        <v>39</v>
      </c>
      <c r="B29" s="49" t="s">
        <v>18</v>
      </c>
      <c r="C29" s="49" t="s">
        <v>18</v>
      </c>
      <c r="D29" s="49" t="s">
        <v>18</v>
      </c>
      <c r="E29" s="49" t="s">
        <v>18</v>
      </c>
      <c r="F29" s="49" t="s">
        <v>18</v>
      </c>
      <c r="G29" s="49" t="s">
        <v>18</v>
      </c>
      <c r="H29" s="49" t="s">
        <v>18</v>
      </c>
      <c r="I29" s="49" t="s">
        <v>18</v>
      </c>
      <c r="J29" s="49" t="s">
        <v>18</v>
      </c>
      <c r="K29" s="49" t="s">
        <v>18</v>
      </c>
    </row>
    <row r="30" customFormat="false" ht="13.5" hidden="false" customHeight="true" outlineLevel="0" collapsed="false">
      <c r="A30" s="35" t="s">
        <v>40</v>
      </c>
      <c r="B30" s="49" t="s">
        <v>18</v>
      </c>
      <c r="C30" s="49" t="s">
        <v>18</v>
      </c>
      <c r="D30" s="49" t="s">
        <v>18</v>
      </c>
      <c r="E30" s="49" t="s">
        <v>18</v>
      </c>
      <c r="F30" s="49" t="s">
        <v>18</v>
      </c>
      <c r="G30" s="49" t="s">
        <v>18</v>
      </c>
      <c r="H30" s="49" t="s">
        <v>18</v>
      </c>
      <c r="I30" s="49" t="s">
        <v>18</v>
      </c>
      <c r="J30" s="49" t="s">
        <v>18</v>
      </c>
      <c r="K30" s="49" t="s">
        <v>18</v>
      </c>
    </row>
    <row r="31" customFormat="false" ht="13.5" hidden="false" customHeight="true" outlineLevel="0" collapsed="false">
      <c r="A31" s="35" t="s">
        <v>41</v>
      </c>
      <c r="B31" s="49" t="s">
        <v>18</v>
      </c>
      <c r="C31" s="49" t="s">
        <v>18</v>
      </c>
      <c r="D31" s="49" t="s">
        <v>18</v>
      </c>
      <c r="E31" s="49" t="s">
        <v>18</v>
      </c>
      <c r="F31" s="49" t="s">
        <v>18</v>
      </c>
      <c r="G31" s="49" t="s">
        <v>18</v>
      </c>
      <c r="H31" s="49" t="s">
        <v>18</v>
      </c>
      <c r="I31" s="49" t="s">
        <v>18</v>
      </c>
      <c r="J31" s="49" t="s">
        <v>18</v>
      </c>
      <c r="K31" s="49" t="s">
        <v>18</v>
      </c>
    </row>
    <row r="32" customFormat="false" ht="13.5" hidden="false" customHeight="true" outlineLevel="0" collapsed="false">
      <c r="A32" s="35" t="s">
        <v>42</v>
      </c>
      <c r="B32" s="49" t="s">
        <v>18</v>
      </c>
      <c r="C32" s="49" t="s">
        <v>18</v>
      </c>
      <c r="D32" s="49" t="s">
        <v>18</v>
      </c>
      <c r="E32" s="49" t="s">
        <v>18</v>
      </c>
      <c r="F32" s="49" t="s">
        <v>18</v>
      </c>
      <c r="G32" s="49" t="s">
        <v>18</v>
      </c>
      <c r="H32" s="49" t="s">
        <v>18</v>
      </c>
      <c r="I32" s="49" t="s">
        <v>18</v>
      </c>
      <c r="J32" s="49" t="s">
        <v>18</v>
      </c>
      <c r="K32" s="49" t="s">
        <v>18</v>
      </c>
    </row>
    <row r="33" customFormat="false" ht="13.5" hidden="false" customHeight="true" outlineLevel="0" collapsed="false">
      <c r="A33" s="35" t="s">
        <v>43</v>
      </c>
      <c r="B33" s="49" t="s">
        <v>18</v>
      </c>
      <c r="C33" s="49" t="s">
        <v>18</v>
      </c>
      <c r="D33" s="49" t="s">
        <v>18</v>
      </c>
      <c r="E33" s="49" t="s">
        <v>18</v>
      </c>
      <c r="F33" s="49" t="s">
        <v>18</v>
      </c>
      <c r="G33" s="49" t="s">
        <v>18</v>
      </c>
      <c r="H33" s="49" t="s">
        <v>18</v>
      </c>
      <c r="I33" s="49" t="s">
        <v>18</v>
      </c>
      <c r="J33" s="49" t="s">
        <v>18</v>
      </c>
      <c r="K33" s="49" t="s">
        <v>18</v>
      </c>
    </row>
    <row r="34" customFormat="false" ht="13.5" hidden="false" customHeight="true" outlineLevel="0" collapsed="false">
      <c r="A34" s="35" t="s">
        <v>44</v>
      </c>
      <c r="B34" s="49" t="n">
        <v>126</v>
      </c>
      <c r="C34" s="49" t="n">
        <v>126</v>
      </c>
      <c r="D34" s="49" t="s">
        <v>18</v>
      </c>
      <c r="E34" s="49" t="s">
        <v>18</v>
      </c>
      <c r="F34" s="49" t="n">
        <v>126</v>
      </c>
      <c r="G34" s="49" t="s">
        <v>18</v>
      </c>
      <c r="H34" s="49" t="s">
        <v>18</v>
      </c>
      <c r="I34" s="49" t="s">
        <v>18</v>
      </c>
      <c r="J34" s="49" t="s">
        <v>18</v>
      </c>
      <c r="K34" s="49" t="s">
        <v>18</v>
      </c>
    </row>
    <row r="35" customFormat="false" ht="13.5" hidden="false" customHeight="true" outlineLevel="0" collapsed="false">
      <c r="A35" s="35" t="s">
        <v>45</v>
      </c>
      <c r="B35" s="49" t="s">
        <v>18</v>
      </c>
      <c r="C35" s="49" t="s">
        <v>18</v>
      </c>
      <c r="D35" s="49" t="s">
        <v>18</v>
      </c>
      <c r="E35" s="49" t="s">
        <v>18</v>
      </c>
      <c r="F35" s="49" t="s">
        <v>18</v>
      </c>
      <c r="G35" s="49" t="s">
        <v>18</v>
      </c>
      <c r="H35" s="49" t="s">
        <v>18</v>
      </c>
      <c r="I35" s="49" t="s">
        <v>18</v>
      </c>
      <c r="J35" s="49" t="s">
        <v>18</v>
      </c>
      <c r="K35" s="49" t="s">
        <v>18</v>
      </c>
    </row>
    <row r="36" customFormat="false" ht="13.5" hidden="false" customHeight="true" outlineLevel="0" collapsed="false">
      <c r="A36" s="35" t="s">
        <v>46</v>
      </c>
      <c r="B36" s="49" t="s">
        <v>18</v>
      </c>
      <c r="C36" s="49" t="s">
        <v>18</v>
      </c>
      <c r="D36" s="49" t="s">
        <v>18</v>
      </c>
      <c r="E36" s="49" t="s">
        <v>18</v>
      </c>
      <c r="F36" s="49" t="s">
        <v>18</v>
      </c>
      <c r="G36" s="49" t="s">
        <v>18</v>
      </c>
      <c r="H36" s="49" t="s">
        <v>18</v>
      </c>
      <c r="I36" s="49" t="s">
        <v>18</v>
      </c>
      <c r="J36" s="49" t="s">
        <v>18</v>
      </c>
      <c r="K36" s="49" t="s">
        <v>18</v>
      </c>
    </row>
    <row r="37" customFormat="false" ht="13.5" hidden="false" customHeight="true" outlineLevel="0" collapsed="false">
      <c r="A37" s="35" t="s">
        <v>47</v>
      </c>
      <c r="B37" s="49" t="s">
        <v>18</v>
      </c>
      <c r="C37" s="49" t="s">
        <v>18</v>
      </c>
      <c r="D37" s="49" t="s">
        <v>18</v>
      </c>
      <c r="E37" s="49" t="s">
        <v>18</v>
      </c>
      <c r="F37" s="49" t="s">
        <v>18</v>
      </c>
      <c r="G37" s="49" t="s">
        <v>18</v>
      </c>
      <c r="H37" s="49" t="s">
        <v>18</v>
      </c>
      <c r="I37" s="49" t="s">
        <v>18</v>
      </c>
      <c r="J37" s="49" t="s">
        <v>18</v>
      </c>
      <c r="K37" s="49" t="s">
        <v>18</v>
      </c>
    </row>
    <row r="38" customFormat="false" ht="13.5" hidden="false" customHeight="true" outlineLevel="0" collapsed="false">
      <c r="A38" s="35" t="s">
        <v>48</v>
      </c>
      <c r="B38" s="49" t="s">
        <v>18</v>
      </c>
      <c r="C38" s="49" t="s">
        <v>18</v>
      </c>
      <c r="D38" s="49" t="s">
        <v>18</v>
      </c>
      <c r="E38" s="49" t="s">
        <v>18</v>
      </c>
      <c r="F38" s="49" t="s">
        <v>18</v>
      </c>
      <c r="G38" s="49" t="s">
        <v>18</v>
      </c>
      <c r="H38" s="49" t="s">
        <v>18</v>
      </c>
      <c r="I38" s="49" t="s">
        <v>18</v>
      </c>
      <c r="J38" s="49" t="s">
        <v>18</v>
      </c>
      <c r="K38" s="49" t="s">
        <v>18</v>
      </c>
    </row>
    <row r="39" customFormat="false" ht="13.5" hidden="false" customHeight="true" outlineLevel="0" collapsed="false">
      <c r="A39" s="35" t="s">
        <v>49</v>
      </c>
      <c r="B39" s="49" t="s">
        <v>18</v>
      </c>
      <c r="C39" s="49" t="s">
        <v>18</v>
      </c>
      <c r="D39" s="49" t="s">
        <v>18</v>
      </c>
      <c r="E39" s="49" t="s">
        <v>18</v>
      </c>
      <c r="F39" s="49" t="s">
        <v>18</v>
      </c>
      <c r="G39" s="49" t="s">
        <v>18</v>
      </c>
      <c r="H39" s="49" t="s">
        <v>18</v>
      </c>
      <c r="I39" s="49" t="s">
        <v>18</v>
      </c>
      <c r="J39" s="49" t="s">
        <v>18</v>
      </c>
      <c r="K39" s="49" t="s">
        <v>18</v>
      </c>
    </row>
    <row r="40" customFormat="false" ht="13.5" hidden="false" customHeight="true" outlineLevel="0" collapsed="false">
      <c r="A40" s="35" t="s">
        <v>50</v>
      </c>
      <c r="B40" s="49" t="s">
        <v>18</v>
      </c>
      <c r="C40" s="49" t="s">
        <v>18</v>
      </c>
      <c r="D40" s="49" t="s">
        <v>18</v>
      </c>
      <c r="E40" s="49" t="s">
        <v>18</v>
      </c>
      <c r="F40" s="49" t="s">
        <v>18</v>
      </c>
      <c r="G40" s="49" t="s">
        <v>18</v>
      </c>
      <c r="H40" s="49" t="s">
        <v>18</v>
      </c>
      <c r="I40" s="49" t="s">
        <v>18</v>
      </c>
      <c r="J40" s="49" t="s">
        <v>18</v>
      </c>
      <c r="K40" s="49" t="s">
        <v>18</v>
      </c>
    </row>
    <row r="41" customFormat="false" ht="13.5" hidden="false" customHeight="true" outlineLevel="0" collapsed="false">
      <c r="A41" s="35" t="s">
        <v>51</v>
      </c>
      <c r="B41" s="49" t="s">
        <v>18</v>
      </c>
      <c r="C41" s="49" t="s">
        <v>18</v>
      </c>
      <c r="D41" s="49" t="s">
        <v>18</v>
      </c>
      <c r="E41" s="49" t="s">
        <v>18</v>
      </c>
      <c r="F41" s="49" t="s">
        <v>18</v>
      </c>
      <c r="G41" s="49" t="s">
        <v>18</v>
      </c>
      <c r="H41" s="49" t="s">
        <v>18</v>
      </c>
      <c r="I41" s="49" t="s">
        <v>18</v>
      </c>
      <c r="J41" s="49" t="s">
        <v>18</v>
      </c>
      <c r="K41" s="49" t="s">
        <v>18</v>
      </c>
    </row>
    <row r="42" customFormat="false" ht="13.5" hidden="false" customHeight="true" outlineLevel="0" collapsed="false">
      <c r="A42" s="35" t="s">
        <v>52</v>
      </c>
      <c r="B42" s="49" t="s">
        <v>18</v>
      </c>
      <c r="C42" s="49" t="s">
        <v>18</v>
      </c>
      <c r="D42" s="49" t="s">
        <v>18</v>
      </c>
      <c r="E42" s="49" t="s">
        <v>18</v>
      </c>
      <c r="F42" s="49" t="s">
        <v>18</v>
      </c>
      <c r="G42" s="49" t="s">
        <v>18</v>
      </c>
      <c r="H42" s="49" t="s">
        <v>18</v>
      </c>
      <c r="I42" s="49" t="s">
        <v>18</v>
      </c>
      <c r="J42" s="49" t="s">
        <v>18</v>
      </c>
      <c r="K42" s="49" t="s">
        <v>18</v>
      </c>
    </row>
    <row r="43" customFormat="false" ht="13.5" hidden="false" customHeight="true" outlineLevel="0" collapsed="false">
      <c r="A43" s="35" t="s">
        <v>53</v>
      </c>
      <c r="B43" s="49" t="s">
        <v>18</v>
      </c>
      <c r="C43" s="49" t="s">
        <v>18</v>
      </c>
      <c r="D43" s="49" t="s">
        <v>18</v>
      </c>
      <c r="E43" s="49" t="s">
        <v>18</v>
      </c>
      <c r="F43" s="49" t="s">
        <v>18</v>
      </c>
      <c r="G43" s="49" t="s">
        <v>18</v>
      </c>
      <c r="H43" s="49" t="s">
        <v>18</v>
      </c>
      <c r="I43" s="49" t="s">
        <v>18</v>
      </c>
      <c r="J43" s="49" t="s">
        <v>18</v>
      </c>
      <c r="K43" s="49" t="s">
        <v>18</v>
      </c>
    </row>
    <row r="44" customFormat="false" ht="13.5" hidden="false" customHeight="true" outlineLevel="0" collapsed="false">
      <c r="A44" s="35" t="s">
        <v>54</v>
      </c>
      <c r="B44" s="49" t="s">
        <v>18</v>
      </c>
      <c r="C44" s="49" t="s">
        <v>18</v>
      </c>
      <c r="D44" s="49" t="s">
        <v>18</v>
      </c>
      <c r="E44" s="49" t="s">
        <v>18</v>
      </c>
      <c r="F44" s="49" t="s">
        <v>18</v>
      </c>
      <c r="G44" s="49" t="s">
        <v>18</v>
      </c>
      <c r="H44" s="49" t="s">
        <v>18</v>
      </c>
      <c r="I44" s="49" t="s">
        <v>18</v>
      </c>
      <c r="J44" s="49" t="s">
        <v>18</v>
      </c>
      <c r="K44" s="49" t="s">
        <v>18</v>
      </c>
    </row>
    <row r="45" customFormat="false" ht="13.5" hidden="false" customHeight="true" outlineLevel="0" collapsed="false">
      <c r="A45" s="35" t="s">
        <v>55</v>
      </c>
      <c r="B45" s="49" t="s">
        <v>18</v>
      </c>
      <c r="C45" s="49" t="s">
        <v>18</v>
      </c>
      <c r="D45" s="49" t="s">
        <v>18</v>
      </c>
      <c r="E45" s="49" t="s">
        <v>18</v>
      </c>
      <c r="F45" s="49" t="s">
        <v>18</v>
      </c>
      <c r="G45" s="49" t="s">
        <v>18</v>
      </c>
      <c r="H45" s="49" t="s">
        <v>18</v>
      </c>
      <c r="I45" s="49" t="s">
        <v>18</v>
      </c>
      <c r="J45" s="49" t="s">
        <v>18</v>
      </c>
      <c r="K45" s="49" t="s">
        <v>18</v>
      </c>
    </row>
    <row r="46" customFormat="false" ht="13.5" hidden="false" customHeight="true" outlineLevel="0" collapsed="false">
      <c r="A46" s="35" t="s">
        <v>56</v>
      </c>
      <c r="B46" s="49" t="s">
        <v>18</v>
      </c>
      <c r="C46" s="49" t="s">
        <v>18</v>
      </c>
      <c r="D46" s="49" t="s">
        <v>18</v>
      </c>
      <c r="E46" s="49" t="s">
        <v>18</v>
      </c>
      <c r="F46" s="49" t="s">
        <v>18</v>
      </c>
      <c r="G46" s="49" t="s">
        <v>18</v>
      </c>
      <c r="H46" s="49" t="s">
        <v>18</v>
      </c>
      <c r="I46" s="49" t="s">
        <v>18</v>
      </c>
      <c r="J46" s="49" t="s">
        <v>18</v>
      </c>
      <c r="K46" s="49" t="s">
        <v>18</v>
      </c>
    </row>
    <row r="47" customFormat="false" ht="13.5" hidden="false" customHeight="true" outlineLevel="0" collapsed="false">
      <c r="A47" s="35" t="s">
        <v>57</v>
      </c>
      <c r="B47" s="49" t="n">
        <v>500</v>
      </c>
      <c r="C47" s="49" t="n">
        <v>500</v>
      </c>
      <c r="D47" s="49" t="s">
        <v>18</v>
      </c>
      <c r="E47" s="49" t="s">
        <v>18</v>
      </c>
      <c r="F47" s="49" t="n">
        <v>500</v>
      </c>
      <c r="G47" s="49" t="s">
        <v>18</v>
      </c>
      <c r="H47" s="49" t="s">
        <v>18</v>
      </c>
      <c r="I47" s="49" t="s">
        <v>18</v>
      </c>
      <c r="J47" s="49" t="s">
        <v>18</v>
      </c>
      <c r="K47" s="49" t="s">
        <v>18</v>
      </c>
    </row>
    <row r="48" customFormat="false" ht="13.5" hidden="false" customHeight="true" outlineLevel="0" collapsed="false">
      <c r="A48" s="35" t="s">
        <v>58</v>
      </c>
      <c r="B48" s="49" t="s">
        <v>18</v>
      </c>
      <c r="C48" s="49" t="s">
        <v>18</v>
      </c>
      <c r="D48" s="49" t="s">
        <v>18</v>
      </c>
      <c r="E48" s="49" t="s">
        <v>18</v>
      </c>
      <c r="F48" s="49" t="s">
        <v>18</v>
      </c>
      <c r="G48" s="49" t="s">
        <v>18</v>
      </c>
      <c r="H48" s="49" t="s">
        <v>18</v>
      </c>
      <c r="I48" s="49" t="s">
        <v>18</v>
      </c>
      <c r="J48" s="49" t="s">
        <v>18</v>
      </c>
      <c r="K48" s="49" t="s">
        <v>18</v>
      </c>
    </row>
    <row r="49" customFormat="false" ht="13.5" hidden="false" customHeight="true" outlineLevel="0" collapsed="false">
      <c r="A49" s="35" t="s">
        <v>59</v>
      </c>
      <c r="B49" s="49" t="s">
        <v>18</v>
      </c>
      <c r="C49" s="49" t="s">
        <v>18</v>
      </c>
      <c r="D49" s="49" t="s">
        <v>18</v>
      </c>
      <c r="E49" s="49" t="s">
        <v>18</v>
      </c>
      <c r="F49" s="49" t="s">
        <v>18</v>
      </c>
      <c r="G49" s="49" t="s">
        <v>18</v>
      </c>
      <c r="H49" s="49" t="s">
        <v>18</v>
      </c>
      <c r="I49" s="49" t="s">
        <v>18</v>
      </c>
      <c r="J49" s="49" t="s">
        <v>18</v>
      </c>
      <c r="K49" s="49" t="s">
        <v>18</v>
      </c>
    </row>
    <row r="50" customFormat="false" ht="13.5" hidden="false" customHeight="true" outlineLevel="0" collapsed="false">
      <c r="A50" s="35" t="s">
        <v>60</v>
      </c>
      <c r="B50" s="49" t="s">
        <v>18</v>
      </c>
      <c r="C50" s="49" t="s">
        <v>18</v>
      </c>
      <c r="D50" s="49" t="s">
        <v>18</v>
      </c>
      <c r="E50" s="49" t="s">
        <v>18</v>
      </c>
      <c r="F50" s="49" t="s">
        <v>18</v>
      </c>
      <c r="G50" s="49" t="s">
        <v>18</v>
      </c>
      <c r="H50" s="49" t="s">
        <v>18</v>
      </c>
      <c r="I50" s="49" t="s">
        <v>18</v>
      </c>
      <c r="J50" s="49" t="s">
        <v>18</v>
      </c>
      <c r="K50" s="49" t="s">
        <v>18</v>
      </c>
    </row>
    <row r="51" customFormat="false" ht="13.5" hidden="false" customHeight="true" outlineLevel="0" collapsed="false">
      <c r="A51" s="35" t="s">
        <v>61</v>
      </c>
      <c r="B51" s="49" t="s">
        <v>18</v>
      </c>
      <c r="C51" s="49" t="s">
        <v>18</v>
      </c>
      <c r="D51" s="49" t="s">
        <v>18</v>
      </c>
      <c r="E51" s="49" t="s">
        <v>18</v>
      </c>
      <c r="F51" s="49" t="s">
        <v>18</v>
      </c>
      <c r="G51" s="49" t="s">
        <v>18</v>
      </c>
      <c r="H51" s="49" t="s">
        <v>18</v>
      </c>
      <c r="I51" s="49" t="s">
        <v>18</v>
      </c>
      <c r="J51" s="49" t="s">
        <v>18</v>
      </c>
      <c r="K51" s="49" t="s">
        <v>18</v>
      </c>
    </row>
    <row r="52" customFormat="false" ht="13.5" hidden="false" customHeight="true" outlineLevel="0" collapsed="false">
      <c r="A52" s="35" t="s">
        <v>62</v>
      </c>
      <c r="B52" s="49" t="s">
        <v>18</v>
      </c>
      <c r="C52" s="49" t="s">
        <v>18</v>
      </c>
      <c r="D52" s="49" t="s">
        <v>18</v>
      </c>
      <c r="E52" s="49" t="s">
        <v>18</v>
      </c>
      <c r="F52" s="49" t="s">
        <v>18</v>
      </c>
      <c r="G52" s="49" t="s">
        <v>18</v>
      </c>
      <c r="H52" s="49" t="s">
        <v>18</v>
      </c>
      <c r="I52" s="49" t="s">
        <v>18</v>
      </c>
      <c r="J52" s="49" t="s">
        <v>18</v>
      </c>
      <c r="K52" s="49" t="s">
        <v>18</v>
      </c>
    </row>
    <row r="53" customFormat="false" ht="13.5" hidden="false" customHeight="true" outlineLevel="0" collapsed="false">
      <c r="A53" s="75" t="s">
        <v>63</v>
      </c>
      <c r="B53" s="51" t="s">
        <v>18</v>
      </c>
      <c r="C53" s="51" t="s">
        <v>18</v>
      </c>
      <c r="D53" s="51" t="s">
        <v>18</v>
      </c>
      <c r="E53" s="51" t="s">
        <v>18</v>
      </c>
      <c r="F53" s="51" t="s">
        <v>18</v>
      </c>
      <c r="G53" s="51" t="s">
        <v>18</v>
      </c>
      <c r="H53" s="51" t="s">
        <v>18</v>
      </c>
      <c r="I53" s="51" t="s">
        <v>18</v>
      </c>
      <c r="J53" s="51" t="s">
        <v>18</v>
      </c>
      <c r="K53" s="51" t="s">
        <v>18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6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customFormat="false" ht="13.5" hidden="false" customHeight="true" outlineLevel="0" collapsed="false">
      <c r="A2" s="35" t="s">
        <v>150</v>
      </c>
    </row>
    <row r="3" customFormat="false" ht="13.5" hidden="false" customHeight="true" outlineLevel="0" collapsed="false">
      <c r="A3" s="37"/>
    </row>
    <row r="4" customFormat="false" ht="13.5" hidden="false" customHeight="true" outlineLevel="0" collapsed="false">
      <c r="A4" s="75" t="s">
        <v>124</v>
      </c>
      <c r="B4" s="68"/>
      <c r="C4" s="68"/>
      <c r="D4" s="68"/>
      <c r="E4" s="68"/>
      <c r="F4" s="68"/>
      <c r="G4" s="68"/>
      <c r="H4" s="68"/>
      <c r="I4" s="68"/>
      <c r="J4" s="68"/>
      <c r="K4" s="39"/>
    </row>
    <row r="5" customFormat="false" ht="13.5" hidden="false" customHeight="true" outlineLevel="0" collapsed="false">
      <c r="A5" s="35" t="s">
        <v>4</v>
      </c>
      <c r="B5" s="73" t="s">
        <v>94</v>
      </c>
      <c r="C5" s="79" t="s">
        <v>125</v>
      </c>
      <c r="D5" s="79"/>
      <c r="E5" s="79"/>
      <c r="F5" s="79"/>
      <c r="G5" s="66" t="s">
        <v>126</v>
      </c>
      <c r="H5" s="66" t="s">
        <v>127</v>
      </c>
      <c r="I5" s="79" t="s">
        <v>128</v>
      </c>
      <c r="J5" s="79"/>
      <c r="K5" s="79"/>
    </row>
    <row r="6" customFormat="false" ht="13.5" hidden="false" customHeight="true" outlineLevel="0" collapsed="false">
      <c r="A6" s="42"/>
      <c r="B6" s="70"/>
      <c r="C6" s="72" t="s">
        <v>129</v>
      </c>
      <c r="D6" s="72" t="s">
        <v>130</v>
      </c>
      <c r="E6" s="72" t="s">
        <v>131</v>
      </c>
      <c r="F6" s="72" t="s">
        <v>132</v>
      </c>
      <c r="G6" s="70"/>
      <c r="H6" s="70"/>
      <c r="I6" s="72" t="s">
        <v>133</v>
      </c>
      <c r="J6" s="70" t="s">
        <v>134</v>
      </c>
      <c r="K6" s="72" t="s">
        <v>135</v>
      </c>
    </row>
    <row r="7" s="37" customFormat="true" ht="13.5" hidden="false" customHeight="true" outlineLevel="0" collapsed="false">
      <c r="A7" s="53" t="s">
        <v>16</v>
      </c>
      <c r="B7" s="47" t="n">
        <v>202980699</v>
      </c>
      <c r="C7" s="47" t="n">
        <v>153484717</v>
      </c>
      <c r="D7" s="47" t="n">
        <v>23995211</v>
      </c>
      <c r="E7" s="47" t="n">
        <v>43926334</v>
      </c>
      <c r="F7" s="47" t="n">
        <v>85563172</v>
      </c>
      <c r="G7" s="47" t="n">
        <v>28071509</v>
      </c>
      <c r="H7" s="47" t="n">
        <v>7786519</v>
      </c>
      <c r="I7" s="47" t="n">
        <v>12737954</v>
      </c>
      <c r="J7" s="47" t="n">
        <v>6327344</v>
      </c>
      <c r="K7" s="47" t="n">
        <v>6410610</v>
      </c>
      <c r="L7" s="76"/>
      <c r="M7" s="77"/>
    </row>
    <row r="8" customFormat="false" ht="13.5" hidden="false" customHeight="true" outlineLevel="0" collapsed="false">
      <c r="A8" s="35" t="s">
        <v>17</v>
      </c>
      <c r="B8" s="49" t="n">
        <v>11033760</v>
      </c>
      <c r="C8" s="49" t="n">
        <v>8433534</v>
      </c>
      <c r="D8" s="49" t="n">
        <v>1580520</v>
      </c>
      <c r="E8" s="49" t="n">
        <v>1471460</v>
      </c>
      <c r="F8" s="49" t="n">
        <v>5381554</v>
      </c>
      <c r="G8" s="49" t="n">
        <v>1970624</v>
      </c>
      <c r="H8" s="49" t="n">
        <v>54734</v>
      </c>
      <c r="I8" s="49" t="n">
        <v>574868</v>
      </c>
      <c r="J8" s="49" t="n">
        <v>402703</v>
      </c>
      <c r="K8" s="49" t="n">
        <v>172165</v>
      </c>
      <c r="L8" s="78"/>
      <c r="M8" s="65"/>
    </row>
    <row r="9" customFormat="false" ht="13.5" hidden="false" customHeight="true" outlineLevel="0" collapsed="false">
      <c r="A9" s="35" t="s">
        <v>19</v>
      </c>
      <c r="B9" s="49" t="n">
        <v>3110290</v>
      </c>
      <c r="C9" s="49" t="n">
        <v>2465861</v>
      </c>
      <c r="D9" s="49" t="n">
        <v>462708</v>
      </c>
      <c r="E9" s="49" t="n">
        <v>816776</v>
      </c>
      <c r="F9" s="49" t="n">
        <v>1186377</v>
      </c>
      <c r="G9" s="49" t="n">
        <v>500074</v>
      </c>
      <c r="H9" s="49" t="n">
        <v>27390</v>
      </c>
      <c r="I9" s="49" t="n">
        <v>116965</v>
      </c>
      <c r="J9" s="49" t="n">
        <v>74795</v>
      </c>
      <c r="K9" s="49" t="n">
        <v>42170</v>
      </c>
      <c r="L9" s="78"/>
      <c r="M9" s="65"/>
    </row>
    <row r="10" customFormat="false" ht="13.5" hidden="false" customHeight="true" outlineLevel="0" collapsed="false">
      <c r="A10" s="35" t="s">
        <v>20</v>
      </c>
      <c r="B10" s="49" t="n">
        <v>3073396</v>
      </c>
      <c r="C10" s="49" t="n">
        <v>2518671</v>
      </c>
      <c r="D10" s="49" t="n">
        <v>482292</v>
      </c>
      <c r="E10" s="49" t="n">
        <v>698200</v>
      </c>
      <c r="F10" s="49" t="n">
        <v>1338179</v>
      </c>
      <c r="G10" s="49" t="n">
        <v>382546</v>
      </c>
      <c r="H10" s="49" t="n">
        <v>47145</v>
      </c>
      <c r="I10" s="49" t="n">
        <v>125034</v>
      </c>
      <c r="J10" s="49" t="n">
        <v>77560</v>
      </c>
      <c r="K10" s="49" t="n">
        <v>47474</v>
      </c>
      <c r="L10" s="78"/>
      <c r="M10" s="65"/>
    </row>
    <row r="11" customFormat="false" ht="13.5" hidden="false" customHeight="true" outlineLevel="0" collapsed="false">
      <c r="A11" s="35" t="s">
        <v>21</v>
      </c>
      <c r="B11" s="49" t="n">
        <v>3266839</v>
      </c>
      <c r="C11" s="49" t="n">
        <v>2354679</v>
      </c>
      <c r="D11" s="49" t="n">
        <v>416739</v>
      </c>
      <c r="E11" s="49" t="n">
        <v>553145</v>
      </c>
      <c r="F11" s="49" t="n">
        <v>1384795</v>
      </c>
      <c r="G11" s="49" t="n">
        <v>575751</v>
      </c>
      <c r="H11" s="49" t="n">
        <v>120565</v>
      </c>
      <c r="I11" s="49" t="n">
        <v>215844</v>
      </c>
      <c r="J11" s="49" t="n">
        <v>74788</v>
      </c>
      <c r="K11" s="49" t="n">
        <v>141056</v>
      </c>
      <c r="L11" s="78"/>
      <c r="M11" s="65"/>
    </row>
    <row r="12" customFormat="false" ht="13.5" hidden="false" customHeight="true" outlineLevel="0" collapsed="false">
      <c r="A12" s="35" t="s">
        <v>22</v>
      </c>
      <c r="B12" s="49" t="n">
        <v>2759539</v>
      </c>
      <c r="C12" s="49" t="n">
        <v>1990853</v>
      </c>
      <c r="D12" s="49" t="n">
        <v>479652</v>
      </c>
      <c r="E12" s="49" t="n">
        <v>446101</v>
      </c>
      <c r="F12" s="49" t="n">
        <v>1045100</v>
      </c>
      <c r="G12" s="49" t="n">
        <v>536700</v>
      </c>
      <c r="H12" s="49" t="n">
        <v>97632</v>
      </c>
      <c r="I12" s="49" t="n">
        <v>134354</v>
      </c>
      <c r="J12" s="49" t="n">
        <v>81826</v>
      </c>
      <c r="K12" s="49" t="n">
        <v>52528</v>
      </c>
      <c r="L12" s="78"/>
      <c r="M12" s="65"/>
    </row>
    <row r="13" customFormat="false" ht="13.5" hidden="false" customHeight="true" outlineLevel="0" collapsed="false">
      <c r="A13" s="35" t="s">
        <v>23</v>
      </c>
      <c r="B13" s="49" t="n">
        <v>2548823</v>
      </c>
      <c r="C13" s="49" t="n">
        <v>1925784</v>
      </c>
      <c r="D13" s="49" t="n">
        <v>386784</v>
      </c>
      <c r="E13" s="49" t="n">
        <v>352153</v>
      </c>
      <c r="F13" s="49" t="n">
        <v>1186847</v>
      </c>
      <c r="G13" s="49" t="n">
        <v>324600</v>
      </c>
      <c r="H13" s="49" t="n">
        <v>144500</v>
      </c>
      <c r="I13" s="49" t="n">
        <v>153939</v>
      </c>
      <c r="J13" s="49" t="n">
        <v>49862</v>
      </c>
      <c r="K13" s="49" t="n">
        <v>104077</v>
      </c>
      <c r="L13" s="78"/>
      <c r="M13" s="65"/>
    </row>
    <row r="14" customFormat="false" ht="13.5" hidden="false" customHeight="true" outlineLevel="0" collapsed="false">
      <c r="A14" s="35" t="s">
        <v>24</v>
      </c>
      <c r="B14" s="49" t="n">
        <v>4691517</v>
      </c>
      <c r="C14" s="49" t="n">
        <v>3468949</v>
      </c>
      <c r="D14" s="49" t="n">
        <v>763670</v>
      </c>
      <c r="E14" s="49" t="n">
        <v>893088</v>
      </c>
      <c r="F14" s="49" t="n">
        <v>1812191</v>
      </c>
      <c r="G14" s="49" t="n">
        <v>736352</v>
      </c>
      <c r="H14" s="49" t="n">
        <v>225291</v>
      </c>
      <c r="I14" s="49" t="n">
        <v>260925</v>
      </c>
      <c r="J14" s="49" t="n">
        <v>156903</v>
      </c>
      <c r="K14" s="49" t="n">
        <v>104022</v>
      </c>
      <c r="L14" s="78"/>
      <c r="M14" s="65"/>
    </row>
    <row r="15" customFormat="false" ht="13.5" hidden="false" customHeight="true" outlineLevel="0" collapsed="false">
      <c r="A15" s="35" t="s">
        <v>25</v>
      </c>
      <c r="B15" s="49" t="n">
        <v>3974882</v>
      </c>
      <c r="C15" s="49" t="n">
        <v>2863224</v>
      </c>
      <c r="D15" s="49" t="n">
        <v>687833</v>
      </c>
      <c r="E15" s="49" t="n">
        <v>875763</v>
      </c>
      <c r="F15" s="49" t="n">
        <v>1299628</v>
      </c>
      <c r="G15" s="49" t="n">
        <v>572397</v>
      </c>
      <c r="H15" s="49" t="n">
        <v>244297</v>
      </c>
      <c r="I15" s="49" t="n">
        <v>294964</v>
      </c>
      <c r="J15" s="49" t="n">
        <v>114912</v>
      </c>
      <c r="K15" s="49" t="n">
        <v>180052</v>
      </c>
      <c r="L15" s="78"/>
      <c r="M15" s="65"/>
    </row>
    <row r="16" customFormat="false" ht="13.5" hidden="false" customHeight="true" outlineLevel="0" collapsed="false">
      <c r="A16" s="35" t="s">
        <v>26</v>
      </c>
      <c r="B16" s="49" t="n">
        <v>3110942</v>
      </c>
      <c r="C16" s="49" t="n">
        <v>2447345</v>
      </c>
      <c r="D16" s="49" t="n">
        <v>303040</v>
      </c>
      <c r="E16" s="49" t="n">
        <v>800766</v>
      </c>
      <c r="F16" s="49" t="n">
        <v>1343539</v>
      </c>
      <c r="G16" s="49" t="n">
        <v>182216</v>
      </c>
      <c r="H16" s="49" t="n">
        <v>232409</v>
      </c>
      <c r="I16" s="49" t="n">
        <v>248972</v>
      </c>
      <c r="J16" s="49" t="n">
        <v>141212</v>
      </c>
      <c r="K16" s="49" t="n">
        <v>107760</v>
      </c>
      <c r="L16" s="78"/>
      <c r="M16" s="65"/>
    </row>
    <row r="17" customFormat="false" ht="13.5" hidden="false" customHeight="true" outlineLevel="0" collapsed="false">
      <c r="A17" s="35" t="s">
        <v>27</v>
      </c>
      <c r="B17" s="49" t="n">
        <v>2763754</v>
      </c>
      <c r="C17" s="49" t="n">
        <v>1929424</v>
      </c>
      <c r="D17" s="49" t="n">
        <v>300893</v>
      </c>
      <c r="E17" s="49" t="n">
        <v>545708</v>
      </c>
      <c r="F17" s="49" t="n">
        <v>1082823</v>
      </c>
      <c r="G17" s="49" t="n">
        <v>306919</v>
      </c>
      <c r="H17" s="49" t="n">
        <v>278226</v>
      </c>
      <c r="I17" s="49" t="n">
        <v>249185</v>
      </c>
      <c r="J17" s="49" t="n">
        <v>160508</v>
      </c>
      <c r="K17" s="49" t="n">
        <v>88677</v>
      </c>
      <c r="L17" s="78"/>
      <c r="M17" s="65"/>
    </row>
    <row r="18" customFormat="false" ht="13.5" hidden="false" customHeight="true" outlineLevel="0" collapsed="false">
      <c r="A18" s="35" t="s">
        <v>28</v>
      </c>
      <c r="B18" s="49" t="n">
        <v>5625789</v>
      </c>
      <c r="C18" s="49" t="n">
        <v>4568700</v>
      </c>
      <c r="D18" s="49" t="n">
        <v>675389</v>
      </c>
      <c r="E18" s="49" t="n">
        <v>869077</v>
      </c>
      <c r="F18" s="49" t="n">
        <v>3024234</v>
      </c>
      <c r="G18" s="49" t="n">
        <v>422000</v>
      </c>
      <c r="H18" s="49" t="n">
        <v>279090</v>
      </c>
      <c r="I18" s="49" t="n">
        <v>355999</v>
      </c>
      <c r="J18" s="49" t="n">
        <v>125152</v>
      </c>
      <c r="K18" s="49" t="n">
        <v>230847</v>
      </c>
      <c r="L18" s="78"/>
      <c r="M18" s="65"/>
    </row>
    <row r="19" customFormat="false" ht="13.5" hidden="false" customHeight="true" outlineLevel="0" collapsed="false">
      <c r="A19" s="35" t="s">
        <v>29</v>
      </c>
      <c r="B19" s="49" t="n">
        <v>5461467</v>
      </c>
      <c r="C19" s="49" t="n">
        <v>4425005</v>
      </c>
      <c r="D19" s="49" t="n">
        <v>548946</v>
      </c>
      <c r="E19" s="49" t="n">
        <v>910921</v>
      </c>
      <c r="F19" s="49" t="n">
        <v>2965138</v>
      </c>
      <c r="G19" s="49" t="n">
        <v>545815</v>
      </c>
      <c r="H19" s="49" t="n">
        <v>240620</v>
      </c>
      <c r="I19" s="49" t="n">
        <v>250027</v>
      </c>
      <c r="J19" s="49" t="n">
        <v>128680</v>
      </c>
      <c r="K19" s="49" t="n">
        <v>121347</v>
      </c>
      <c r="L19" s="78"/>
      <c r="M19" s="65"/>
    </row>
    <row r="20" customFormat="false" ht="13.5" hidden="false" customHeight="true" outlineLevel="0" collapsed="false">
      <c r="A20" s="35" t="s">
        <v>30</v>
      </c>
      <c r="B20" s="49" t="n">
        <v>25215012</v>
      </c>
      <c r="C20" s="49" t="n">
        <v>21585585</v>
      </c>
      <c r="D20" s="49" t="n">
        <v>793069</v>
      </c>
      <c r="E20" s="49" t="n">
        <v>9634374</v>
      </c>
      <c r="F20" s="49" t="n">
        <v>11158142</v>
      </c>
      <c r="G20" s="49" t="n">
        <v>3070534</v>
      </c>
      <c r="H20" s="49" t="n">
        <v>23102</v>
      </c>
      <c r="I20" s="49" t="n">
        <v>535791</v>
      </c>
      <c r="J20" s="49" t="n">
        <v>443439</v>
      </c>
      <c r="K20" s="49" t="n">
        <v>92352</v>
      </c>
      <c r="L20" s="78"/>
      <c r="M20" s="65"/>
    </row>
    <row r="21" customFormat="false" ht="13.5" hidden="false" customHeight="true" outlineLevel="0" collapsed="false">
      <c r="A21" s="35" t="s">
        <v>31</v>
      </c>
      <c r="B21" s="49" t="n">
        <v>7808490</v>
      </c>
      <c r="C21" s="49" t="n">
        <v>6815579</v>
      </c>
      <c r="D21" s="49" t="n">
        <v>576220</v>
      </c>
      <c r="E21" s="49" t="n">
        <v>2553085</v>
      </c>
      <c r="F21" s="49" t="n">
        <v>3686274</v>
      </c>
      <c r="G21" s="49" t="n">
        <v>527155</v>
      </c>
      <c r="H21" s="49" t="n">
        <v>67267</v>
      </c>
      <c r="I21" s="49" t="n">
        <v>398489</v>
      </c>
      <c r="J21" s="49" t="n">
        <v>265244</v>
      </c>
      <c r="K21" s="49" t="n">
        <v>133245</v>
      </c>
      <c r="L21" s="78"/>
      <c r="M21" s="65"/>
    </row>
    <row r="22" customFormat="false" ht="13.5" hidden="false" customHeight="true" outlineLevel="0" collapsed="false">
      <c r="A22" s="35" t="s">
        <v>32</v>
      </c>
      <c r="B22" s="49" t="n">
        <v>5565461</v>
      </c>
      <c r="C22" s="49" t="n">
        <v>4188966</v>
      </c>
      <c r="D22" s="49" t="n">
        <v>756887</v>
      </c>
      <c r="E22" s="49" t="n">
        <v>945256</v>
      </c>
      <c r="F22" s="49" t="n">
        <v>2486823</v>
      </c>
      <c r="G22" s="49" t="n">
        <v>901759</v>
      </c>
      <c r="H22" s="49" t="n">
        <v>207972</v>
      </c>
      <c r="I22" s="49" t="n">
        <v>266764</v>
      </c>
      <c r="J22" s="49" t="n">
        <v>149470</v>
      </c>
      <c r="K22" s="49" t="n">
        <v>117294</v>
      </c>
      <c r="L22" s="78"/>
      <c r="M22" s="65"/>
    </row>
    <row r="23" customFormat="false" ht="13.5" hidden="false" customHeight="true" outlineLevel="0" collapsed="false">
      <c r="A23" s="35" t="s">
        <v>33</v>
      </c>
      <c r="B23" s="49" t="n">
        <v>2726974</v>
      </c>
      <c r="C23" s="49" t="n">
        <v>1886965</v>
      </c>
      <c r="D23" s="49" t="n">
        <v>352664</v>
      </c>
      <c r="E23" s="49" t="n">
        <v>436289</v>
      </c>
      <c r="F23" s="49" t="n">
        <v>1098012</v>
      </c>
      <c r="G23" s="49" t="n">
        <v>486201</v>
      </c>
      <c r="H23" s="49" t="n">
        <v>78751</v>
      </c>
      <c r="I23" s="49" t="n">
        <v>275057</v>
      </c>
      <c r="J23" s="49" t="n">
        <v>135860</v>
      </c>
      <c r="K23" s="49" t="n">
        <v>139197</v>
      </c>
      <c r="L23" s="78"/>
      <c r="M23" s="65"/>
    </row>
    <row r="24" customFormat="false" ht="13.5" hidden="false" customHeight="true" outlineLevel="0" collapsed="false">
      <c r="A24" s="35" t="s">
        <v>34</v>
      </c>
      <c r="B24" s="49" t="n">
        <v>3336350</v>
      </c>
      <c r="C24" s="49" t="n">
        <v>2845126</v>
      </c>
      <c r="D24" s="49" t="n">
        <v>394476</v>
      </c>
      <c r="E24" s="49" t="n">
        <v>970087</v>
      </c>
      <c r="F24" s="49" t="n">
        <v>1480563</v>
      </c>
      <c r="G24" s="49" t="n">
        <v>141150</v>
      </c>
      <c r="H24" s="49" t="n">
        <v>189045</v>
      </c>
      <c r="I24" s="49" t="n">
        <v>161029</v>
      </c>
      <c r="J24" s="49" t="n">
        <v>91338</v>
      </c>
      <c r="K24" s="49" t="n">
        <v>69691</v>
      </c>
      <c r="L24" s="78"/>
      <c r="M24" s="65"/>
    </row>
    <row r="25" customFormat="false" ht="13.5" hidden="false" customHeight="true" outlineLevel="0" collapsed="false">
      <c r="A25" s="35" t="s">
        <v>35</v>
      </c>
      <c r="B25" s="49" t="n">
        <v>2312194</v>
      </c>
      <c r="C25" s="49" t="n">
        <v>1963207</v>
      </c>
      <c r="D25" s="49" t="n">
        <v>373944</v>
      </c>
      <c r="E25" s="49" t="n">
        <v>579741</v>
      </c>
      <c r="F25" s="49" t="n">
        <v>1009522</v>
      </c>
      <c r="G25" s="49" t="n">
        <v>209407</v>
      </c>
      <c r="H25" s="49" t="n">
        <v>55481</v>
      </c>
      <c r="I25" s="49" t="n">
        <v>84099</v>
      </c>
      <c r="J25" s="49" t="n">
        <v>46136</v>
      </c>
      <c r="K25" s="49" t="n">
        <v>37963</v>
      </c>
      <c r="L25" s="78"/>
      <c r="M25" s="65"/>
    </row>
    <row r="26" customFormat="false" ht="13.5" hidden="false" customHeight="true" outlineLevel="0" collapsed="false">
      <c r="A26" s="35" t="s">
        <v>36</v>
      </c>
      <c r="B26" s="49" t="n">
        <v>1630249</v>
      </c>
      <c r="C26" s="49" t="n">
        <v>1261442</v>
      </c>
      <c r="D26" s="49" t="n">
        <v>255231</v>
      </c>
      <c r="E26" s="49" t="n">
        <v>356636</v>
      </c>
      <c r="F26" s="49" t="n">
        <v>649575</v>
      </c>
      <c r="G26" s="49" t="n">
        <v>149000</v>
      </c>
      <c r="H26" s="49" t="n">
        <v>102706</v>
      </c>
      <c r="I26" s="49" t="n">
        <v>117101</v>
      </c>
      <c r="J26" s="49" t="n">
        <v>68297</v>
      </c>
      <c r="K26" s="49" t="n">
        <v>48804</v>
      </c>
      <c r="L26" s="78"/>
      <c r="M26" s="65"/>
    </row>
    <row r="27" customFormat="false" ht="13.5" hidden="false" customHeight="true" outlineLevel="0" collapsed="false">
      <c r="A27" s="35" t="s">
        <v>37</v>
      </c>
      <c r="B27" s="49" t="n">
        <v>4069741</v>
      </c>
      <c r="C27" s="49" t="n">
        <v>3092550</v>
      </c>
      <c r="D27" s="49" t="n">
        <v>498970</v>
      </c>
      <c r="E27" s="49" t="n">
        <v>638601</v>
      </c>
      <c r="F27" s="49" t="n">
        <v>1954979</v>
      </c>
      <c r="G27" s="49" t="n">
        <v>567917</v>
      </c>
      <c r="H27" s="49" t="n">
        <v>236932</v>
      </c>
      <c r="I27" s="49" t="n">
        <v>172342</v>
      </c>
      <c r="J27" s="49" t="n">
        <v>96162</v>
      </c>
      <c r="K27" s="49" t="n">
        <v>76180</v>
      </c>
      <c r="L27" s="78"/>
      <c r="M27" s="65"/>
    </row>
    <row r="28" customFormat="false" ht="13.5" hidden="false" customHeight="true" outlineLevel="0" collapsed="false">
      <c r="A28" s="35" t="s">
        <v>38</v>
      </c>
      <c r="B28" s="49" t="n">
        <v>3802729</v>
      </c>
      <c r="C28" s="49" t="n">
        <v>2409136</v>
      </c>
      <c r="D28" s="49" t="n">
        <v>484327</v>
      </c>
      <c r="E28" s="49" t="n">
        <v>513234</v>
      </c>
      <c r="F28" s="49" t="n">
        <v>1411575</v>
      </c>
      <c r="G28" s="49" t="n">
        <v>727450</v>
      </c>
      <c r="H28" s="49" t="n">
        <v>434613</v>
      </c>
      <c r="I28" s="49" t="n">
        <v>231530</v>
      </c>
      <c r="J28" s="49" t="n">
        <v>108592</v>
      </c>
      <c r="K28" s="49" t="n">
        <v>122938</v>
      </c>
      <c r="L28" s="78"/>
      <c r="M28" s="65"/>
    </row>
    <row r="29" customFormat="false" ht="13.5" hidden="false" customHeight="true" outlineLevel="0" collapsed="false">
      <c r="A29" s="35" t="s">
        <v>39</v>
      </c>
      <c r="B29" s="49" t="n">
        <v>6272222</v>
      </c>
      <c r="C29" s="49" t="n">
        <v>4598898</v>
      </c>
      <c r="D29" s="49" t="n">
        <v>649817</v>
      </c>
      <c r="E29" s="49" t="n">
        <v>1265279</v>
      </c>
      <c r="F29" s="49" t="n">
        <v>2683802</v>
      </c>
      <c r="G29" s="49" t="n">
        <v>542300</v>
      </c>
      <c r="H29" s="49" t="n">
        <v>691808</v>
      </c>
      <c r="I29" s="49" t="n">
        <v>439216</v>
      </c>
      <c r="J29" s="49" t="n">
        <v>200195</v>
      </c>
      <c r="K29" s="49" t="n">
        <v>239021</v>
      </c>
      <c r="L29" s="78"/>
      <c r="M29" s="65"/>
    </row>
    <row r="30" customFormat="false" ht="13.5" hidden="false" customHeight="true" outlineLevel="0" collapsed="false">
      <c r="A30" s="35" t="s">
        <v>40</v>
      </c>
      <c r="B30" s="49" t="n">
        <v>8171745</v>
      </c>
      <c r="C30" s="49" t="n">
        <v>5756590</v>
      </c>
      <c r="D30" s="49" t="n">
        <v>1010762</v>
      </c>
      <c r="E30" s="49" t="n">
        <v>1349016</v>
      </c>
      <c r="F30" s="49" t="n">
        <v>3396812</v>
      </c>
      <c r="G30" s="49" t="n">
        <v>884345</v>
      </c>
      <c r="H30" s="49" t="n">
        <v>554866</v>
      </c>
      <c r="I30" s="49" t="n">
        <v>975944</v>
      </c>
      <c r="J30" s="49" t="n">
        <v>368711</v>
      </c>
      <c r="K30" s="49" t="n">
        <v>607233</v>
      </c>
      <c r="L30" s="78"/>
      <c r="M30" s="65"/>
    </row>
    <row r="31" customFormat="false" ht="13.5" hidden="false" customHeight="true" outlineLevel="0" collapsed="false">
      <c r="A31" s="35" t="s">
        <v>41</v>
      </c>
      <c r="B31" s="49" t="n">
        <v>2769892</v>
      </c>
      <c r="C31" s="49" t="n">
        <v>1618579</v>
      </c>
      <c r="D31" s="49" t="n">
        <v>368857</v>
      </c>
      <c r="E31" s="49" t="n">
        <v>167669</v>
      </c>
      <c r="F31" s="49" t="n">
        <v>1082053</v>
      </c>
      <c r="G31" s="49" t="n">
        <v>480789</v>
      </c>
      <c r="H31" s="49" t="n">
        <v>328663</v>
      </c>
      <c r="I31" s="49" t="n">
        <v>341861</v>
      </c>
      <c r="J31" s="49" t="n">
        <v>207048</v>
      </c>
      <c r="K31" s="49" t="n">
        <v>134813</v>
      </c>
      <c r="L31" s="78"/>
      <c r="M31" s="65"/>
    </row>
    <row r="32" customFormat="false" ht="13.5" hidden="false" customHeight="true" outlineLevel="0" collapsed="false">
      <c r="A32" s="35" t="s">
        <v>42</v>
      </c>
      <c r="B32" s="49" t="n">
        <v>1775903</v>
      </c>
      <c r="C32" s="49" t="n">
        <v>1340486</v>
      </c>
      <c r="D32" s="49" t="n">
        <v>142009</v>
      </c>
      <c r="E32" s="49" t="n">
        <v>496585</v>
      </c>
      <c r="F32" s="49" t="n">
        <v>701892</v>
      </c>
      <c r="G32" s="49" t="n">
        <v>224550</v>
      </c>
      <c r="H32" s="49" t="n">
        <v>124628</v>
      </c>
      <c r="I32" s="49" t="n">
        <v>86239</v>
      </c>
      <c r="J32" s="49" t="n">
        <v>26694</v>
      </c>
      <c r="K32" s="49" t="n">
        <v>59545</v>
      </c>
      <c r="L32" s="78"/>
      <c r="M32" s="65"/>
    </row>
    <row r="33" customFormat="false" ht="13.5" hidden="false" customHeight="true" outlineLevel="0" collapsed="false">
      <c r="A33" s="35" t="s">
        <v>43</v>
      </c>
      <c r="B33" s="49" t="n">
        <v>2801676</v>
      </c>
      <c r="C33" s="49" t="n">
        <v>2057926</v>
      </c>
      <c r="D33" s="49" t="n">
        <v>366918</v>
      </c>
      <c r="E33" s="49" t="n">
        <v>814757</v>
      </c>
      <c r="F33" s="49" t="n">
        <v>876251</v>
      </c>
      <c r="G33" s="49" t="n">
        <v>438827</v>
      </c>
      <c r="H33" s="49" t="n">
        <v>84060</v>
      </c>
      <c r="I33" s="49" t="n">
        <v>220863</v>
      </c>
      <c r="J33" s="49" t="n">
        <v>44687</v>
      </c>
      <c r="K33" s="49" t="n">
        <v>176176</v>
      </c>
      <c r="L33" s="78"/>
      <c r="M33" s="65"/>
    </row>
    <row r="34" customFormat="false" ht="13.5" hidden="false" customHeight="true" outlineLevel="0" collapsed="false">
      <c r="A34" s="35" t="s">
        <v>44</v>
      </c>
      <c r="B34" s="49" t="n">
        <v>12793301</v>
      </c>
      <c r="C34" s="49" t="n">
        <v>9823767</v>
      </c>
      <c r="D34" s="49" t="n">
        <v>676859</v>
      </c>
      <c r="E34" s="49" t="n">
        <v>2708046</v>
      </c>
      <c r="F34" s="49" t="n">
        <v>6438862</v>
      </c>
      <c r="G34" s="49" t="n">
        <v>1745531</v>
      </c>
      <c r="H34" s="49" t="n">
        <v>41805</v>
      </c>
      <c r="I34" s="49" t="n">
        <v>1182198</v>
      </c>
      <c r="J34" s="49" t="n">
        <v>170347</v>
      </c>
      <c r="K34" s="49" t="n">
        <v>1011851</v>
      </c>
      <c r="L34" s="78"/>
      <c r="M34" s="65"/>
    </row>
    <row r="35" customFormat="false" ht="13.5" hidden="false" customHeight="true" outlineLevel="0" collapsed="false">
      <c r="A35" s="35" t="s">
        <v>45</v>
      </c>
      <c r="B35" s="49" t="n">
        <v>7656087</v>
      </c>
      <c r="C35" s="49" t="n">
        <v>5893964</v>
      </c>
      <c r="D35" s="49" t="n">
        <v>617538</v>
      </c>
      <c r="E35" s="49" t="n">
        <v>1023018</v>
      </c>
      <c r="F35" s="49" t="n">
        <v>4253408</v>
      </c>
      <c r="G35" s="49" t="n">
        <v>851880</v>
      </c>
      <c r="H35" s="49" t="n">
        <v>211545</v>
      </c>
      <c r="I35" s="49" t="n">
        <v>698698</v>
      </c>
      <c r="J35" s="49" t="n">
        <v>485403</v>
      </c>
      <c r="K35" s="49" t="n">
        <v>213295</v>
      </c>
      <c r="L35" s="78"/>
      <c r="M35" s="65"/>
    </row>
    <row r="36" customFormat="false" ht="13.5" hidden="false" customHeight="true" outlineLevel="0" collapsed="false">
      <c r="A36" s="35" t="s">
        <v>46</v>
      </c>
      <c r="B36" s="49" t="n">
        <v>2517314</v>
      </c>
      <c r="C36" s="49" t="n">
        <v>2289195</v>
      </c>
      <c r="D36" s="49" t="n">
        <v>280256</v>
      </c>
      <c r="E36" s="49" t="n">
        <v>1272515</v>
      </c>
      <c r="F36" s="49" t="n">
        <v>736424</v>
      </c>
      <c r="G36" s="49" t="n">
        <v>19870</v>
      </c>
      <c r="H36" s="49" t="n">
        <v>60154</v>
      </c>
      <c r="I36" s="49" t="n">
        <v>148095</v>
      </c>
      <c r="J36" s="49" t="n">
        <v>79199</v>
      </c>
      <c r="K36" s="49" t="n">
        <v>68896</v>
      </c>
      <c r="L36" s="78"/>
      <c r="M36" s="65"/>
    </row>
    <row r="37" customFormat="false" ht="13.5" hidden="false" customHeight="true" outlineLevel="0" collapsed="false">
      <c r="A37" s="35" t="s">
        <v>47</v>
      </c>
      <c r="B37" s="49" t="n">
        <v>2795296</v>
      </c>
      <c r="C37" s="49" t="n">
        <v>1693605</v>
      </c>
      <c r="D37" s="49" t="n">
        <v>351330</v>
      </c>
      <c r="E37" s="49" t="n">
        <v>445512</v>
      </c>
      <c r="F37" s="49" t="n">
        <v>896763</v>
      </c>
      <c r="G37" s="49" t="n">
        <v>457263</v>
      </c>
      <c r="H37" s="49" t="n">
        <v>317367</v>
      </c>
      <c r="I37" s="49" t="n">
        <v>327061</v>
      </c>
      <c r="J37" s="49" t="n">
        <v>152775</v>
      </c>
      <c r="K37" s="49" t="n">
        <v>174286</v>
      </c>
      <c r="L37" s="78"/>
      <c r="M37" s="65"/>
    </row>
    <row r="38" customFormat="false" ht="13.5" hidden="false" customHeight="true" outlineLevel="0" collapsed="false">
      <c r="A38" s="35" t="s">
        <v>48</v>
      </c>
      <c r="B38" s="49" t="n">
        <v>1872799</v>
      </c>
      <c r="C38" s="49" t="n">
        <v>1291740</v>
      </c>
      <c r="D38" s="49" t="n">
        <v>354113</v>
      </c>
      <c r="E38" s="49" t="n">
        <v>487554</v>
      </c>
      <c r="F38" s="49" t="n">
        <v>450073</v>
      </c>
      <c r="G38" s="49" t="n">
        <v>314164</v>
      </c>
      <c r="H38" s="49" t="n">
        <v>180988</v>
      </c>
      <c r="I38" s="49" t="n">
        <v>85907</v>
      </c>
      <c r="J38" s="49" t="n">
        <v>51566</v>
      </c>
      <c r="K38" s="49" t="n">
        <v>34341</v>
      </c>
      <c r="L38" s="78"/>
      <c r="M38" s="65"/>
    </row>
    <row r="39" customFormat="false" ht="13.5" hidden="false" customHeight="true" outlineLevel="0" collapsed="false">
      <c r="A39" s="35" t="s">
        <v>49</v>
      </c>
      <c r="B39" s="49" t="n">
        <v>1758579</v>
      </c>
      <c r="C39" s="49" t="n">
        <v>1425340</v>
      </c>
      <c r="D39" s="49" t="n">
        <v>296587</v>
      </c>
      <c r="E39" s="49" t="n">
        <v>533240</v>
      </c>
      <c r="F39" s="49" t="n">
        <v>595513</v>
      </c>
      <c r="G39" s="49" t="n">
        <v>162696</v>
      </c>
      <c r="H39" s="49" t="n">
        <v>55161</v>
      </c>
      <c r="I39" s="49" t="n">
        <v>115382</v>
      </c>
      <c r="J39" s="49" t="n">
        <v>52213</v>
      </c>
      <c r="K39" s="49" t="n">
        <v>63169</v>
      </c>
      <c r="L39" s="78"/>
      <c r="M39" s="65"/>
    </row>
    <row r="40" customFormat="false" ht="13.5" hidden="false" customHeight="true" outlineLevel="0" collapsed="false">
      <c r="A40" s="35" t="s">
        <v>50</v>
      </c>
      <c r="B40" s="49" t="n">
        <v>3084254</v>
      </c>
      <c r="C40" s="49" t="n">
        <v>2108402</v>
      </c>
      <c r="D40" s="49" t="n">
        <v>442130</v>
      </c>
      <c r="E40" s="49" t="n">
        <v>471733</v>
      </c>
      <c r="F40" s="49" t="n">
        <v>1194539</v>
      </c>
      <c r="G40" s="49" t="n">
        <v>627577</v>
      </c>
      <c r="H40" s="49" t="n">
        <v>73665</v>
      </c>
      <c r="I40" s="49" t="n">
        <v>274610</v>
      </c>
      <c r="J40" s="49" t="n">
        <v>135570</v>
      </c>
      <c r="K40" s="49" t="n">
        <v>139040</v>
      </c>
      <c r="L40" s="78"/>
      <c r="M40" s="65"/>
    </row>
    <row r="41" customFormat="false" ht="13.5" hidden="false" customHeight="true" outlineLevel="0" collapsed="false">
      <c r="A41" s="35" t="s">
        <v>51</v>
      </c>
      <c r="B41" s="49" t="n">
        <v>4364595</v>
      </c>
      <c r="C41" s="49" t="n">
        <v>2656634</v>
      </c>
      <c r="D41" s="49" t="n">
        <v>679491</v>
      </c>
      <c r="E41" s="49" t="n">
        <v>354316</v>
      </c>
      <c r="F41" s="49" t="n">
        <v>1622827</v>
      </c>
      <c r="G41" s="49" t="n">
        <v>1087029</v>
      </c>
      <c r="H41" s="49" t="n">
        <v>189466</v>
      </c>
      <c r="I41" s="49" t="n">
        <v>431466</v>
      </c>
      <c r="J41" s="49" t="n">
        <v>306344</v>
      </c>
      <c r="K41" s="49" t="n">
        <v>125122</v>
      </c>
      <c r="L41" s="78"/>
      <c r="M41" s="65"/>
    </row>
    <row r="42" customFormat="false" ht="13.5" hidden="false" customHeight="true" outlineLevel="0" collapsed="false">
      <c r="A42" s="35" t="s">
        <v>52</v>
      </c>
      <c r="B42" s="49" t="n">
        <v>3146512</v>
      </c>
      <c r="C42" s="49" t="n">
        <v>2279657</v>
      </c>
      <c r="D42" s="49" t="n">
        <v>586207</v>
      </c>
      <c r="E42" s="49" t="n">
        <v>286284</v>
      </c>
      <c r="F42" s="49" t="n">
        <v>1407166</v>
      </c>
      <c r="G42" s="49" t="n">
        <v>564664</v>
      </c>
      <c r="H42" s="49" t="n">
        <v>103326</v>
      </c>
      <c r="I42" s="49" t="n">
        <v>198865</v>
      </c>
      <c r="J42" s="49" t="n">
        <v>88859</v>
      </c>
      <c r="K42" s="49" t="n">
        <v>110006</v>
      </c>
      <c r="L42" s="78"/>
      <c r="M42" s="65"/>
    </row>
    <row r="43" customFormat="false" ht="13.5" hidden="false" customHeight="true" outlineLevel="0" collapsed="false">
      <c r="A43" s="35" t="s">
        <v>53</v>
      </c>
      <c r="B43" s="49" t="n">
        <v>2026756</v>
      </c>
      <c r="C43" s="49" t="n">
        <v>1494817</v>
      </c>
      <c r="D43" s="49" t="n">
        <v>317139</v>
      </c>
      <c r="E43" s="49" t="n">
        <v>422591</v>
      </c>
      <c r="F43" s="49" t="n">
        <v>755087</v>
      </c>
      <c r="G43" s="49" t="n">
        <v>253606</v>
      </c>
      <c r="H43" s="49" t="n">
        <v>139752</v>
      </c>
      <c r="I43" s="49" t="n">
        <v>138581</v>
      </c>
      <c r="J43" s="49" t="n">
        <v>81459</v>
      </c>
      <c r="K43" s="49" t="n">
        <v>57122</v>
      </c>
      <c r="L43" s="78"/>
      <c r="M43" s="65"/>
    </row>
    <row r="44" customFormat="false" ht="13.5" hidden="false" customHeight="true" outlineLevel="0" collapsed="false">
      <c r="A44" s="35" t="s">
        <v>54</v>
      </c>
      <c r="B44" s="49" t="n">
        <v>2182636</v>
      </c>
      <c r="C44" s="49" t="n">
        <v>1301011</v>
      </c>
      <c r="D44" s="49" t="n">
        <v>313313</v>
      </c>
      <c r="E44" s="49" t="n">
        <v>306904</v>
      </c>
      <c r="F44" s="49" t="n">
        <v>680794</v>
      </c>
      <c r="G44" s="49" t="n">
        <v>536750</v>
      </c>
      <c r="H44" s="49" t="n">
        <v>162321</v>
      </c>
      <c r="I44" s="49" t="n">
        <v>182554</v>
      </c>
      <c r="J44" s="49" t="n">
        <v>89724</v>
      </c>
      <c r="K44" s="49" t="n">
        <v>92830</v>
      </c>
      <c r="L44" s="78"/>
      <c r="M44" s="65"/>
    </row>
    <row r="45" customFormat="false" ht="13.5" hidden="false" customHeight="true" outlineLevel="0" collapsed="false">
      <c r="A45" s="35" t="s">
        <v>55</v>
      </c>
      <c r="B45" s="49" t="n">
        <v>2824634</v>
      </c>
      <c r="C45" s="49" t="n">
        <v>1988103</v>
      </c>
      <c r="D45" s="49" t="n">
        <v>430761</v>
      </c>
      <c r="E45" s="49" t="n">
        <v>498333</v>
      </c>
      <c r="F45" s="49" t="n">
        <v>1059009</v>
      </c>
      <c r="G45" s="49" t="n">
        <v>392152</v>
      </c>
      <c r="H45" s="49" t="n">
        <v>164117</v>
      </c>
      <c r="I45" s="49" t="n">
        <v>280262</v>
      </c>
      <c r="J45" s="49" t="n">
        <v>197795</v>
      </c>
      <c r="K45" s="49" t="n">
        <v>82467</v>
      </c>
      <c r="L45" s="78"/>
      <c r="M45" s="65"/>
    </row>
    <row r="46" customFormat="false" ht="13.5" hidden="false" customHeight="true" outlineLevel="0" collapsed="false">
      <c r="A46" s="35" t="s">
        <v>56</v>
      </c>
      <c r="B46" s="49" t="n">
        <v>1866287</v>
      </c>
      <c r="C46" s="49" t="n">
        <v>1373494</v>
      </c>
      <c r="D46" s="49" t="n">
        <v>287234</v>
      </c>
      <c r="E46" s="49" t="n">
        <v>467639</v>
      </c>
      <c r="F46" s="49" t="n">
        <v>618621</v>
      </c>
      <c r="G46" s="49" t="n">
        <v>379752</v>
      </c>
      <c r="H46" s="49" t="n">
        <v>47831</v>
      </c>
      <c r="I46" s="49" t="n">
        <v>65210</v>
      </c>
      <c r="J46" s="49" t="n">
        <v>44506</v>
      </c>
      <c r="K46" s="49" t="n">
        <v>20704</v>
      </c>
      <c r="L46" s="78"/>
      <c r="M46" s="65"/>
    </row>
    <row r="47" customFormat="false" ht="13.5" hidden="false" customHeight="true" outlineLevel="0" collapsed="false">
      <c r="A47" s="35" t="s">
        <v>57</v>
      </c>
      <c r="B47" s="49" t="n">
        <v>6447508</v>
      </c>
      <c r="C47" s="49" t="n">
        <v>4812341</v>
      </c>
      <c r="D47" s="49" t="n">
        <v>1099829</v>
      </c>
      <c r="E47" s="49" t="n">
        <v>1035334</v>
      </c>
      <c r="F47" s="49" t="n">
        <v>2677178</v>
      </c>
      <c r="G47" s="49" t="n">
        <v>976620</v>
      </c>
      <c r="H47" s="49" t="n">
        <v>227345</v>
      </c>
      <c r="I47" s="49" t="n">
        <v>431202</v>
      </c>
      <c r="J47" s="49" t="n">
        <v>164380</v>
      </c>
      <c r="K47" s="49" t="n">
        <v>266822</v>
      </c>
      <c r="L47" s="78"/>
      <c r="M47" s="65"/>
    </row>
    <row r="48" customFormat="false" ht="13.5" hidden="false" customHeight="true" outlineLevel="0" collapsed="false">
      <c r="A48" s="35" t="s">
        <v>58</v>
      </c>
      <c r="B48" s="49" t="n">
        <v>1748847</v>
      </c>
      <c r="C48" s="49" t="n">
        <v>1346629</v>
      </c>
      <c r="D48" s="49" t="n">
        <v>327861</v>
      </c>
      <c r="E48" s="49" t="n">
        <v>372261</v>
      </c>
      <c r="F48" s="49" t="n">
        <v>646507</v>
      </c>
      <c r="G48" s="49" t="n">
        <v>129950</v>
      </c>
      <c r="H48" s="49" t="n">
        <v>159423</v>
      </c>
      <c r="I48" s="49" t="n">
        <v>112845</v>
      </c>
      <c r="J48" s="49" t="n">
        <v>42643</v>
      </c>
      <c r="K48" s="49" t="n">
        <v>70202</v>
      </c>
      <c r="L48" s="78"/>
      <c r="M48" s="65"/>
    </row>
    <row r="49" customFormat="false" ht="13.5" hidden="false" customHeight="true" outlineLevel="0" collapsed="false">
      <c r="A49" s="35" t="s">
        <v>59</v>
      </c>
      <c r="B49" s="49" t="n">
        <v>3357122</v>
      </c>
      <c r="C49" s="49" t="n">
        <v>2308252</v>
      </c>
      <c r="D49" s="49" t="n">
        <v>505061</v>
      </c>
      <c r="E49" s="49" t="n">
        <v>600785</v>
      </c>
      <c r="F49" s="49" t="n">
        <v>1202406</v>
      </c>
      <c r="G49" s="49" t="n">
        <v>847690</v>
      </c>
      <c r="H49" s="49" t="n">
        <v>83240</v>
      </c>
      <c r="I49" s="49" t="n">
        <v>117940</v>
      </c>
      <c r="J49" s="49" t="n">
        <v>44711</v>
      </c>
      <c r="K49" s="49" t="n">
        <v>73229</v>
      </c>
      <c r="L49" s="78"/>
      <c r="M49" s="65"/>
    </row>
    <row r="50" customFormat="false" ht="13.5" hidden="false" customHeight="true" outlineLevel="0" collapsed="false">
      <c r="A50" s="35" t="s">
        <v>60</v>
      </c>
      <c r="B50" s="49" t="n">
        <v>3357035</v>
      </c>
      <c r="C50" s="49" t="n">
        <v>2318740</v>
      </c>
      <c r="D50" s="49" t="n">
        <v>538645</v>
      </c>
      <c r="E50" s="49" t="n">
        <v>487251</v>
      </c>
      <c r="F50" s="49" t="n">
        <v>1292844</v>
      </c>
      <c r="G50" s="49" t="n">
        <v>685603</v>
      </c>
      <c r="H50" s="49" t="n">
        <v>182236</v>
      </c>
      <c r="I50" s="49" t="n">
        <v>170456</v>
      </c>
      <c r="J50" s="49" t="n">
        <v>67097</v>
      </c>
      <c r="K50" s="49" t="n">
        <v>103359</v>
      </c>
      <c r="L50" s="78"/>
      <c r="M50" s="65"/>
    </row>
    <row r="51" customFormat="false" ht="13.5" hidden="false" customHeight="true" outlineLevel="0" collapsed="false">
      <c r="A51" s="35" t="s">
        <v>61</v>
      </c>
      <c r="B51" s="49" t="n">
        <v>2554870</v>
      </c>
      <c r="C51" s="49" t="n">
        <v>1918793</v>
      </c>
      <c r="D51" s="49" t="n">
        <v>396640</v>
      </c>
      <c r="E51" s="49" t="n">
        <v>674445</v>
      </c>
      <c r="F51" s="49" t="n">
        <v>847708</v>
      </c>
      <c r="G51" s="49" t="n">
        <v>293410</v>
      </c>
      <c r="H51" s="49" t="n">
        <v>109142</v>
      </c>
      <c r="I51" s="49" t="n">
        <v>233525</v>
      </c>
      <c r="J51" s="49" t="n">
        <v>104114</v>
      </c>
      <c r="K51" s="49" t="n">
        <v>129411</v>
      </c>
      <c r="L51" s="78"/>
      <c r="M51" s="65"/>
    </row>
    <row r="52" customFormat="false" ht="13.5" hidden="false" customHeight="true" outlineLevel="0" collapsed="false">
      <c r="A52" s="35" t="s">
        <v>62</v>
      </c>
      <c r="B52" s="49" t="n">
        <v>2343465</v>
      </c>
      <c r="C52" s="49" t="n">
        <v>1970373</v>
      </c>
      <c r="D52" s="49" t="n">
        <v>499115</v>
      </c>
      <c r="E52" s="49" t="n">
        <v>885135</v>
      </c>
      <c r="F52" s="49" t="n">
        <v>586123</v>
      </c>
      <c r="G52" s="49" t="n">
        <v>244729</v>
      </c>
      <c r="H52" s="49" t="n">
        <v>36234</v>
      </c>
      <c r="I52" s="49" t="n">
        <v>92129</v>
      </c>
      <c r="J52" s="49" t="n">
        <v>57535</v>
      </c>
      <c r="K52" s="49" t="n">
        <v>34594</v>
      </c>
      <c r="L52" s="78"/>
      <c r="M52" s="65"/>
    </row>
    <row r="53" customFormat="false" ht="13.5" hidden="false" customHeight="true" outlineLevel="0" collapsed="false">
      <c r="A53" s="75" t="s">
        <v>63</v>
      </c>
      <c r="B53" s="51" t="n">
        <v>3703166</v>
      </c>
      <c r="C53" s="51" t="n">
        <v>2376796</v>
      </c>
      <c r="D53" s="51" t="n">
        <v>882485</v>
      </c>
      <c r="E53" s="51" t="n">
        <v>619671</v>
      </c>
      <c r="F53" s="51" t="n">
        <v>874640</v>
      </c>
      <c r="G53" s="51" t="n">
        <v>1093195</v>
      </c>
      <c r="H53" s="51" t="n">
        <v>69608</v>
      </c>
      <c r="I53" s="51" t="n">
        <v>163567</v>
      </c>
      <c r="J53" s="51" t="n">
        <v>70330</v>
      </c>
      <c r="K53" s="51" t="n">
        <v>93237</v>
      </c>
      <c r="L53" s="78"/>
      <c r="M53" s="65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5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3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124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187662759</v>
      </c>
      <c r="C8" s="47" t="n">
        <v>141759728</v>
      </c>
      <c r="D8" s="47" t="n">
        <v>23305349</v>
      </c>
      <c r="E8" s="47" t="n">
        <v>40839714</v>
      </c>
      <c r="F8" s="47" t="n">
        <v>77614665</v>
      </c>
      <c r="G8" s="47" t="n">
        <v>26204699</v>
      </c>
      <c r="H8" s="47" t="n">
        <v>6986486</v>
      </c>
      <c r="I8" s="47" t="n">
        <v>12711846</v>
      </c>
      <c r="J8" s="47" t="n">
        <v>6327344</v>
      </c>
      <c r="K8" s="47" t="n">
        <v>6384502</v>
      </c>
    </row>
    <row r="9" customFormat="false" ht="13.5" hidden="false" customHeight="true" outlineLevel="0" collapsed="false">
      <c r="A9" s="35" t="s">
        <v>17</v>
      </c>
      <c r="B9" s="49" t="n">
        <v>10250787</v>
      </c>
      <c r="C9" s="49" t="n">
        <v>7800976</v>
      </c>
      <c r="D9" s="49" t="n">
        <v>1562003</v>
      </c>
      <c r="E9" s="49" t="n">
        <v>1353223</v>
      </c>
      <c r="F9" s="49" t="n">
        <v>4885750</v>
      </c>
      <c r="G9" s="49" t="n">
        <v>1839124</v>
      </c>
      <c r="H9" s="49" t="n">
        <v>36145</v>
      </c>
      <c r="I9" s="49" t="n">
        <v>574542</v>
      </c>
      <c r="J9" s="49" t="n">
        <v>402703</v>
      </c>
      <c r="K9" s="49" t="n">
        <v>171839</v>
      </c>
    </row>
    <row r="10" customFormat="false" ht="13.5" hidden="false" customHeight="true" outlineLevel="0" collapsed="false">
      <c r="A10" s="35" t="s">
        <v>19</v>
      </c>
      <c r="B10" s="49" t="n">
        <v>2797041</v>
      </c>
      <c r="C10" s="49" t="n">
        <v>2170185</v>
      </c>
      <c r="D10" s="49" t="n">
        <v>438245</v>
      </c>
      <c r="E10" s="49" t="n">
        <v>760756</v>
      </c>
      <c r="F10" s="49" t="n">
        <v>971184</v>
      </c>
      <c r="G10" s="49" t="n">
        <v>485974</v>
      </c>
      <c r="H10" s="49" t="n">
        <v>23917</v>
      </c>
      <c r="I10" s="49" t="n">
        <v>116965</v>
      </c>
      <c r="J10" s="49" t="n">
        <v>74795</v>
      </c>
      <c r="K10" s="49" t="n">
        <v>42170</v>
      </c>
    </row>
    <row r="11" customFormat="false" ht="13.5" hidden="false" customHeight="true" outlineLevel="0" collapsed="false">
      <c r="A11" s="35" t="s">
        <v>20</v>
      </c>
      <c r="B11" s="49" t="n">
        <v>2766213</v>
      </c>
      <c r="C11" s="49" t="n">
        <v>2290973</v>
      </c>
      <c r="D11" s="49" t="n">
        <v>467312</v>
      </c>
      <c r="E11" s="49" t="n">
        <v>664913</v>
      </c>
      <c r="F11" s="49" t="n">
        <v>1158748</v>
      </c>
      <c r="G11" s="49" t="n">
        <v>334046</v>
      </c>
      <c r="H11" s="49" t="n">
        <v>17880</v>
      </c>
      <c r="I11" s="49" t="n">
        <v>123314</v>
      </c>
      <c r="J11" s="49" t="n">
        <v>77560</v>
      </c>
      <c r="K11" s="49" t="n">
        <v>45754</v>
      </c>
    </row>
    <row r="12" customFormat="false" ht="13.5" hidden="false" customHeight="true" outlineLevel="0" collapsed="false">
      <c r="A12" s="35" t="s">
        <v>21</v>
      </c>
      <c r="B12" s="49" t="n">
        <v>2935727</v>
      </c>
      <c r="C12" s="49" t="n">
        <v>2047641</v>
      </c>
      <c r="D12" s="49" t="n">
        <v>396438</v>
      </c>
      <c r="E12" s="49" t="n">
        <v>389319</v>
      </c>
      <c r="F12" s="49" t="n">
        <v>1261884</v>
      </c>
      <c r="G12" s="49" t="n">
        <v>566451</v>
      </c>
      <c r="H12" s="49" t="n">
        <v>105839</v>
      </c>
      <c r="I12" s="49" t="n">
        <v>215796</v>
      </c>
      <c r="J12" s="49" t="n">
        <v>74788</v>
      </c>
      <c r="K12" s="49" t="n">
        <v>141008</v>
      </c>
    </row>
    <row r="13" customFormat="false" ht="13.5" hidden="false" customHeight="true" outlineLevel="0" collapsed="false">
      <c r="A13" s="35" t="s">
        <v>22</v>
      </c>
      <c r="B13" s="49" t="n">
        <v>2556333</v>
      </c>
      <c r="C13" s="49" t="n">
        <v>1825866</v>
      </c>
      <c r="D13" s="49" t="n">
        <v>462670</v>
      </c>
      <c r="E13" s="49" t="n">
        <v>442313</v>
      </c>
      <c r="F13" s="49" t="n">
        <v>920883</v>
      </c>
      <c r="G13" s="49" t="n">
        <v>505700</v>
      </c>
      <c r="H13" s="49" t="n">
        <v>90452</v>
      </c>
      <c r="I13" s="49" t="n">
        <v>134315</v>
      </c>
      <c r="J13" s="49" t="n">
        <v>81826</v>
      </c>
      <c r="K13" s="49" t="n">
        <v>52489</v>
      </c>
    </row>
    <row r="14" customFormat="false" ht="13.5" hidden="false" customHeight="true" outlineLevel="0" collapsed="false">
      <c r="A14" s="35" t="s">
        <v>23</v>
      </c>
      <c r="B14" s="49" t="n">
        <v>2368540</v>
      </c>
      <c r="C14" s="49" t="n">
        <v>1752490</v>
      </c>
      <c r="D14" s="49" t="n">
        <v>370237</v>
      </c>
      <c r="E14" s="49" t="n">
        <v>306781</v>
      </c>
      <c r="F14" s="49" t="n">
        <v>1075472</v>
      </c>
      <c r="G14" s="49" t="n">
        <v>321600</v>
      </c>
      <c r="H14" s="49" t="n">
        <v>140670</v>
      </c>
      <c r="I14" s="49" t="n">
        <v>153780</v>
      </c>
      <c r="J14" s="49" t="n">
        <v>49862</v>
      </c>
      <c r="K14" s="49" t="n">
        <v>103918</v>
      </c>
    </row>
    <row r="15" customFormat="false" ht="13.5" hidden="false" customHeight="true" outlineLevel="0" collapsed="false">
      <c r="A15" s="35" t="s">
        <v>24</v>
      </c>
      <c r="B15" s="49" t="n">
        <v>4341640</v>
      </c>
      <c r="C15" s="49" t="n">
        <v>3226527</v>
      </c>
      <c r="D15" s="49" t="n">
        <v>751995</v>
      </c>
      <c r="E15" s="49" t="n">
        <v>797473</v>
      </c>
      <c r="F15" s="49" t="n">
        <v>1677059</v>
      </c>
      <c r="G15" s="49" t="n">
        <v>635352</v>
      </c>
      <c r="H15" s="49" t="n">
        <v>218838</v>
      </c>
      <c r="I15" s="49" t="n">
        <v>260923</v>
      </c>
      <c r="J15" s="49" t="n">
        <v>156903</v>
      </c>
      <c r="K15" s="49" t="n">
        <v>104020</v>
      </c>
    </row>
    <row r="16" customFormat="false" ht="13.5" hidden="false" customHeight="true" outlineLevel="0" collapsed="false">
      <c r="A16" s="35" t="s">
        <v>25</v>
      </c>
      <c r="B16" s="49" t="n">
        <v>3781836</v>
      </c>
      <c r="C16" s="49" t="n">
        <v>2688538</v>
      </c>
      <c r="D16" s="49" t="n">
        <v>679816</v>
      </c>
      <c r="E16" s="49" t="n">
        <v>782804</v>
      </c>
      <c r="F16" s="49" t="n">
        <v>1225918</v>
      </c>
      <c r="G16" s="49" t="n">
        <v>562897</v>
      </c>
      <c r="H16" s="49" t="n">
        <v>235437</v>
      </c>
      <c r="I16" s="49" t="n">
        <v>294964</v>
      </c>
      <c r="J16" s="49" t="n">
        <v>114912</v>
      </c>
      <c r="K16" s="49" t="n">
        <v>180052</v>
      </c>
    </row>
    <row r="17" customFormat="false" ht="13.5" hidden="false" customHeight="true" outlineLevel="0" collapsed="false">
      <c r="A17" s="35" t="s">
        <v>26</v>
      </c>
      <c r="B17" s="49" t="n">
        <v>2873680</v>
      </c>
      <c r="C17" s="49" t="n">
        <v>2291524</v>
      </c>
      <c r="D17" s="49" t="n">
        <v>289433</v>
      </c>
      <c r="E17" s="49" t="n">
        <v>732023</v>
      </c>
      <c r="F17" s="49" t="n">
        <v>1270068</v>
      </c>
      <c r="G17" s="49" t="n">
        <v>133216</v>
      </c>
      <c r="H17" s="49" t="n">
        <v>199968</v>
      </c>
      <c r="I17" s="49" t="n">
        <v>248972</v>
      </c>
      <c r="J17" s="49" t="n">
        <v>141212</v>
      </c>
      <c r="K17" s="49" t="n">
        <v>107760</v>
      </c>
    </row>
    <row r="18" customFormat="false" ht="13.5" hidden="false" customHeight="true" outlineLevel="0" collapsed="false">
      <c r="A18" s="35" t="s">
        <v>27</v>
      </c>
      <c r="B18" s="49" t="n">
        <v>2507135</v>
      </c>
      <c r="C18" s="49" t="n">
        <v>1731403</v>
      </c>
      <c r="D18" s="49" t="n">
        <v>291621</v>
      </c>
      <c r="E18" s="49" t="n">
        <v>524462</v>
      </c>
      <c r="F18" s="49" t="n">
        <v>915320</v>
      </c>
      <c r="G18" s="49" t="n">
        <v>259419</v>
      </c>
      <c r="H18" s="49" t="n">
        <v>268472</v>
      </c>
      <c r="I18" s="49" t="n">
        <v>247841</v>
      </c>
      <c r="J18" s="49" t="n">
        <v>160508</v>
      </c>
      <c r="K18" s="49" t="n">
        <v>87333</v>
      </c>
    </row>
    <row r="19" customFormat="false" ht="13.5" hidden="false" customHeight="true" outlineLevel="0" collapsed="false">
      <c r="A19" s="35" t="s">
        <v>28</v>
      </c>
      <c r="B19" s="49" t="n">
        <v>5271914</v>
      </c>
      <c r="C19" s="49" t="n">
        <v>4246657</v>
      </c>
      <c r="D19" s="49" t="n">
        <v>638172</v>
      </c>
      <c r="E19" s="49" t="n">
        <v>814214</v>
      </c>
      <c r="F19" s="49" t="n">
        <v>2794271</v>
      </c>
      <c r="G19" s="49" t="n">
        <v>416000</v>
      </c>
      <c r="H19" s="49" t="n">
        <v>253258</v>
      </c>
      <c r="I19" s="49" t="n">
        <v>355999</v>
      </c>
      <c r="J19" s="49" t="n">
        <v>125152</v>
      </c>
      <c r="K19" s="49" t="n">
        <v>230847</v>
      </c>
    </row>
    <row r="20" customFormat="false" ht="13.5" hidden="false" customHeight="true" outlineLevel="0" collapsed="false">
      <c r="A20" s="35" t="s">
        <v>29</v>
      </c>
      <c r="B20" s="49" t="n">
        <v>4949063</v>
      </c>
      <c r="C20" s="49" t="n">
        <v>3938208</v>
      </c>
      <c r="D20" s="49" t="n">
        <v>533436</v>
      </c>
      <c r="E20" s="49" t="n">
        <v>801503</v>
      </c>
      <c r="F20" s="49" t="n">
        <v>2603269</v>
      </c>
      <c r="G20" s="49" t="n">
        <v>526815</v>
      </c>
      <c r="H20" s="49" t="n">
        <v>234013</v>
      </c>
      <c r="I20" s="49" t="n">
        <v>250027</v>
      </c>
      <c r="J20" s="49" t="n">
        <v>128680</v>
      </c>
      <c r="K20" s="49" t="n">
        <v>121347</v>
      </c>
    </row>
    <row r="21" customFormat="false" ht="13.5" hidden="false" customHeight="true" outlineLevel="0" collapsed="false">
      <c r="A21" s="35" t="s">
        <v>30</v>
      </c>
      <c r="B21" s="49" t="n">
        <v>23769942</v>
      </c>
      <c r="C21" s="49" t="n">
        <v>20142735</v>
      </c>
      <c r="D21" s="49" t="n">
        <v>783324</v>
      </c>
      <c r="E21" s="49" t="n">
        <v>9455124</v>
      </c>
      <c r="F21" s="49" t="n">
        <v>9904287</v>
      </c>
      <c r="G21" s="49" t="n">
        <v>3069334</v>
      </c>
      <c r="H21" s="49" t="n">
        <v>22082</v>
      </c>
      <c r="I21" s="49" t="n">
        <v>535791</v>
      </c>
      <c r="J21" s="49" t="n">
        <v>443439</v>
      </c>
      <c r="K21" s="49" t="n">
        <v>92352</v>
      </c>
    </row>
    <row r="22" customFormat="false" ht="13.5" hidden="false" customHeight="true" outlineLevel="0" collapsed="false">
      <c r="A22" s="35" t="s">
        <v>31</v>
      </c>
      <c r="B22" s="49" t="n">
        <v>7205655</v>
      </c>
      <c r="C22" s="49" t="n">
        <v>6231744</v>
      </c>
      <c r="D22" s="49" t="n">
        <v>559371</v>
      </c>
      <c r="E22" s="49" t="n">
        <v>2188818</v>
      </c>
      <c r="F22" s="49" t="n">
        <v>3483555</v>
      </c>
      <c r="G22" s="49" t="n">
        <v>508155</v>
      </c>
      <c r="H22" s="49" t="n">
        <v>67267</v>
      </c>
      <c r="I22" s="49" t="n">
        <v>398489</v>
      </c>
      <c r="J22" s="49" t="n">
        <v>265244</v>
      </c>
      <c r="K22" s="49" t="n">
        <v>133245</v>
      </c>
    </row>
    <row r="23" customFormat="false" ht="13.5" hidden="false" customHeight="true" outlineLevel="0" collapsed="false">
      <c r="A23" s="35" t="s">
        <v>32</v>
      </c>
      <c r="B23" s="49" t="n">
        <v>5263504</v>
      </c>
      <c r="C23" s="49" t="n">
        <v>3980345</v>
      </c>
      <c r="D23" s="49" t="n">
        <v>739006</v>
      </c>
      <c r="E23" s="49" t="n">
        <v>926601</v>
      </c>
      <c r="F23" s="49" t="n">
        <v>2314738</v>
      </c>
      <c r="G23" s="49" t="n">
        <v>831259</v>
      </c>
      <c r="H23" s="49" t="n">
        <v>185349</v>
      </c>
      <c r="I23" s="49" t="n">
        <v>266551</v>
      </c>
      <c r="J23" s="49" t="n">
        <v>149470</v>
      </c>
      <c r="K23" s="49" t="n">
        <v>117081</v>
      </c>
    </row>
    <row r="24" customFormat="false" ht="13.5" hidden="false" customHeight="true" outlineLevel="0" collapsed="false">
      <c r="A24" s="35" t="s">
        <v>33</v>
      </c>
      <c r="B24" s="49" t="n">
        <v>2493551</v>
      </c>
      <c r="C24" s="49" t="n">
        <v>1727969</v>
      </c>
      <c r="D24" s="49" t="n">
        <v>339061</v>
      </c>
      <c r="E24" s="49" t="n">
        <v>419994</v>
      </c>
      <c r="F24" s="49" t="n">
        <v>968914</v>
      </c>
      <c r="G24" s="49" t="n">
        <v>425201</v>
      </c>
      <c r="H24" s="49" t="n">
        <v>67484</v>
      </c>
      <c r="I24" s="49" t="n">
        <v>272897</v>
      </c>
      <c r="J24" s="49" t="n">
        <v>135860</v>
      </c>
      <c r="K24" s="49" t="n">
        <v>137837</v>
      </c>
    </row>
    <row r="25" customFormat="false" ht="13.5" hidden="false" customHeight="true" outlineLevel="0" collapsed="false">
      <c r="A25" s="35" t="s">
        <v>34</v>
      </c>
      <c r="B25" s="49" t="n">
        <v>3088823</v>
      </c>
      <c r="C25" s="49" t="n">
        <v>2612429</v>
      </c>
      <c r="D25" s="49" t="n">
        <v>387211</v>
      </c>
      <c r="E25" s="49" t="n">
        <v>837433</v>
      </c>
      <c r="F25" s="49" t="n">
        <v>1387785</v>
      </c>
      <c r="G25" s="49" t="n">
        <v>136150</v>
      </c>
      <c r="H25" s="49" t="n">
        <v>179533</v>
      </c>
      <c r="I25" s="49" t="n">
        <v>160711</v>
      </c>
      <c r="J25" s="49" t="n">
        <v>91338</v>
      </c>
      <c r="K25" s="49" t="n">
        <v>69373</v>
      </c>
    </row>
    <row r="26" customFormat="false" ht="13.5" hidden="false" customHeight="true" outlineLevel="0" collapsed="false">
      <c r="A26" s="35" t="s">
        <v>35</v>
      </c>
      <c r="B26" s="49" t="n">
        <v>2094201</v>
      </c>
      <c r="C26" s="49" t="n">
        <v>1817564</v>
      </c>
      <c r="D26" s="49" t="n">
        <v>367327</v>
      </c>
      <c r="E26" s="49" t="n">
        <v>557411</v>
      </c>
      <c r="F26" s="49" t="n">
        <v>892826</v>
      </c>
      <c r="G26" s="49" t="n">
        <v>161407</v>
      </c>
      <c r="H26" s="49" t="n">
        <v>31321</v>
      </c>
      <c r="I26" s="49" t="n">
        <v>83909</v>
      </c>
      <c r="J26" s="49" t="n">
        <v>46136</v>
      </c>
      <c r="K26" s="49" t="n">
        <v>37773</v>
      </c>
    </row>
    <row r="27" customFormat="false" ht="13.5" hidden="false" customHeight="true" outlineLevel="0" collapsed="false">
      <c r="A27" s="35" t="s">
        <v>36</v>
      </c>
      <c r="B27" s="49" t="n">
        <v>1532274</v>
      </c>
      <c r="C27" s="49" t="n">
        <v>1173644</v>
      </c>
      <c r="D27" s="49" t="n">
        <v>248306</v>
      </c>
      <c r="E27" s="49" t="n">
        <v>340457</v>
      </c>
      <c r="F27" s="49" t="n">
        <v>584881</v>
      </c>
      <c r="G27" s="49" t="n">
        <v>140000</v>
      </c>
      <c r="H27" s="49" t="n">
        <v>101529</v>
      </c>
      <c r="I27" s="49" t="n">
        <v>117101</v>
      </c>
      <c r="J27" s="49" t="n">
        <v>68297</v>
      </c>
      <c r="K27" s="49" t="n">
        <v>48804</v>
      </c>
    </row>
    <row r="28" customFormat="false" ht="13.5" hidden="false" customHeight="true" outlineLevel="0" collapsed="false">
      <c r="A28" s="35" t="s">
        <v>37</v>
      </c>
      <c r="B28" s="49" t="n">
        <v>3818798</v>
      </c>
      <c r="C28" s="49" t="n">
        <v>2892909</v>
      </c>
      <c r="D28" s="49" t="n">
        <v>469556</v>
      </c>
      <c r="E28" s="49" t="n">
        <v>622499</v>
      </c>
      <c r="F28" s="49" t="n">
        <v>1800854</v>
      </c>
      <c r="G28" s="49" t="n">
        <v>546917</v>
      </c>
      <c r="H28" s="49" t="n">
        <v>207244</v>
      </c>
      <c r="I28" s="49" t="n">
        <v>171728</v>
      </c>
      <c r="J28" s="49" t="n">
        <v>96162</v>
      </c>
      <c r="K28" s="49" t="n">
        <v>75566</v>
      </c>
    </row>
    <row r="29" customFormat="false" ht="13.5" hidden="false" customHeight="true" outlineLevel="0" collapsed="false">
      <c r="A29" s="35" t="s">
        <v>38</v>
      </c>
      <c r="B29" s="49" t="n">
        <v>3554416</v>
      </c>
      <c r="C29" s="49" t="n">
        <v>2209374</v>
      </c>
      <c r="D29" s="49" t="n">
        <v>478522</v>
      </c>
      <c r="E29" s="49" t="n">
        <v>487768</v>
      </c>
      <c r="F29" s="49" t="n">
        <v>1243084</v>
      </c>
      <c r="G29" s="49" t="n">
        <v>698450</v>
      </c>
      <c r="H29" s="49" t="n">
        <v>415062</v>
      </c>
      <c r="I29" s="49" t="n">
        <v>231530</v>
      </c>
      <c r="J29" s="49" t="n">
        <v>108592</v>
      </c>
      <c r="K29" s="49" t="n">
        <v>122938</v>
      </c>
    </row>
    <row r="30" customFormat="false" ht="13.5" hidden="false" customHeight="true" outlineLevel="0" collapsed="false">
      <c r="A30" s="35" t="s">
        <v>39</v>
      </c>
      <c r="B30" s="49" t="n">
        <v>6047582</v>
      </c>
      <c r="C30" s="49" t="n">
        <v>4410887</v>
      </c>
      <c r="D30" s="49" t="n">
        <v>645206</v>
      </c>
      <c r="E30" s="49" t="n">
        <v>1231955</v>
      </c>
      <c r="F30" s="49" t="n">
        <v>2533726</v>
      </c>
      <c r="G30" s="49" t="n">
        <v>536800</v>
      </c>
      <c r="H30" s="49" t="n">
        <v>660679</v>
      </c>
      <c r="I30" s="49" t="n">
        <v>439216</v>
      </c>
      <c r="J30" s="49" t="n">
        <v>200195</v>
      </c>
      <c r="K30" s="49" t="n">
        <v>239021</v>
      </c>
    </row>
    <row r="31" customFormat="false" ht="13.5" hidden="false" customHeight="true" outlineLevel="0" collapsed="false">
      <c r="A31" s="35" t="s">
        <v>40</v>
      </c>
      <c r="B31" s="49" t="n">
        <v>7549525</v>
      </c>
      <c r="C31" s="49" t="n">
        <v>5278557</v>
      </c>
      <c r="D31" s="49" t="n">
        <v>986291</v>
      </c>
      <c r="E31" s="49" t="n">
        <v>1229223</v>
      </c>
      <c r="F31" s="49" t="n">
        <v>3063043</v>
      </c>
      <c r="G31" s="49" t="n">
        <v>777345</v>
      </c>
      <c r="H31" s="49" t="n">
        <v>517849</v>
      </c>
      <c r="I31" s="49" t="n">
        <v>975774</v>
      </c>
      <c r="J31" s="49" t="n">
        <v>368711</v>
      </c>
      <c r="K31" s="49" t="n">
        <v>607063</v>
      </c>
    </row>
    <row r="32" customFormat="false" ht="13.5" hidden="false" customHeight="true" outlineLevel="0" collapsed="false">
      <c r="A32" s="35" t="s">
        <v>41</v>
      </c>
      <c r="B32" s="49" t="n">
        <v>2181113</v>
      </c>
      <c r="C32" s="49" t="n">
        <v>1381458</v>
      </c>
      <c r="D32" s="49" t="n">
        <v>351053</v>
      </c>
      <c r="E32" s="49" t="n">
        <v>77981</v>
      </c>
      <c r="F32" s="49" t="n">
        <v>952424</v>
      </c>
      <c r="G32" s="49" t="n">
        <v>190649</v>
      </c>
      <c r="H32" s="49" t="n">
        <v>267145</v>
      </c>
      <c r="I32" s="49" t="n">
        <v>341861</v>
      </c>
      <c r="J32" s="49" t="n">
        <v>207048</v>
      </c>
      <c r="K32" s="49" t="n">
        <v>134813</v>
      </c>
    </row>
    <row r="33" customFormat="false" ht="13.5" hidden="false" customHeight="true" outlineLevel="0" collapsed="false">
      <c r="A33" s="35" t="s">
        <v>42</v>
      </c>
      <c r="B33" s="49" t="n">
        <v>1647438</v>
      </c>
      <c r="C33" s="49" t="n">
        <v>1251813</v>
      </c>
      <c r="D33" s="49" t="n">
        <v>130210</v>
      </c>
      <c r="E33" s="49" t="n">
        <v>461632</v>
      </c>
      <c r="F33" s="49" t="n">
        <v>659971</v>
      </c>
      <c r="G33" s="49" t="n">
        <v>192350</v>
      </c>
      <c r="H33" s="49" t="n">
        <v>117336</v>
      </c>
      <c r="I33" s="49" t="n">
        <v>85939</v>
      </c>
      <c r="J33" s="49" t="n">
        <v>26694</v>
      </c>
      <c r="K33" s="49" t="n">
        <v>59245</v>
      </c>
    </row>
    <row r="34" customFormat="false" ht="13.5" hidden="false" customHeight="true" outlineLevel="0" collapsed="false">
      <c r="A34" s="35" t="s">
        <v>43</v>
      </c>
      <c r="B34" s="49" t="n">
        <v>2670372</v>
      </c>
      <c r="C34" s="49" t="n">
        <v>1940212</v>
      </c>
      <c r="D34" s="49" t="n">
        <v>361069</v>
      </c>
      <c r="E34" s="49" t="n">
        <v>746654</v>
      </c>
      <c r="F34" s="49" t="n">
        <v>832489</v>
      </c>
      <c r="G34" s="49" t="n">
        <v>433827</v>
      </c>
      <c r="H34" s="49" t="n">
        <v>76470</v>
      </c>
      <c r="I34" s="49" t="n">
        <v>219863</v>
      </c>
      <c r="J34" s="49" t="n">
        <v>44687</v>
      </c>
      <c r="K34" s="49" t="n">
        <v>175176</v>
      </c>
    </row>
    <row r="35" customFormat="false" ht="13.5" hidden="false" customHeight="true" outlineLevel="0" collapsed="false">
      <c r="A35" s="35" t="s">
        <v>44</v>
      </c>
      <c r="B35" s="49" t="n">
        <v>12152364</v>
      </c>
      <c r="C35" s="49" t="n">
        <v>9225405</v>
      </c>
      <c r="D35" s="49" t="n">
        <v>646046</v>
      </c>
      <c r="E35" s="49" t="n">
        <v>2545237</v>
      </c>
      <c r="F35" s="49" t="n">
        <v>6034122</v>
      </c>
      <c r="G35" s="49" t="n">
        <v>1714531</v>
      </c>
      <c r="H35" s="49" t="n">
        <v>30300</v>
      </c>
      <c r="I35" s="49" t="n">
        <v>1182128</v>
      </c>
      <c r="J35" s="49" t="n">
        <v>170347</v>
      </c>
      <c r="K35" s="49" t="n">
        <v>1011781</v>
      </c>
    </row>
    <row r="36" customFormat="false" ht="13.5" hidden="false" customHeight="true" outlineLevel="0" collapsed="false">
      <c r="A36" s="35" t="s">
        <v>45</v>
      </c>
      <c r="B36" s="49" t="n">
        <v>7363172</v>
      </c>
      <c r="C36" s="49" t="n">
        <v>5606084</v>
      </c>
      <c r="D36" s="49" t="n">
        <v>594675</v>
      </c>
      <c r="E36" s="49" t="n">
        <v>949017</v>
      </c>
      <c r="F36" s="49" t="n">
        <v>4062392</v>
      </c>
      <c r="G36" s="49" t="n">
        <v>851880</v>
      </c>
      <c r="H36" s="49" t="n">
        <v>206510</v>
      </c>
      <c r="I36" s="49" t="n">
        <v>698698</v>
      </c>
      <c r="J36" s="49" t="n">
        <v>485403</v>
      </c>
      <c r="K36" s="49" t="n">
        <v>213295</v>
      </c>
    </row>
    <row r="37" customFormat="false" ht="13.5" hidden="false" customHeight="true" outlineLevel="0" collapsed="false">
      <c r="A37" s="35" t="s">
        <v>46</v>
      </c>
      <c r="B37" s="49" t="n">
        <v>2294335</v>
      </c>
      <c r="C37" s="49" t="n">
        <v>2029020</v>
      </c>
      <c r="D37" s="49" t="n">
        <v>263703</v>
      </c>
      <c r="E37" s="49" t="n">
        <v>1137237</v>
      </c>
      <c r="F37" s="49" t="n">
        <v>678080</v>
      </c>
      <c r="G37" s="49" t="n">
        <v>14870</v>
      </c>
      <c r="H37" s="49" t="n">
        <v>52368</v>
      </c>
      <c r="I37" s="49" t="n">
        <v>148077</v>
      </c>
      <c r="J37" s="49" t="n">
        <v>79199</v>
      </c>
      <c r="K37" s="49" t="n">
        <v>68878</v>
      </c>
    </row>
    <row r="38" customFormat="false" ht="13.5" hidden="false" customHeight="true" outlineLevel="0" collapsed="false">
      <c r="A38" s="35" t="s">
        <v>47</v>
      </c>
      <c r="B38" s="49" t="n">
        <v>2618248</v>
      </c>
      <c r="C38" s="49" t="n">
        <v>1554887</v>
      </c>
      <c r="D38" s="49" t="n">
        <v>326727</v>
      </c>
      <c r="E38" s="49" t="n">
        <v>420483</v>
      </c>
      <c r="F38" s="49" t="n">
        <v>807677</v>
      </c>
      <c r="G38" s="49" t="n">
        <v>439663</v>
      </c>
      <c r="H38" s="49" t="n">
        <v>296637</v>
      </c>
      <c r="I38" s="49" t="n">
        <v>327061</v>
      </c>
      <c r="J38" s="49" t="n">
        <v>152775</v>
      </c>
      <c r="K38" s="49" t="n">
        <v>174286</v>
      </c>
    </row>
    <row r="39" customFormat="false" ht="13.5" hidden="false" customHeight="true" outlineLevel="0" collapsed="false">
      <c r="A39" s="35" t="s">
        <v>48</v>
      </c>
      <c r="B39" s="49" t="n">
        <v>1784064</v>
      </c>
      <c r="C39" s="49" t="n">
        <v>1222821</v>
      </c>
      <c r="D39" s="49" t="n">
        <v>344582</v>
      </c>
      <c r="E39" s="49" t="n">
        <v>469582</v>
      </c>
      <c r="F39" s="49" t="n">
        <v>408657</v>
      </c>
      <c r="G39" s="49" t="n">
        <v>307664</v>
      </c>
      <c r="H39" s="49" t="n">
        <v>167672</v>
      </c>
      <c r="I39" s="49" t="n">
        <v>85907</v>
      </c>
      <c r="J39" s="49" t="n">
        <v>51566</v>
      </c>
      <c r="K39" s="49" t="n">
        <v>34341</v>
      </c>
    </row>
    <row r="40" customFormat="false" ht="13.5" hidden="false" customHeight="true" outlineLevel="0" collapsed="false">
      <c r="A40" s="35" t="s">
        <v>49</v>
      </c>
      <c r="B40" s="49" t="n">
        <v>1658763</v>
      </c>
      <c r="C40" s="49" t="n">
        <v>1348310</v>
      </c>
      <c r="D40" s="49" t="n">
        <v>288421</v>
      </c>
      <c r="E40" s="49" t="n">
        <v>524829</v>
      </c>
      <c r="F40" s="49" t="n">
        <v>535060</v>
      </c>
      <c r="G40" s="49" t="n">
        <v>145396</v>
      </c>
      <c r="H40" s="49" t="n">
        <v>52278</v>
      </c>
      <c r="I40" s="49" t="n">
        <v>112779</v>
      </c>
      <c r="J40" s="49" t="n">
        <v>52213</v>
      </c>
      <c r="K40" s="49" t="n">
        <v>60566</v>
      </c>
    </row>
    <row r="41" customFormat="false" ht="13.5" hidden="false" customHeight="true" outlineLevel="0" collapsed="false">
      <c r="A41" s="35" t="s">
        <v>50</v>
      </c>
      <c r="B41" s="49" t="n">
        <v>2903960</v>
      </c>
      <c r="C41" s="49" t="n">
        <v>1963396</v>
      </c>
      <c r="D41" s="49" t="n">
        <v>430175</v>
      </c>
      <c r="E41" s="49" t="n">
        <v>428669</v>
      </c>
      <c r="F41" s="49" t="n">
        <v>1104552</v>
      </c>
      <c r="G41" s="49" t="n">
        <v>609477</v>
      </c>
      <c r="H41" s="49" t="n">
        <v>56477</v>
      </c>
      <c r="I41" s="49" t="n">
        <v>274610</v>
      </c>
      <c r="J41" s="49" t="n">
        <v>135570</v>
      </c>
      <c r="K41" s="49" t="n">
        <v>139040</v>
      </c>
    </row>
    <row r="42" customFormat="false" ht="13.5" hidden="false" customHeight="true" outlineLevel="0" collapsed="false">
      <c r="A42" s="35" t="s">
        <v>51</v>
      </c>
      <c r="B42" s="49" t="n">
        <v>3979965</v>
      </c>
      <c r="C42" s="49" t="n">
        <v>2397961</v>
      </c>
      <c r="D42" s="49" t="n">
        <v>666065</v>
      </c>
      <c r="E42" s="49" t="n">
        <v>319922</v>
      </c>
      <c r="F42" s="49" t="n">
        <v>1411974</v>
      </c>
      <c r="G42" s="49" t="n">
        <v>1025029</v>
      </c>
      <c r="H42" s="49" t="n">
        <v>125549</v>
      </c>
      <c r="I42" s="49" t="n">
        <v>431426</v>
      </c>
      <c r="J42" s="49" t="n">
        <v>306344</v>
      </c>
      <c r="K42" s="49" t="n">
        <v>125082</v>
      </c>
    </row>
    <row r="43" customFormat="false" ht="13.5" hidden="false" customHeight="true" outlineLevel="0" collapsed="false">
      <c r="A43" s="35" t="s">
        <v>52</v>
      </c>
      <c r="B43" s="49" t="n">
        <v>2594326</v>
      </c>
      <c r="C43" s="49" t="n">
        <v>1799128</v>
      </c>
      <c r="D43" s="49" t="n">
        <v>575615</v>
      </c>
      <c r="E43" s="49" t="n">
        <v>175571</v>
      </c>
      <c r="F43" s="49" t="n">
        <v>1047942</v>
      </c>
      <c r="G43" s="49" t="n">
        <v>512664</v>
      </c>
      <c r="H43" s="49" t="n">
        <v>84170</v>
      </c>
      <c r="I43" s="49" t="n">
        <v>198364</v>
      </c>
      <c r="J43" s="49" t="n">
        <v>88859</v>
      </c>
      <c r="K43" s="49" t="n">
        <v>109505</v>
      </c>
    </row>
    <row r="44" customFormat="false" ht="13.5" hidden="false" customHeight="true" outlineLevel="0" collapsed="false">
      <c r="A44" s="35" t="s">
        <v>53</v>
      </c>
      <c r="B44" s="49" t="n">
        <v>1947824</v>
      </c>
      <c r="C44" s="49" t="n">
        <v>1427114</v>
      </c>
      <c r="D44" s="49" t="n">
        <v>308423</v>
      </c>
      <c r="E44" s="49" t="n">
        <v>393289</v>
      </c>
      <c r="F44" s="49" t="n">
        <v>725402</v>
      </c>
      <c r="G44" s="49" t="n">
        <v>253606</v>
      </c>
      <c r="H44" s="49" t="n">
        <v>128523</v>
      </c>
      <c r="I44" s="49" t="n">
        <v>138581</v>
      </c>
      <c r="J44" s="49" t="n">
        <v>81459</v>
      </c>
      <c r="K44" s="49" t="n">
        <v>57122</v>
      </c>
    </row>
    <row r="45" customFormat="false" ht="13.5" hidden="false" customHeight="true" outlineLevel="0" collapsed="false">
      <c r="A45" s="35" t="s">
        <v>54</v>
      </c>
      <c r="B45" s="49" t="n">
        <v>1948348</v>
      </c>
      <c r="C45" s="49" t="n">
        <v>1172927</v>
      </c>
      <c r="D45" s="49" t="n">
        <v>303539</v>
      </c>
      <c r="E45" s="49" t="n">
        <v>228504</v>
      </c>
      <c r="F45" s="49" t="n">
        <v>640884</v>
      </c>
      <c r="G45" s="49" t="n">
        <v>430880</v>
      </c>
      <c r="H45" s="49" t="n">
        <v>161987</v>
      </c>
      <c r="I45" s="49" t="n">
        <v>182554</v>
      </c>
      <c r="J45" s="49" t="n">
        <v>89724</v>
      </c>
      <c r="K45" s="49" t="n">
        <v>92830</v>
      </c>
    </row>
    <row r="46" customFormat="false" ht="13.5" hidden="false" customHeight="true" outlineLevel="0" collapsed="false">
      <c r="A46" s="35" t="s">
        <v>55</v>
      </c>
      <c r="B46" s="49" t="n">
        <v>2587285</v>
      </c>
      <c r="C46" s="49" t="n">
        <v>1793312</v>
      </c>
      <c r="D46" s="49" t="n">
        <v>417083</v>
      </c>
      <c r="E46" s="49" t="n">
        <v>408689</v>
      </c>
      <c r="F46" s="49" t="n">
        <v>967540</v>
      </c>
      <c r="G46" s="49" t="n">
        <v>381152</v>
      </c>
      <c r="H46" s="49" t="n">
        <v>133554</v>
      </c>
      <c r="I46" s="49" t="n">
        <v>279267</v>
      </c>
      <c r="J46" s="49" t="n">
        <v>197795</v>
      </c>
      <c r="K46" s="49" t="n">
        <v>81472</v>
      </c>
    </row>
    <row r="47" customFormat="false" ht="13.5" hidden="false" customHeight="true" outlineLevel="0" collapsed="false">
      <c r="A47" s="35" t="s">
        <v>56</v>
      </c>
      <c r="B47" s="49" t="n">
        <v>1704709</v>
      </c>
      <c r="C47" s="49" t="n">
        <v>1266969</v>
      </c>
      <c r="D47" s="49" t="n">
        <v>273785</v>
      </c>
      <c r="E47" s="49" t="n">
        <v>436672</v>
      </c>
      <c r="F47" s="49" t="n">
        <v>556512</v>
      </c>
      <c r="G47" s="49" t="n">
        <v>336252</v>
      </c>
      <c r="H47" s="49" t="n">
        <v>36278</v>
      </c>
      <c r="I47" s="49" t="n">
        <v>65210</v>
      </c>
      <c r="J47" s="49" t="n">
        <v>44506</v>
      </c>
      <c r="K47" s="49" t="n">
        <v>20704</v>
      </c>
    </row>
    <row r="48" customFormat="false" ht="13.5" hidden="false" customHeight="true" outlineLevel="0" collapsed="false">
      <c r="A48" s="35" t="s">
        <v>57</v>
      </c>
      <c r="B48" s="49" t="n">
        <v>5543842</v>
      </c>
      <c r="C48" s="49" t="n">
        <v>4239397</v>
      </c>
      <c r="D48" s="49" t="n">
        <v>1077518</v>
      </c>
      <c r="E48" s="49" t="n">
        <v>972451</v>
      </c>
      <c r="F48" s="49" t="n">
        <v>2189428</v>
      </c>
      <c r="G48" s="49" t="n">
        <v>755620</v>
      </c>
      <c r="H48" s="49" t="n">
        <v>119439</v>
      </c>
      <c r="I48" s="49" t="n">
        <v>429386</v>
      </c>
      <c r="J48" s="49" t="n">
        <v>164380</v>
      </c>
      <c r="K48" s="49" t="n">
        <v>265006</v>
      </c>
    </row>
    <row r="49" customFormat="false" ht="13.5" hidden="false" customHeight="true" outlineLevel="0" collapsed="false">
      <c r="A49" s="35" t="s">
        <v>58</v>
      </c>
      <c r="B49" s="49" t="n">
        <v>1652109</v>
      </c>
      <c r="C49" s="49" t="n">
        <v>1259795</v>
      </c>
      <c r="D49" s="49" t="n">
        <v>306651</v>
      </c>
      <c r="E49" s="49" t="n">
        <v>352190</v>
      </c>
      <c r="F49" s="49" t="n">
        <v>600954</v>
      </c>
      <c r="G49" s="49" t="n">
        <v>122950</v>
      </c>
      <c r="H49" s="49" t="n">
        <v>156655</v>
      </c>
      <c r="I49" s="49" t="n">
        <v>112709</v>
      </c>
      <c r="J49" s="49" t="n">
        <v>42643</v>
      </c>
      <c r="K49" s="49" t="n">
        <v>70066</v>
      </c>
    </row>
    <row r="50" customFormat="false" ht="13.5" hidden="false" customHeight="true" outlineLevel="0" collapsed="false">
      <c r="A50" s="35" t="s">
        <v>59</v>
      </c>
      <c r="B50" s="49" t="n">
        <v>3166940</v>
      </c>
      <c r="C50" s="49" t="n">
        <v>2162906</v>
      </c>
      <c r="D50" s="49" t="n">
        <v>482750</v>
      </c>
      <c r="E50" s="49" t="n">
        <v>560420</v>
      </c>
      <c r="F50" s="49" t="n">
        <v>1119736</v>
      </c>
      <c r="G50" s="49" t="n">
        <v>819190</v>
      </c>
      <c r="H50" s="49" t="n">
        <v>67122</v>
      </c>
      <c r="I50" s="49" t="n">
        <v>117722</v>
      </c>
      <c r="J50" s="49" t="n">
        <v>44711</v>
      </c>
      <c r="K50" s="49" t="n">
        <v>73011</v>
      </c>
    </row>
    <row r="51" customFormat="false" ht="13.5" hidden="false" customHeight="true" outlineLevel="0" collapsed="false">
      <c r="A51" s="35" t="s">
        <v>60</v>
      </c>
      <c r="B51" s="49" t="n">
        <v>3214788</v>
      </c>
      <c r="C51" s="49" t="n">
        <v>2196073</v>
      </c>
      <c r="D51" s="49" t="n">
        <v>519504</v>
      </c>
      <c r="E51" s="49" t="n">
        <v>467344</v>
      </c>
      <c r="F51" s="49" t="n">
        <v>1209225</v>
      </c>
      <c r="G51" s="49" t="n">
        <v>669603</v>
      </c>
      <c r="H51" s="49" t="n">
        <v>178656</v>
      </c>
      <c r="I51" s="49" t="n">
        <v>170456</v>
      </c>
      <c r="J51" s="49" t="n">
        <v>67097</v>
      </c>
      <c r="K51" s="49" t="n">
        <v>103359</v>
      </c>
    </row>
    <row r="52" customFormat="false" ht="13.5" hidden="false" customHeight="true" outlineLevel="0" collapsed="false">
      <c r="A52" s="35" t="s">
        <v>61</v>
      </c>
      <c r="B52" s="49" t="n">
        <v>2447886</v>
      </c>
      <c r="C52" s="49" t="n">
        <v>1834800</v>
      </c>
      <c r="D52" s="49" t="n">
        <v>386167</v>
      </c>
      <c r="E52" s="49" t="n">
        <v>654931</v>
      </c>
      <c r="F52" s="49" t="n">
        <v>793702</v>
      </c>
      <c r="G52" s="49" t="n">
        <v>277410</v>
      </c>
      <c r="H52" s="49" t="n">
        <v>102151</v>
      </c>
      <c r="I52" s="49" t="n">
        <v>233525</v>
      </c>
      <c r="J52" s="49" t="n">
        <v>104114</v>
      </c>
      <c r="K52" s="49" t="n">
        <v>129411</v>
      </c>
    </row>
    <row r="53" customFormat="false" ht="13.5" hidden="false" customHeight="true" outlineLevel="0" collapsed="false">
      <c r="A53" s="35" t="s">
        <v>62</v>
      </c>
      <c r="B53" s="49" t="n">
        <v>2203371</v>
      </c>
      <c r="C53" s="49" t="n">
        <v>1852279</v>
      </c>
      <c r="D53" s="49" t="n">
        <v>496054</v>
      </c>
      <c r="E53" s="49" t="n">
        <v>841251</v>
      </c>
      <c r="F53" s="49" t="n">
        <v>514974</v>
      </c>
      <c r="G53" s="49" t="n">
        <v>222729</v>
      </c>
      <c r="H53" s="49" t="n">
        <v>36234</v>
      </c>
      <c r="I53" s="49" t="n">
        <v>92129</v>
      </c>
      <c r="J53" s="49" t="n">
        <v>57535</v>
      </c>
      <c r="K53" s="49" t="n">
        <v>34594</v>
      </c>
    </row>
    <row r="54" customFormat="false" ht="13.5" hidden="false" customHeight="true" outlineLevel="0" collapsed="false">
      <c r="A54" s="75" t="s">
        <v>63</v>
      </c>
      <c r="B54" s="51" t="n">
        <v>3579357</v>
      </c>
      <c r="C54" s="51" t="n">
        <v>2294516</v>
      </c>
      <c r="D54" s="51" t="n">
        <v>870975</v>
      </c>
      <c r="E54" s="51" t="n">
        <v>600092</v>
      </c>
      <c r="F54" s="51" t="n">
        <v>823449</v>
      </c>
      <c r="G54" s="51" t="n">
        <v>1079695</v>
      </c>
      <c r="H54" s="51" t="n">
        <v>52687</v>
      </c>
      <c r="I54" s="51" t="n">
        <v>152459</v>
      </c>
      <c r="J54" s="51" t="n">
        <v>70330</v>
      </c>
      <c r="K54" s="51" t="n">
        <v>8212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5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3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948016</v>
      </c>
      <c r="C8" s="47" t="n">
        <v>722340</v>
      </c>
      <c r="D8" s="47" t="n">
        <v>19429</v>
      </c>
      <c r="E8" s="47" t="n">
        <v>7366</v>
      </c>
      <c r="F8" s="47" t="n">
        <v>695545</v>
      </c>
      <c r="G8" s="47" t="n">
        <v>14600</v>
      </c>
      <c r="H8" s="47" t="n">
        <v>19707</v>
      </c>
      <c r="I8" s="47" t="n">
        <v>191369</v>
      </c>
      <c r="J8" s="47" t="n">
        <v>94894</v>
      </c>
      <c r="K8" s="47" t="n">
        <v>96475</v>
      </c>
    </row>
    <row r="9" customFormat="false" ht="13.5" hidden="false" customHeight="true" outlineLevel="0" collapsed="false">
      <c r="A9" s="35" t="s">
        <v>17</v>
      </c>
      <c r="B9" s="49" t="n">
        <v>1351</v>
      </c>
      <c r="C9" s="49" t="n">
        <v>756</v>
      </c>
      <c r="D9" s="49" t="s">
        <v>18</v>
      </c>
      <c r="E9" s="49" t="s">
        <v>18</v>
      </c>
      <c r="F9" s="49" t="n">
        <v>756</v>
      </c>
      <c r="G9" s="49" t="s">
        <v>18</v>
      </c>
      <c r="H9" s="49" t="s">
        <v>18</v>
      </c>
      <c r="I9" s="49" t="n">
        <v>595</v>
      </c>
      <c r="J9" s="49" t="n">
        <v>143</v>
      </c>
      <c r="K9" s="49" t="n">
        <v>452</v>
      </c>
    </row>
    <row r="10" customFormat="false" ht="13.5" hidden="false" customHeight="true" outlineLevel="0" collapsed="false">
      <c r="A10" s="35" t="s">
        <v>19</v>
      </c>
      <c r="B10" s="49" t="n">
        <v>412</v>
      </c>
      <c r="C10" s="49" t="n">
        <v>252</v>
      </c>
      <c r="D10" s="49" t="s">
        <v>18</v>
      </c>
      <c r="E10" s="49" t="s">
        <v>18</v>
      </c>
      <c r="F10" s="49" t="n">
        <v>252</v>
      </c>
      <c r="G10" s="49" t="s">
        <v>18</v>
      </c>
      <c r="H10" s="49" t="s">
        <v>18</v>
      </c>
      <c r="I10" s="49" t="n">
        <v>160</v>
      </c>
      <c r="J10" s="49" t="n">
        <v>160</v>
      </c>
      <c r="K10" s="49" t="s">
        <v>18</v>
      </c>
    </row>
    <row r="11" customFormat="false" ht="13.5" hidden="false" customHeight="true" outlineLevel="0" collapsed="false">
      <c r="A11" s="35" t="s">
        <v>20</v>
      </c>
      <c r="B11" s="49" t="n">
        <v>611</v>
      </c>
      <c r="C11" s="49" t="n">
        <v>264</v>
      </c>
      <c r="D11" s="49" t="s">
        <v>18</v>
      </c>
      <c r="E11" s="49" t="s">
        <v>18</v>
      </c>
      <c r="F11" s="49" t="n">
        <v>264</v>
      </c>
      <c r="G11" s="49" t="s">
        <v>18</v>
      </c>
      <c r="H11" s="49" t="s">
        <v>18</v>
      </c>
      <c r="I11" s="49" t="n">
        <v>347</v>
      </c>
      <c r="J11" s="49" t="n">
        <v>347</v>
      </c>
      <c r="K11" s="49" t="s">
        <v>18</v>
      </c>
    </row>
    <row r="12" customFormat="false" ht="13.5" hidden="false" customHeight="true" outlineLevel="0" collapsed="false">
      <c r="A12" s="35" t="s">
        <v>21</v>
      </c>
      <c r="B12" s="49" t="n">
        <v>1201</v>
      </c>
      <c r="C12" s="49" t="n">
        <v>833</v>
      </c>
      <c r="D12" s="49" t="s">
        <v>18</v>
      </c>
      <c r="E12" s="49" t="s">
        <v>18</v>
      </c>
      <c r="F12" s="49" t="n">
        <v>833</v>
      </c>
      <c r="G12" s="49" t="s">
        <v>18</v>
      </c>
      <c r="H12" s="49" t="s">
        <v>18</v>
      </c>
      <c r="I12" s="49" t="n">
        <v>368</v>
      </c>
      <c r="J12" s="49" t="n">
        <v>259</v>
      </c>
      <c r="K12" s="49" t="n">
        <v>109</v>
      </c>
    </row>
    <row r="13" customFormat="false" ht="13.5" hidden="false" customHeight="true" outlineLevel="0" collapsed="false">
      <c r="A13" s="35" t="s">
        <v>22</v>
      </c>
      <c r="B13" s="49" t="n">
        <v>3233</v>
      </c>
      <c r="C13" s="49" t="n">
        <v>2916</v>
      </c>
      <c r="D13" s="49" t="n">
        <v>280</v>
      </c>
      <c r="E13" s="49" t="s">
        <v>18</v>
      </c>
      <c r="F13" s="49" t="n">
        <v>2636</v>
      </c>
      <c r="G13" s="49" t="s">
        <v>18</v>
      </c>
      <c r="H13" s="49" t="s">
        <v>18</v>
      </c>
      <c r="I13" s="49" t="n">
        <v>317</v>
      </c>
      <c r="J13" s="49" t="n">
        <v>169</v>
      </c>
      <c r="K13" s="49" t="n">
        <v>148</v>
      </c>
    </row>
    <row r="14" customFormat="false" ht="13.5" hidden="false" customHeight="true" outlineLevel="0" collapsed="false">
      <c r="A14" s="35" t="s">
        <v>23</v>
      </c>
      <c r="B14" s="49" t="n">
        <v>524</v>
      </c>
      <c r="C14" s="49" t="n">
        <v>409</v>
      </c>
      <c r="D14" s="49" t="s">
        <v>18</v>
      </c>
      <c r="E14" s="49" t="s">
        <v>18</v>
      </c>
      <c r="F14" s="49" t="n">
        <v>409</v>
      </c>
      <c r="G14" s="49" t="s">
        <v>18</v>
      </c>
      <c r="H14" s="49" t="s">
        <v>18</v>
      </c>
      <c r="I14" s="49" t="n">
        <v>115</v>
      </c>
      <c r="J14" s="49" t="n">
        <v>73</v>
      </c>
      <c r="K14" s="49" t="n">
        <v>42</v>
      </c>
    </row>
    <row r="15" customFormat="false" ht="13.5" hidden="false" customHeight="true" outlineLevel="0" collapsed="false">
      <c r="A15" s="35" t="s">
        <v>24</v>
      </c>
      <c r="B15" s="49" t="n">
        <v>17104</v>
      </c>
      <c r="C15" s="49" t="n">
        <v>15169</v>
      </c>
      <c r="D15" s="49" t="s">
        <v>18</v>
      </c>
      <c r="E15" s="49" t="s">
        <v>18</v>
      </c>
      <c r="F15" s="49" t="n">
        <v>15169</v>
      </c>
      <c r="G15" s="49" t="s">
        <v>18</v>
      </c>
      <c r="H15" s="49" t="s">
        <v>18</v>
      </c>
      <c r="I15" s="49" t="n">
        <v>1935</v>
      </c>
      <c r="J15" s="49" t="n">
        <v>1575</v>
      </c>
      <c r="K15" s="49" t="n">
        <v>360</v>
      </c>
    </row>
    <row r="16" customFormat="false" ht="13.5" hidden="false" customHeight="true" outlineLevel="0" collapsed="false">
      <c r="A16" s="35" t="s">
        <v>25</v>
      </c>
      <c r="B16" s="49" t="n">
        <v>23127</v>
      </c>
      <c r="C16" s="49" t="n">
        <v>17184</v>
      </c>
      <c r="D16" s="49" t="n">
        <v>600</v>
      </c>
      <c r="E16" s="49" t="n">
        <v>2</v>
      </c>
      <c r="F16" s="49" t="n">
        <v>16582</v>
      </c>
      <c r="G16" s="49" t="s">
        <v>18</v>
      </c>
      <c r="H16" s="49" t="n">
        <v>780</v>
      </c>
      <c r="I16" s="49" t="n">
        <v>5163</v>
      </c>
      <c r="J16" s="49" t="n">
        <v>1258</v>
      </c>
      <c r="K16" s="49" t="n">
        <v>3905</v>
      </c>
    </row>
    <row r="17" customFormat="false" ht="13.5" hidden="false" customHeight="true" outlineLevel="0" collapsed="false">
      <c r="A17" s="35" t="s">
        <v>26</v>
      </c>
      <c r="B17" s="49" t="n">
        <v>680</v>
      </c>
      <c r="C17" s="49" t="n">
        <v>590</v>
      </c>
      <c r="D17" s="49" t="s">
        <v>18</v>
      </c>
      <c r="E17" s="49" t="s">
        <v>18</v>
      </c>
      <c r="F17" s="49" t="n">
        <v>590</v>
      </c>
      <c r="G17" s="49" t="s">
        <v>18</v>
      </c>
      <c r="H17" s="49" t="s">
        <v>18</v>
      </c>
      <c r="I17" s="49" t="n">
        <v>90</v>
      </c>
      <c r="J17" s="49" t="n">
        <v>90</v>
      </c>
      <c r="K17" s="49" t="s">
        <v>18</v>
      </c>
    </row>
    <row r="18" customFormat="false" ht="13.5" hidden="false" customHeight="true" outlineLevel="0" collapsed="false">
      <c r="A18" s="35" t="s">
        <v>27</v>
      </c>
      <c r="B18" s="49" t="n">
        <v>23070</v>
      </c>
      <c r="C18" s="49" t="n">
        <v>19604</v>
      </c>
      <c r="D18" s="49" t="s">
        <v>18</v>
      </c>
      <c r="E18" s="49" t="s">
        <v>18</v>
      </c>
      <c r="F18" s="49" t="n">
        <v>19604</v>
      </c>
      <c r="G18" s="49" t="s">
        <v>18</v>
      </c>
      <c r="H18" s="49" t="n">
        <v>321</v>
      </c>
      <c r="I18" s="49" t="n">
        <v>3145</v>
      </c>
      <c r="J18" s="49" t="n">
        <v>1897</v>
      </c>
      <c r="K18" s="49" t="n">
        <v>1248</v>
      </c>
    </row>
    <row r="19" customFormat="false" ht="13.5" hidden="false" customHeight="true" outlineLevel="0" collapsed="false">
      <c r="A19" s="35" t="s">
        <v>28</v>
      </c>
      <c r="B19" s="49" t="n">
        <v>7136</v>
      </c>
      <c r="C19" s="49" t="n">
        <v>5980</v>
      </c>
      <c r="D19" s="49" t="n">
        <v>400</v>
      </c>
      <c r="E19" s="49" t="n">
        <v>290</v>
      </c>
      <c r="F19" s="49" t="n">
        <v>5290</v>
      </c>
      <c r="G19" s="49" t="s">
        <v>18</v>
      </c>
      <c r="H19" s="49" t="s">
        <v>18</v>
      </c>
      <c r="I19" s="49" t="n">
        <v>1156</v>
      </c>
      <c r="J19" s="49" t="n">
        <v>600</v>
      </c>
      <c r="K19" s="49" t="n">
        <v>556</v>
      </c>
    </row>
    <row r="20" customFormat="false" ht="13.5" hidden="false" customHeight="true" outlineLevel="0" collapsed="false">
      <c r="A20" s="35" t="s">
        <v>29</v>
      </c>
      <c r="B20" s="49" t="n">
        <v>21089</v>
      </c>
      <c r="C20" s="49" t="n">
        <v>16367</v>
      </c>
      <c r="D20" s="49" t="n">
        <v>400</v>
      </c>
      <c r="E20" s="49" t="s">
        <v>18</v>
      </c>
      <c r="F20" s="49" t="n">
        <v>15967</v>
      </c>
      <c r="G20" s="49" t="s">
        <v>18</v>
      </c>
      <c r="H20" s="49" t="n">
        <v>798</v>
      </c>
      <c r="I20" s="49" t="n">
        <v>3924</v>
      </c>
      <c r="J20" s="49" t="n">
        <v>3435</v>
      </c>
      <c r="K20" s="49" t="n">
        <v>489</v>
      </c>
    </row>
    <row r="21" customFormat="false" ht="13.5" hidden="false" customHeight="true" outlineLevel="0" collapsed="false">
      <c r="A21" s="35" t="s">
        <v>30</v>
      </c>
      <c r="B21" s="49" t="n">
        <v>29787</v>
      </c>
      <c r="C21" s="49" t="n">
        <v>23480</v>
      </c>
      <c r="D21" s="49" t="s">
        <v>18</v>
      </c>
      <c r="E21" s="49" t="s">
        <v>18</v>
      </c>
      <c r="F21" s="49" t="n">
        <v>23480</v>
      </c>
      <c r="G21" s="49" t="s">
        <v>18</v>
      </c>
      <c r="H21" s="49" t="s">
        <v>18</v>
      </c>
      <c r="I21" s="49" t="n">
        <v>6301</v>
      </c>
      <c r="J21" s="49" t="n">
        <v>4793</v>
      </c>
      <c r="K21" s="49" t="n">
        <v>1508</v>
      </c>
    </row>
    <row r="22" customFormat="false" ht="13.5" hidden="false" customHeight="true" outlineLevel="0" collapsed="false">
      <c r="A22" s="35" t="s">
        <v>31</v>
      </c>
      <c r="B22" s="49" t="n">
        <v>12237</v>
      </c>
      <c r="C22" s="49" t="n">
        <v>11167</v>
      </c>
      <c r="D22" s="49" t="n">
        <v>350</v>
      </c>
      <c r="E22" s="49" t="n">
        <v>1852</v>
      </c>
      <c r="F22" s="49" t="n">
        <v>8965</v>
      </c>
      <c r="G22" s="49" t="s">
        <v>18</v>
      </c>
      <c r="H22" s="49" t="n">
        <v>50</v>
      </c>
      <c r="I22" s="49" t="n">
        <v>1020</v>
      </c>
      <c r="J22" s="49" t="n">
        <v>698</v>
      </c>
      <c r="K22" s="49" t="n">
        <v>322</v>
      </c>
    </row>
    <row r="23" customFormat="false" ht="13.5" hidden="false" customHeight="true" outlineLevel="0" collapsed="false">
      <c r="A23" s="35" t="s">
        <v>32</v>
      </c>
      <c r="B23" s="49" t="n">
        <v>4529</v>
      </c>
      <c r="C23" s="49" t="n">
        <v>3457</v>
      </c>
      <c r="D23" s="49" t="s">
        <v>18</v>
      </c>
      <c r="E23" s="49" t="s">
        <v>18</v>
      </c>
      <c r="F23" s="49" t="n">
        <v>3457</v>
      </c>
      <c r="G23" s="49" t="s">
        <v>18</v>
      </c>
      <c r="H23" s="49" t="s">
        <v>18</v>
      </c>
      <c r="I23" s="49" t="n">
        <v>1072</v>
      </c>
      <c r="J23" s="49" t="n">
        <v>702</v>
      </c>
      <c r="K23" s="49" t="n">
        <v>370</v>
      </c>
    </row>
    <row r="24" customFormat="false" ht="13.5" hidden="false" customHeight="true" outlineLevel="0" collapsed="false">
      <c r="A24" s="35" t="s">
        <v>33</v>
      </c>
      <c r="B24" s="49" t="n">
        <v>6472</v>
      </c>
      <c r="C24" s="49" t="n">
        <v>5535</v>
      </c>
      <c r="D24" s="49" t="s">
        <v>18</v>
      </c>
      <c r="E24" s="49" t="s">
        <v>18</v>
      </c>
      <c r="F24" s="49" t="n">
        <v>5535</v>
      </c>
      <c r="G24" s="49" t="s">
        <v>18</v>
      </c>
      <c r="H24" s="49" t="s">
        <v>18</v>
      </c>
      <c r="I24" s="49" t="n">
        <v>937</v>
      </c>
      <c r="J24" s="49" t="n">
        <v>428</v>
      </c>
      <c r="K24" s="49" t="n">
        <v>509</v>
      </c>
    </row>
    <row r="25" customFormat="false" ht="13.5" hidden="false" customHeight="true" outlineLevel="0" collapsed="false">
      <c r="A25" s="35" t="s">
        <v>34</v>
      </c>
      <c r="B25" s="49" t="n">
        <v>1869</v>
      </c>
      <c r="C25" s="49" t="n">
        <v>1358</v>
      </c>
      <c r="D25" s="49" t="s">
        <v>18</v>
      </c>
      <c r="E25" s="49" t="s">
        <v>18</v>
      </c>
      <c r="F25" s="49" t="n">
        <v>1358</v>
      </c>
      <c r="G25" s="49" t="s">
        <v>18</v>
      </c>
      <c r="H25" s="49" t="s">
        <v>18</v>
      </c>
      <c r="I25" s="49" t="n">
        <v>511</v>
      </c>
      <c r="J25" s="49" t="n">
        <v>392</v>
      </c>
      <c r="K25" s="49" t="n">
        <v>119</v>
      </c>
    </row>
    <row r="26" customFormat="false" ht="13.5" hidden="false" customHeight="true" outlineLevel="0" collapsed="false">
      <c r="A26" s="35" t="s">
        <v>35</v>
      </c>
      <c r="B26" s="49" t="n">
        <v>14485</v>
      </c>
      <c r="C26" s="49" t="n">
        <v>12523</v>
      </c>
      <c r="D26" s="49" t="n">
        <v>350</v>
      </c>
      <c r="E26" s="49" t="s">
        <v>18</v>
      </c>
      <c r="F26" s="49" t="n">
        <v>12173</v>
      </c>
      <c r="G26" s="49" t="s">
        <v>18</v>
      </c>
      <c r="H26" s="49" t="s">
        <v>18</v>
      </c>
      <c r="I26" s="49" t="n">
        <v>1962</v>
      </c>
      <c r="J26" s="49" t="n">
        <v>942</v>
      </c>
      <c r="K26" s="49" t="n">
        <v>1020</v>
      </c>
    </row>
    <row r="27" customFormat="false" ht="13.5" hidden="false" customHeight="true" outlineLevel="0" collapsed="false">
      <c r="A27" s="35" t="s">
        <v>36</v>
      </c>
      <c r="B27" s="49" t="n">
        <v>254</v>
      </c>
      <c r="C27" s="49" t="n">
        <v>254</v>
      </c>
      <c r="D27" s="49" t="s">
        <v>18</v>
      </c>
      <c r="E27" s="49" t="s">
        <v>18</v>
      </c>
      <c r="F27" s="49" t="n">
        <v>254</v>
      </c>
      <c r="G27" s="49" t="s">
        <v>18</v>
      </c>
      <c r="H27" s="49" t="s">
        <v>18</v>
      </c>
      <c r="I27" s="49" t="s">
        <v>18</v>
      </c>
      <c r="J27" s="49" t="s">
        <v>18</v>
      </c>
      <c r="K27" s="49" t="s">
        <v>18</v>
      </c>
    </row>
    <row r="28" customFormat="false" ht="13.5" hidden="false" customHeight="true" outlineLevel="0" collapsed="false">
      <c r="A28" s="35" t="s">
        <v>37</v>
      </c>
      <c r="B28" s="49" t="n">
        <v>330</v>
      </c>
      <c r="C28" s="49" t="n">
        <v>239</v>
      </c>
      <c r="D28" s="49" t="s">
        <v>18</v>
      </c>
      <c r="E28" s="49" t="s">
        <v>18</v>
      </c>
      <c r="F28" s="49" t="n">
        <v>239</v>
      </c>
      <c r="G28" s="49" t="s">
        <v>18</v>
      </c>
      <c r="H28" s="49" t="s">
        <v>18</v>
      </c>
      <c r="I28" s="49" t="n">
        <v>91</v>
      </c>
      <c r="J28" s="49" t="n">
        <v>91</v>
      </c>
      <c r="K28" s="49" t="s">
        <v>18</v>
      </c>
    </row>
    <row r="29" customFormat="false" ht="13.5" hidden="false" customHeight="true" outlineLevel="0" collapsed="false">
      <c r="A29" s="35" t="s">
        <v>38</v>
      </c>
      <c r="B29" s="49" t="n">
        <v>8456</v>
      </c>
      <c r="C29" s="49" t="n">
        <v>6985</v>
      </c>
      <c r="D29" s="49" t="s">
        <v>18</v>
      </c>
      <c r="E29" s="49" t="s">
        <v>18</v>
      </c>
      <c r="F29" s="49" t="n">
        <v>6985</v>
      </c>
      <c r="G29" s="49" t="s">
        <v>18</v>
      </c>
      <c r="H29" s="49" t="n">
        <v>846</v>
      </c>
      <c r="I29" s="49" t="n">
        <v>625</v>
      </c>
      <c r="J29" s="49" t="n">
        <v>625</v>
      </c>
      <c r="K29" s="49" t="s">
        <v>18</v>
      </c>
    </row>
    <row r="30" customFormat="false" ht="13.5" hidden="false" customHeight="true" outlineLevel="0" collapsed="false">
      <c r="A30" s="35" t="s">
        <v>39</v>
      </c>
      <c r="B30" s="49" t="n">
        <v>54903</v>
      </c>
      <c r="C30" s="49" t="n">
        <v>41155</v>
      </c>
      <c r="D30" s="49" t="n">
        <v>1415</v>
      </c>
      <c r="E30" s="49" t="n">
        <v>63</v>
      </c>
      <c r="F30" s="49" t="n">
        <v>39677</v>
      </c>
      <c r="G30" s="49" t="n">
        <v>1000</v>
      </c>
      <c r="H30" s="49" t="n">
        <v>3122</v>
      </c>
      <c r="I30" s="49" t="n">
        <v>9626</v>
      </c>
      <c r="J30" s="49" t="n">
        <v>5146</v>
      </c>
      <c r="K30" s="49" t="n">
        <v>4480</v>
      </c>
    </row>
    <row r="31" customFormat="false" ht="13.5" hidden="false" customHeight="true" outlineLevel="0" collapsed="false">
      <c r="A31" s="35" t="s">
        <v>40</v>
      </c>
      <c r="B31" s="49" t="n">
        <v>30015</v>
      </c>
      <c r="C31" s="49" t="n">
        <v>22119</v>
      </c>
      <c r="D31" s="49" t="n">
        <v>289</v>
      </c>
      <c r="E31" s="49" t="n">
        <v>4814</v>
      </c>
      <c r="F31" s="49" t="n">
        <v>17016</v>
      </c>
      <c r="G31" s="49" t="s">
        <v>18</v>
      </c>
      <c r="H31" s="49" t="n">
        <v>349</v>
      </c>
      <c r="I31" s="49" t="n">
        <v>7637</v>
      </c>
      <c r="J31" s="49" t="n">
        <v>2108</v>
      </c>
      <c r="K31" s="49" t="n">
        <v>5529</v>
      </c>
    </row>
    <row r="32" customFormat="false" ht="13.5" hidden="false" customHeight="true" outlineLevel="0" collapsed="false">
      <c r="A32" s="35" t="s">
        <v>41</v>
      </c>
      <c r="B32" s="49" t="n">
        <v>30483</v>
      </c>
      <c r="C32" s="49" t="n">
        <v>19788</v>
      </c>
      <c r="D32" s="49" t="n">
        <v>900</v>
      </c>
      <c r="E32" s="49" t="s">
        <v>18</v>
      </c>
      <c r="F32" s="49" t="n">
        <v>18888</v>
      </c>
      <c r="G32" s="49" t="n">
        <v>4500</v>
      </c>
      <c r="H32" s="49" t="n">
        <v>1697</v>
      </c>
      <c r="I32" s="49" t="n">
        <v>4498</v>
      </c>
      <c r="J32" s="49" t="n">
        <v>3352</v>
      </c>
      <c r="K32" s="49" t="n">
        <v>1146</v>
      </c>
    </row>
    <row r="33" customFormat="false" ht="13.5" hidden="false" customHeight="true" outlineLevel="0" collapsed="false">
      <c r="A33" s="35" t="s">
        <v>42</v>
      </c>
      <c r="B33" s="49" t="n">
        <v>8808</v>
      </c>
      <c r="C33" s="49" t="n">
        <v>6021</v>
      </c>
      <c r="D33" s="49" t="s">
        <v>18</v>
      </c>
      <c r="E33" s="49" t="s">
        <v>18</v>
      </c>
      <c r="F33" s="49" t="n">
        <v>6021</v>
      </c>
      <c r="G33" s="49" t="s">
        <v>18</v>
      </c>
      <c r="H33" s="49" t="n">
        <v>130</v>
      </c>
      <c r="I33" s="49" t="n">
        <v>2657</v>
      </c>
      <c r="J33" s="49" t="n">
        <v>1549</v>
      </c>
      <c r="K33" s="49" t="n">
        <v>1108</v>
      </c>
    </row>
    <row r="34" customFormat="false" ht="13.5" hidden="false" customHeight="true" outlineLevel="0" collapsed="false">
      <c r="A34" s="35" t="s">
        <v>43</v>
      </c>
      <c r="B34" s="49" t="n">
        <v>20124</v>
      </c>
      <c r="C34" s="49" t="n">
        <v>16002</v>
      </c>
      <c r="D34" s="49" t="s">
        <v>18</v>
      </c>
      <c r="E34" s="49" t="s">
        <v>18</v>
      </c>
      <c r="F34" s="49" t="n">
        <v>16002</v>
      </c>
      <c r="G34" s="49" t="s">
        <v>18</v>
      </c>
      <c r="H34" s="49" t="n">
        <v>165</v>
      </c>
      <c r="I34" s="49" t="n">
        <v>3957</v>
      </c>
      <c r="J34" s="49" t="n">
        <v>1031</v>
      </c>
      <c r="K34" s="49" t="n">
        <v>2926</v>
      </c>
    </row>
    <row r="35" customFormat="false" ht="13.5" hidden="false" customHeight="true" outlineLevel="0" collapsed="false">
      <c r="A35" s="35" t="s">
        <v>44</v>
      </c>
      <c r="B35" s="49" t="n">
        <v>163702</v>
      </c>
      <c r="C35" s="49" t="n">
        <v>122299</v>
      </c>
      <c r="D35" s="49" t="n">
        <v>2552</v>
      </c>
      <c r="E35" s="49" t="s">
        <v>18</v>
      </c>
      <c r="F35" s="49" t="n">
        <v>119747</v>
      </c>
      <c r="G35" s="49" t="n">
        <v>2000</v>
      </c>
      <c r="H35" s="49" t="n">
        <v>70</v>
      </c>
      <c r="I35" s="49" t="n">
        <v>39333</v>
      </c>
      <c r="J35" s="49" t="n">
        <v>10271</v>
      </c>
      <c r="K35" s="49" t="n">
        <v>29062</v>
      </c>
    </row>
    <row r="36" customFormat="false" ht="13.5" hidden="false" customHeight="true" outlineLevel="0" collapsed="false">
      <c r="A36" s="35" t="s">
        <v>45</v>
      </c>
      <c r="B36" s="49" t="n">
        <v>145686</v>
      </c>
      <c r="C36" s="49" t="n">
        <v>116511</v>
      </c>
      <c r="D36" s="49" t="n">
        <v>3249</v>
      </c>
      <c r="E36" s="49" t="s">
        <v>18</v>
      </c>
      <c r="F36" s="49" t="n">
        <v>113262</v>
      </c>
      <c r="G36" s="49" t="s">
        <v>18</v>
      </c>
      <c r="H36" s="49" t="n">
        <v>1264</v>
      </c>
      <c r="I36" s="49" t="n">
        <v>27911</v>
      </c>
      <c r="J36" s="49" t="n">
        <v>16085</v>
      </c>
      <c r="K36" s="49" t="n">
        <v>11826</v>
      </c>
    </row>
    <row r="37" customFormat="false" ht="13.5" hidden="false" customHeight="true" outlineLevel="0" collapsed="false">
      <c r="A37" s="35" t="s">
        <v>46</v>
      </c>
      <c r="B37" s="49" t="n">
        <v>22925</v>
      </c>
      <c r="C37" s="49" t="n">
        <v>14866</v>
      </c>
      <c r="D37" s="49" t="s">
        <v>18</v>
      </c>
      <c r="E37" s="49" t="n">
        <v>90</v>
      </c>
      <c r="F37" s="49" t="n">
        <v>14776</v>
      </c>
      <c r="G37" s="49" t="s">
        <v>18</v>
      </c>
      <c r="H37" s="49" t="n">
        <v>75</v>
      </c>
      <c r="I37" s="49" t="n">
        <v>7984</v>
      </c>
      <c r="J37" s="49" t="n">
        <v>3404</v>
      </c>
      <c r="K37" s="49" t="n">
        <v>4580</v>
      </c>
    </row>
    <row r="38" customFormat="false" ht="13.5" hidden="false" customHeight="true" outlineLevel="0" collapsed="false">
      <c r="A38" s="35" t="s">
        <v>47</v>
      </c>
      <c r="B38" s="49" t="n">
        <v>14401</v>
      </c>
      <c r="C38" s="49" t="n">
        <v>7430</v>
      </c>
      <c r="D38" s="49" t="s">
        <v>18</v>
      </c>
      <c r="E38" s="49" t="s">
        <v>18</v>
      </c>
      <c r="F38" s="49" t="n">
        <v>7430</v>
      </c>
      <c r="G38" s="49" t="s">
        <v>18</v>
      </c>
      <c r="H38" s="49" t="n">
        <v>1396</v>
      </c>
      <c r="I38" s="49" t="n">
        <v>5575</v>
      </c>
      <c r="J38" s="49" t="n">
        <v>3908</v>
      </c>
      <c r="K38" s="49" t="n">
        <v>1667</v>
      </c>
    </row>
    <row r="39" customFormat="false" ht="13.5" hidden="false" customHeight="true" outlineLevel="0" collapsed="false">
      <c r="A39" s="35" t="s">
        <v>48</v>
      </c>
      <c r="B39" s="49" t="n">
        <v>820</v>
      </c>
      <c r="C39" s="49" t="n">
        <v>75</v>
      </c>
      <c r="D39" s="49" t="s">
        <v>18</v>
      </c>
      <c r="E39" s="49" t="n">
        <v>50</v>
      </c>
      <c r="F39" s="49" t="n">
        <v>25</v>
      </c>
      <c r="G39" s="49" t="s">
        <v>18</v>
      </c>
      <c r="H39" s="49" t="s">
        <v>18</v>
      </c>
      <c r="I39" s="49" t="n">
        <v>745</v>
      </c>
      <c r="J39" s="49" t="n">
        <v>745</v>
      </c>
      <c r="K39" s="49" t="s">
        <v>18</v>
      </c>
    </row>
    <row r="40" customFormat="false" ht="13.5" hidden="false" customHeight="true" outlineLevel="0" collapsed="false">
      <c r="A40" s="35" t="s">
        <v>49</v>
      </c>
      <c r="B40" s="49" t="n">
        <v>17092</v>
      </c>
      <c r="C40" s="49" t="n">
        <v>12297</v>
      </c>
      <c r="D40" s="49" t="n">
        <v>87</v>
      </c>
      <c r="E40" s="49" t="s">
        <v>18</v>
      </c>
      <c r="F40" s="49" t="n">
        <v>12210</v>
      </c>
      <c r="G40" s="49" t="s">
        <v>18</v>
      </c>
      <c r="H40" s="49" t="n">
        <v>311</v>
      </c>
      <c r="I40" s="49" t="n">
        <v>4421</v>
      </c>
      <c r="J40" s="49" t="n">
        <v>2667</v>
      </c>
      <c r="K40" s="49" t="n">
        <v>1754</v>
      </c>
    </row>
    <row r="41" customFormat="false" ht="13.5" hidden="false" customHeight="true" outlineLevel="0" collapsed="false">
      <c r="A41" s="35" t="s">
        <v>50</v>
      </c>
      <c r="B41" s="49" t="n">
        <v>97385</v>
      </c>
      <c r="C41" s="49" t="n">
        <v>79863</v>
      </c>
      <c r="D41" s="49" t="n">
        <v>2297</v>
      </c>
      <c r="E41" s="49" t="s">
        <v>18</v>
      </c>
      <c r="F41" s="49" t="n">
        <v>77566</v>
      </c>
      <c r="G41" s="49" t="s">
        <v>18</v>
      </c>
      <c r="H41" s="49" t="n">
        <v>4800</v>
      </c>
      <c r="I41" s="49" t="n">
        <v>12722</v>
      </c>
      <c r="J41" s="49" t="n">
        <v>6585</v>
      </c>
      <c r="K41" s="49" t="n">
        <v>6137</v>
      </c>
    </row>
    <row r="42" customFormat="false" ht="13.5" hidden="false" customHeight="true" outlineLevel="0" collapsed="false">
      <c r="A42" s="35" t="s">
        <v>51</v>
      </c>
      <c r="B42" s="49" t="n">
        <v>11764</v>
      </c>
      <c r="C42" s="49" t="n">
        <v>8110</v>
      </c>
      <c r="D42" s="49" t="n">
        <v>1000</v>
      </c>
      <c r="E42" s="49" t="s">
        <v>18</v>
      </c>
      <c r="F42" s="49" t="n">
        <v>7110</v>
      </c>
      <c r="G42" s="49" t="s">
        <v>18</v>
      </c>
      <c r="H42" s="49" t="n">
        <v>608</v>
      </c>
      <c r="I42" s="49" t="n">
        <v>3046</v>
      </c>
      <c r="J42" s="49" t="n">
        <v>1542</v>
      </c>
      <c r="K42" s="49" t="n">
        <v>1504</v>
      </c>
    </row>
    <row r="43" customFormat="false" ht="13.5" hidden="false" customHeight="true" outlineLevel="0" collapsed="false">
      <c r="A43" s="35" t="s">
        <v>52</v>
      </c>
      <c r="B43" s="49" t="n">
        <v>10312</v>
      </c>
      <c r="C43" s="49" t="n">
        <v>7451</v>
      </c>
      <c r="D43" s="49" t="n">
        <v>500</v>
      </c>
      <c r="E43" s="49" t="s">
        <v>18</v>
      </c>
      <c r="F43" s="49" t="n">
        <v>6951</v>
      </c>
      <c r="G43" s="49" t="s">
        <v>18</v>
      </c>
      <c r="H43" s="49" t="n">
        <v>910</v>
      </c>
      <c r="I43" s="49" t="n">
        <v>1951</v>
      </c>
      <c r="J43" s="49" t="n">
        <v>1218</v>
      </c>
      <c r="K43" s="49" t="n">
        <v>733</v>
      </c>
    </row>
    <row r="44" customFormat="false" ht="13.5" hidden="false" customHeight="true" outlineLevel="0" collapsed="false">
      <c r="A44" s="35" t="s">
        <v>53</v>
      </c>
      <c r="B44" s="49" t="n">
        <v>21794</v>
      </c>
      <c r="C44" s="49" t="n">
        <v>11547</v>
      </c>
      <c r="D44" s="49" t="n">
        <v>396</v>
      </c>
      <c r="E44" s="49" t="s">
        <v>18</v>
      </c>
      <c r="F44" s="49" t="n">
        <v>11151</v>
      </c>
      <c r="G44" s="49" t="s">
        <v>18</v>
      </c>
      <c r="H44" s="49" t="n">
        <v>82</v>
      </c>
      <c r="I44" s="49" t="n">
        <v>10165</v>
      </c>
      <c r="J44" s="49" t="n">
        <v>7419</v>
      </c>
      <c r="K44" s="49" t="n">
        <v>2746</v>
      </c>
    </row>
    <row r="45" customFormat="false" ht="13.5" hidden="false" customHeight="true" outlineLevel="0" collapsed="false">
      <c r="A45" s="35" t="s">
        <v>54</v>
      </c>
      <c r="B45" s="49" t="n">
        <v>54942</v>
      </c>
      <c r="C45" s="49" t="n">
        <v>45441</v>
      </c>
      <c r="D45" s="49" t="n">
        <v>900</v>
      </c>
      <c r="E45" s="49" t="n">
        <v>110</v>
      </c>
      <c r="F45" s="49" t="n">
        <v>44431</v>
      </c>
      <c r="G45" s="49" t="n">
        <v>4000</v>
      </c>
      <c r="H45" s="49" t="n">
        <v>1110</v>
      </c>
      <c r="I45" s="49" t="n">
        <v>4391</v>
      </c>
      <c r="J45" s="49" t="n">
        <v>2663</v>
      </c>
      <c r="K45" s="49" t="n">
        <v>1728</v>
      </c>
    </row>
    <row r="46" customFormat="false" ht="13.5" hidden="false" customHeight="true" outlineLevel="0" collapsed="false">
      <c r="A46" s="35" t="s">
        <v>55</v>
      </c>
      <c r="B46" s="49" t="n">
        <v>3482</v>
      </c>
      <c r="C46" s="49" t="n">
        <v>2600</v>
      </c>
      <c r="D46" s="49" t="s">
        <v>18</v>
      </c>
      <c r="E46" s="49" t="s">
        <v>18</v>
      </c>
      <c r="F46" s="49" t="n">
        <v>2600</v>
      </c>
      <c r="G46" s="49" t="s">
        <v>18</v>
      </c>
      <c r="H46" s="49" t="n">
        <v>23</v>
      </c>
      <c r="I46" s="49" t="n">
        <v>859</v>
      </c>
      <c r="J46" s="49" t="n">
        <v>526</v>
      </c>
      <c r="K46" s="49" t="n">
        <v>333</v>
      </c>
    </row>
    <row r="47" customFormat="false" ht="13.5" hidden="false" customHeight="true" outlineLevel="0" collapsed="false">
      <c r="A47" s="35" t="s">
        <v>56</v>
      </c>
      <c r="B47" s="49" t="n">
        <v>185</v>
      </c>
      <c r="C47" s="49" t="n">
        <v>128</v>
      </c>
      <c r="D47" s="49" t="s">
        <v>18</v>
      </c>
      <c r="E47" s="49" t="s">
        <v>18</v>
      </c>
      <c r="F47" s="49" t="n">
        <v>128</v>
      </c>
      <c r="G47" s="49" t="s">
        <v>18</v>
      </c>
      <c r="H47" s="49" t="s">
        <v>18</v>
      </c>
      <c r="I47" s="49" t="n">
        <v>57</v>
      </c>
      <c r="J47" s="49" t="n">
        <v>37</v>
      </c>
      <c r="K47" s="49" t="n">
        <v>20</v>
      </c>
    </row>
    <row r="48" customFormat="false" ht="13.5" hidden="false" customHeight="true" outlineLevel="0" collapsed="false">
      <c r="A48" s="35" t="s">
        <v>57</v>
      </c>
      <c r="B48" s="49" t="n">
        <v>24103</v>
      </c>
      <c r="C48" s="49" t="n">
        <v>20093</v>
      </c>
      <c r="D48" s="49" t="n">
        <v>1617</v>
      </c>
      <c r="E48" s="49" t="s">
        <v>18</v>
      </c>
      <c r="F48" s="49" t="n">
        <v>18476</v>
      </c>
      <c r="G48" s="49" t="s">
        <v>18</v>
      </c>
      <c r="H48" s="49" t="s">
        <v>18</v>
      </c>
      <c r="I48" s="49" t="n">
        <v>4010</v>
      </c>
      <c r="J48" s="49" t="n">
        <v>716</v>
      </c>
      <c r="K48" s="49" t="n">
        <v>3294</v>
      </c>
    </row>
    <row r="49" customFormat="false" ht="13.5" hidden="false" customHeight="true" outlineLevel="0" collapsed="false">
      <c r="A49" s="35" t="s">
        <v>58</v>
      </c>
      <c r="B49" s="49" t="n">
        <v>1049</v>
      </c>
      <c r="C49" s="49" t="n">
        <v>522</v>
      </c>
      <c r="D49" s="49" t="s">
        <v>18</v>
      </c>
      <c r="E49" s="49" t="s">
        <v>18</v>
      </c>
      <c r="F49" s="49" t="n">
        <v>522</v>
      </c>
      <c r="G49" s="49" t="s">
        <v>18</v>
      </c>
      <c r="H49" s="49" t="s">
        <v>18</v>
      </c>
      <c r="I49" s="49" t="n">
        <v>527</v>
      </c>
      <c r="J49" s="49" t="n">
        <v>427</v>
      </c>
      <c r="K49" s="49" t="n">
        <v>100</v>
      </c>
    </row>
    <row r="50" customFormat="false" ht="13.5" hidden="false" customHeight="true" outlineLevel="0" collapsed="false">
      <c r="A50" s="35" t="s">
        <v>59</v>
      </c>
      <c r="B50" s="49" t="n">
        <v>13586</v>
      </c>
      <c r="C50" s="49" t="n">
        <v>9314</v>
      </c>
      <c r="D50" s="49" t="n">
        <v>1847</v>
      </c>
      <c r="E50" s="49" t="n">
        <v>95</v>
      </c>
      <c r="F50" s="49" t="n">
        <v>7372</v>
      </c>
      <c r="G50" s="49" t="n">
        <v>3100</v>
      </c>
      <c r="H50" s="49" t="n">
        <v>200</v>
      </c>
      <c r="I50" s="49" t="n">
        <v>972</v>
      </c>
      <c r="J50" s="49" t="n">
        <v>597</v>
      </c>
      <c r="K50" s="49" t="n">
        <v>375</v>
      </c>
    </row>
    <row r="51" customFormat="false" ht="13.5" hidden="false" customHeight="true" outlineLevel="0" collapsed="false">
      <c r="A51" s="35" t="s">
        <v>60</v>
      </c>
      <c r="B51" s="49" t="n">
        <v>6723</v>
      </c>
      <c r="C51" s="49" t="n">
        <v>2843</v>
      </c>
      <c r="D51" s="49" t="s">
        <v>18</v>
      </c>
      <c r="E51" s="49" t="s">
        <v>18</v>
      </c>
      <c r="F51" s="49" t="n">
        <v>2843</v>
      </c>
      <c r="G51" s="49" t="s">
        <v>18</v>
      </c>
      <c r="H51" s="49" t="n">
        <v>600</v>
      </c>
      <c r="I51" s="49" t="n">
        <v>3280</v>
      </c>
      <c r="J51" s="49" t="n">
        <v>661</v>
      </c>
      <c r="K51" s="49" t="n">
        <v>2619</v>
      </c>
    </row>
    <row r="52" customFormat="false" ht="13.5" hidden="false" customHeight="true" outlineLevel="0" collapsed="false">
      <c r="A52" s="35" t="s">
        <v>61</v>
      </c>
      <c r="B52" s="49" t="n">
        <v>14817</v>
      </c>
      <c r="C52" s="49" t="n">
        <v>9906</v>
      </c>
      <c r="D52" s="49" t="s">
        <v>18</v>
      </c>
      <c r="E52" s="49" t="s">
        <v>18</v>
      </c>
      <c r="F52" s="49" t="n">
        <v>9906</v>
      </c>
      <c r="G52" s="49" t="s">
        <v>18</v>
      </c>
      <c r="H52" s="49" t="s">
        <v>18</v>
      </c>
      <c r="I52" s="49" t="n">
        <v>4911</v>
      </c>
      <c r="J52" s="49" t="n">
        <v>3341</v>
      </c>
      <c r="K52" s="49" t="n">
        <v>1570</v>
      </c>
    </row>
    <row r="53" customFormat="false" ht="13.5" hidden="false" customHeight="true" outlineLevel="0" collapsed="false">
      <c r="A53" s="35" t="s">
        <v>62</v>
      </c>
      <c r="B53" s="49" t="n">
        <v>49</v>
      </c>
      <c r="C53" s="49" t="n">
        <v>34</v>
      </c>
      <c r="D53" s="49" t="s">
        <v>18</v>
      </c>
      <c r="E53" s="49" t="s">
        <v>18</v>
      </c>
      <c r="F53" s="49" t="n">
        <v>34</v>
      </c>
      <c r="G53" s="49" t="s">
        <v>18</v>
      </c>
      <c r="H53" s="49" t="s">
        <v>18</v>
      </c>
      <c r="I53" s="49" t="n">
        <v>15</v>
      </c>
      <c r="J53" s="49" t="n">
        <v>15</v>
      </c>
      <c r="K53" s="49" t="s">
        <v>18</v>
      </c>
    </row>
    <row r="54" customFormat="false" ht="13.5" hidden="false" customHeight="true" outlineLevel="0" collapsed="false">
      <c r="A54" s="75" t="s">
        <v>63</v>
      </c>
      <c r="B54" s="51" t="n">
        <v>888</v>
      </c>
      <c r="C54" s="51" t="n">
        <v>603</v>
      </c>
      <c r="D54" s="51" t="s">
        <v>18</v>
      </c>
      <c r="E54" s="51" t="s">
        <v>18</v>
      </c>
      <c r="F54" s="51" t="n">
        <v>603</v>
      </c>
      <c r="G54" s="51" t="s">
        <v>18</v>
      </c>
      <c r="H54" s="51" t="s">
        <v>18</v>
      </c>
      <c r="I54" s="51" t="n">
        <v>285</v>
      </c>
      <c r="J54" s="51" t="n">
        <v>204</v>
      </c>
      <c r="K54" s="51" t="n">
        <v>8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5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3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309787994</v>
      </c>
      <c r="C8" s="47" t="n">
        <v>305152916</v>
      </c>
      <c r="D8" s="47" t="n">
        <v>116949791</v>
      </c>
      <c r="E8" s="47" t="n">
        <v>141767155</v>
      </c>
      <c r="F8" s="47" t="n">
        <v>46435970</v>
      </c>
      <c r="G8" s="47" t="n">
        <v>129892</v>
      </c>
      <c r="H8" s="47" t="n">
        <v>22000</v>
      </c>
      <c r="I8" s="47" t="n">
        <v>4483186</v>
      </c>
      <c r="J8" s="47" t="n">
        <v>3777020</v>
      </c>
      <c r="K8" s="47" t="n">
        <v>706166</v>
      </c>
    </row>
    <row r="9" customFormat="false" ht="13.5" hidden="false" customHeight="true" outlineLevel="0" collapsed="false">
      <c r="A9" s="35" t="s">
        <v>17</v>
      </c>
      <c r="B9" s="49" t="n">
        <v>18541615</v>
      </c>
      <c r="C9" s="49" t="n">
        <v>18184645</v>
      </c>
      <c r="D9" s="49" t="n">
        <v>7445088</v>
      </c>
      <c r="E9" s="49" t="n">
        <v>7949805</v>
      </c>
      <c r="F9" s="49" t="n">
        <v>2789752</v>
      </c>
      <c r="G9" s="49" t="s">
        <v>18</v>
      </c>
      <c r="H9" s="49" t="s">
        <v>18</v>
      </c>
      <c r="I9" s="49" t="n">
        <v>356970</v>
      </c>
      <c r="J9" s="49" t="n">
        <v>304492</v>
      </c>
      <c r="K9" s="49" t="n">
        <v>52478</v>
      </c>
    </row>
    <row r="10" customFormat="false" ht="13.5" hidden="false" customHeight="true" outlineLevel="0" collapsed="false">
      <c r="A10" s="35" t="s">
        <v>19</v>
      </c>
      <c r="B10" s="49" t="n">
        <v>5299587</v>
      </c>
      <c r="C10" s="49" t="n">
        <v>5241208</v>
      </c>
      <c r="D10" s="49" t="n">
        <v>2218803</v>
      </c>
      <c r="E10" s="49" t="n">
        <v>2414474</v>
      </c>
      <c r="F10" s="49" t="n">
        <v>607931</v>
      </c>
      <c r="G10" s="49" t="s">
        <v>18</v>
      </c>
      <c r="H10" s="49" t="s">
        <v>18</v>
      </c>
      <c r="I10" s="49" t="n">
        <v>58379</v>
      </c>
      <c r="J10" s="49" t="n">
        <v>52021</v>
      </c>
      <c r="K10" s="49" t="n">
        <v>6358</v>
      </c>
    </row>
    <row r="11" customFormat="false" ht="13.5" hidden="false" customHeight="true" outlineLevel="0" collapsed="false">
      <c r="A11" s="35" t="s">
        <v>20</v>
      </c>
      <c r="B11" s="49" t="n">
        <v>5420220</v>
      </c>
      <c r="C11" s="49" t="n">
        <v>5380962</v>
      </c>
      <c r="D11" s="49" t="n">
        <v>2249674</v>
      </c>
      <c r="E11" s="49" t="n">
        <v>2480752</v>
      </c>
      <c r="F11" s="49" t="n">
        <v>650536</v>
      </c>
      <c r="G11" s="49" t="s">
        <v>18</v>
      </c>
      <c r="H11" s="49" t="n">
        <v>803</v>
      </c>
      <c r="I11" s="49" t="n">
        <v>38455</v>
      </c>
      <c r="J11" s="49" t="n">
        <v>35436</v>
      </c>
      <c r="K11" s="49" t="n">
        <v>3019</v>
      </c>
    </row>
    <row r="12" customFormat="false" ht="13.5" hidden="false" customHeight="true" outlineLevel="0" collapsed="false">
      <c r="A12" s="35" t="s">
        <v>21</v>
      </c>
      <c r="B12" s="49" t="n">
        <v>5623137</v>
      </c>
      <c r="C12" s="49" t="n">
        <v>5560614</v>
      </c>
      <c r="D12" s="49" t="n">
        <v>2320528</v>
      </c>
      <c r="E12" s="49" t="n">
        <v>2551404</v>
      </c>
      <c r="F12" s="49" t="n">
        <v>688682</v>
      </c>
      <c r="G12" s="49" t="s">
        <v>18</v>
      </c>
      <c r="H12" s="49" t="n">
        <v>322</v>
      </c>
      <c r="I12" s="49" t="n">
        <v>62201</v>
      </c>
      <c r="J12" s="49" t="n">
        <v>54222</v>
      </c>
      <c r="K12" s="49" t="n">
        <v>7979</v>
      </c>
    </row>
    <row r="13" customFormat="false" ht="13.5" hidden="false" customHeight="true" outlineLevel="0" collapsed="false">
      <c r="A13" s="35" t="s">
        <v>22</v>
      </c>
      <c r="B13" s="49" t="n">
        <v>4872848</v>
      </c>
      <c r="C13" s="49" t="n">
        <v>4834581</v>
      </c>
      <c r="D13" s="49" t="n">
        <v>2046030</v>
      </c>
      <c r="E13" s="49" t="n">
        <v>2079072</v>
      </c>
      <c r="F13" s="49" t="n">
        <v>709479</v>
      </c>
      <c r="G13" s="49" t="s">
        <v>18</v>
      </c>
      <c r="H13" s="49" t="n">
        <v>146</v>
      </c>
      <c r="I13" s="49" t="n">
        <v>38121</v>
      </c>
      <c r="J13" s="49" t="n">
        <v>34359</v>
      </c>
      <c r="K13" s="49" t="n">
        <v>3762</v>
      </c>
    </row>
    <row r="14" customFormat="false" ht="13.5" hidden="false" customHeight="true" outlineLevel="0" collapsed="false">
      <c r="A14" s="35" t="s">
        <v>23</v>
      </c>
      <c r="B14" s="49" t="n">
        <v>5198026</v>
      </c>
      <c r="C14" s="49" t="n">
        <v>5115864</v>
      </c>
      <c r="D14" s="49" t="n">
        <v>2059074</v>
      </c>
      <c r="E14" s="49" t="n">
        <v>2251474</v>
      </c>
      <c r="F14" s="49" t="n">
        <v>805316</v>
      </c>
      <c r="G14" s="49" t="s">
        <v>18</v>
      </c>
      <c r="H14" s="49" t="n">
        <v>366</v>
      </c>
      <c r="I14" s="49" t="n">
        <v>81796</v>
      </c>
      <c r="J14" s="49" t="n">
        <v>69033</v>
      </c>
      <c r="K14" s="49" t="n">
        <v>12763</v>
      </c>
    </row>
    <row r="15" customFormat="false" ht="13.5" hidden="false" customHeight="true" outlineLevel="0" collapsed="false">
      <c r="A15" s="35" t="s">
        <v>24</v>
      </c>
      <c r="B15" s="49" t="n">
        <v>7317896</v>
      </c>
      <c r="C15" s="49" t="n">
        <v>7248242</v>
      </c>
      <c r="D15" s="49" t="n">
        <v>3058537</v>
      </c>
      <c r="E15" s="49" t="n">
        <v>3350591</v>
      </c>
      <c r="F15" s="49" t="n">
        <v>839114</v>
      </c>
      <c r="G15" s="49" t="s">
        <v>18</v>
      </c>
      <c r="H15" s="49" t="n">
        <v>211</v>
      </c>
      <c r="I15" s="49" t="n">
        <v>69443</v>
      </c>
      <c r="J15" s="49" t="n">
        <v>63021</v>
      </c>
      <c r="K15" s="49" t="n">
        <v>6422</v>
      </c>
    </row>
    <row r="16" customFormat="false" ht="13.5" hidden="false" customHeight="true" outlineLevel="0" collapsed="false">
      <c r="A16" s="35" t="s">
        <v>25</v>
      </c>
      <c r="B16" s="49" t="n">
        <v>6484997</v>
      </c>
      <c r="C16" s="49" t="n">
        <v>6415305</v>
      </c>
      <c r="D16" s="49" t="n">
        <v>2662707</v>
      </c>
      <c r="E16" s="49" t="n">
        <v>2982431</v>
      </c>
      <c r="F16" s="49" t="n">
        <v>770167</v>
      </c>
      <c r="G16" s="49" t="s">
        <v>18</v>
      </c>
      <c r="H16" s="49" t="n">
        <v>107</v>
      </c>
      <c r="I16" s="49" t="n">
        <v>69585</v>
      </c>
      <c r="J16" s="49" t="n">
        <v>57999</v>
      </c>
      <c r="K16" s="49" t="n">
        <v>11586</v>
      </c>
    </row>
    <row r="17" customFormat="false" ht="13.5" hidden="false" customHeight="true" outlineLevel="0" collapsed="false">
      <c r="A17" s="35" t="s">
        <v>26</v>
      </c>
      <c r="B17" s="49" t="n">
        <v>5293039</v>
      </c>
      <c r="C17" s="49" t="n">
        <v>5229694</v>
      </c>
      <c r="D17" s="49" t="n">
        <v>2179633</v>
      </c>
      <c r="E17" s="49" t="n">
        <v>2397280</v>
      </c>
      <c r="F17" s="49" t="n">
        <v>652781</v>
      </c>
      <c r="G17" s="49" t="s">
        <v>18</v>
      </c>
      <c r="H17" s="49" t="n">
        <v>240</v>
      </c>
      <c r="I17" s="49" t="n">
        <v>63105</v>
      </c>
      <c r="J17" s="49" t="n">
        <v>55656</v>
      </c>
      <c r="K17" s="49" t="n">
        <v>7449</v>
      </c>
    </row>
    <row r="18" customFormat="false" ht="13.5" hidden="false" customHeight="true" outlineLevel="0" collapsed="false">
      <c r="A18" s="35" t="s">
        <v>27</v>
      </c>
      <c r="B18" s="49" t="n">
        <v>5263452</v>
      </c>
      <c r="C18" s="49" t="n">
        <v>5215089</v>
      </c>
      <c r="D18" s="49" t="n">
        <v>2167057</v>
      </c>
      <c r="E18" s="49" t="n">
        <v>2358885</v>
      </c>
      <c r="F18" s="49" t="n">
        <v>689147</v>
      </c>
      <c r="G18" s="49" t="s">
        <v>18</v>
      </c>
      <c r="H18" s="49" t="n">
        <v>210</v>
      </c>
      <c r="I18" s="49" t="n">
        <v>48153</v>
      </c>
      <c r="J18" s="49" t="n">
        <v>43150</v>
      </c>
      <c r="K18" s="49" t="n">
        <v>5003</v>
      </c>
    </row>
    <row r="19" customFormat="false" ht="13.5" hidden="false" customHeight="true" outlineLevel="0" collapsed="false">
      <c r="A19" s="35" t="s">
        <v>28</v>
      </c>
      <c r="B19" s="49" t="n">
        <v>7476856</v>
      </c>
      <c r="C19" s="49" t="n">
        <v>7257359</v>
      </c>
      <c r="D19" s="49" t="n">
        <v>2992939</v>
      </c>
      <c r="E19" s="49" t="n">
        <v>3196571</v>
      </c>
      <c r="F19" s="49" t="n">
        <v>1067849</v>
      </c>
      <c r="G19" s="49" t="s">
        <v>18</v>
      </c>
      <c r="H19" s="49" t="n">
        <v>10</v>
      </c>
      <c r="I19" s="49" t="n">
        <v>219487</v>
      </c>
      <c r="J19" s="49" t="n">
        <v>78620</v>
      </c>
      <c r="K19" s="49" t="n">
        <v>140867</v>
      </c>
    </row>
    <row r="20" customFormat="false" ht="13.5" hidden="false" customHeight="true" outlineLevel="0" collapsed="false">
      <c r="A20" s="35" t="s">
        <v>29</v>
      </c>
      <c r="B20" s="49" t="n">
        <v>6620831</v>
      </c>
      <c r="C20" s="49" t="n">
        <v>6499181</v>
      </c>
      <c r="D20" s="49" t="n">
        <v>2785171</v>
      </c>
      <c r="E20" s="49" t="n">
        <v>2796108</v>
      </c>
      <c r="F20" s="49" t="n">
        <v>917902</v>
      </c>
      <c r="G20" s="49" t="s">
        <v>18</v>
      </c>
      <c r="H20" s="49" t="n">
        <v>96</v>
      </c>
      <c r="I20" s="49" t="n">
        <v>121554</v>
      </c>
      <c r="J20" s="49" t="n">
        <v>116490</v>
      </c>
      <c r="K20" s="49" t="n">
        <v>5064</v>
      </c>
    </row>
    <row r="21" customFormat="false" ht="13.5" hidden="false" customHeight="true" outlineLevel="0" collapsed="false">
      <c r="A21" s="35" t="s">
        <v>30</v>
      </c>
      <c r="B21" s="49" t="n">
        <v>30667328</v>
      </c>
      <c r="C21" s="49" t="n">
        <v>30375491</v>
      </c>
      <c r="D21" s="49" t="n">
        <v>7055641</v>
      </c>
      <c r="E21" s="49" t="n">
        <v>15163514</v>
      </c>
      <c r="F21" s="49" t="n">
        <v>8156336</v>
      </c>
      <c r="G21" s="49" t="s">
        <v>18</v>
      </c>
      <c r="H21" s="49" t="n">
        <v>37</v>
      </c>
      <c r="I21" s="49" t="n">
        <v>291800</v>
      </c>
      <c r="J21" s="49" t="n">
        <v>273656</v>
      </c>
      <c r="K21" s="49" t="n">
        <v>18144</v>
      </c>
    </row>
    <row r="22" customFormat="false" ht="13.5" hidden="false" customHeight="true" outlineLevel="0" collapsed="false">
      <c r="A22" s="35" t="s">
        <v>31</v>
      </c>
      <c r="B22" s="49" t="n">
        <v>9682206</v>
      </c>
      <c r="C22" s="49" t="n">
        <v>9504947</v>
      </c>
      <c r="D22" s="49" t="n">
        <v>2987259</v>
      </c>
      <c r="E22" s="49" t="n">
        <v>4706558</v>
      </c>
      <c r="F22" s="49" t="n">
        <v>1811130</v>
      </c>
      <c r="G22" s="49" t="s">
        <v>18</v>
      </c>
      <c r="H22" s="49" t="n">
        <v>396</v>
      </c>
      <c r="I22" s="49" t="n">
        <v>176863</v>
      </c>
      <c r="J22" s="49" t="n">
        <v>164239</v>
      </c>
      <c r="K22" s="49" t="n">
        <v>12624</v>
      </c>
    </row>
    <row r="23" customFormat="false" ht="13.5" hidden="false" customHeight="true" outlineLevel="0" collapsed="false">
      <c r="A23" s="35" t="s">
        <v>32</v>
      </c>
      <c r="B23" s="49" t="n">
        <v>9168067</v>
      </c>
      <c r="C23" s="49" t="n">
        <v>9069380</v>
      </c>
      <c r="D23" s="49" t="n">
        <v>3720091</v>
      </c>
      <c r="E23" s="49" t="n">
        <v>3976872</v>
      </c>
      <c r="F23" s="49" t="n">
        <v>1372417</v>
      </c>
      <c r="G23" s="49" t="s">
        <v>18</v>
      </c>
      <c r="H23" s="49" t="n">
        <v>29</v>
      </c>
      <c r="I23" s="49" t="n">
        <v>98658</v>
      </c>
      <c r="J23" s="49" t="n">
        <v>80837</v>
      </c>
      <c r="K23" s="49" t="n">
        <v>17821</v>
      </c>
    </row>
    <row r="24" customFormat="false" ht="13.5" hidden="false" customHeight="true" outlineLevel="0" collapsed="false">
      <c r="A24" s="35" t="s">
        <v>33</v>
      </c>
      <c r="B24" s="49" t="n">
        <v>3756539</v>
      </c>
      <c r="C24" s="49" t="n">
        <v>3720436</v>
      </c>
      <c r="D24" s="49" t="n">
        <v>1476594</v>
      </c>
      <c r="E24" s="49" t="n">
        <v>1725777</v>
      </c>
      <c r="F24" s="49" t="n">
        <v>518065</v>
      </c>
      <c r="G24" s="49" t="s">
        <v>18</v>
      </c>
      <c r="H24" s="49" t="s">
        <v>18</v>
      </c>
      <c r="I24" s="49" t="n">
        <v>36103</v>
      </c>
      <c r="J24" s="49" t="n">
        <v>28690</v>
      </c>
      <c r="K24" s="49" t="n">
        <v>7413</v>
      </c>
    </row>
    <row r="25" customFormat="false" ht="13.5" hidden="false" customHeight="true" outlineLevel="0" collapsed="false">
      <c r="A25" s="35" t="s">
        <v>34</v>
      </c>
      <c r="B25" s="49" t="n">
        <v>3471199</v>
      </c>
      <c r="C25" s="49" t="n">
        <v>3421122</v>
      </c>
      <c r="D25" s="49" t="n">
        <v>1470897</v>
      </c>
      <c r="E25" s="49" t="n">
        <v>1513401</v>
      </c>
      <c r="F25" s="49" t="n">
        <v>436824</v>
      </c>
      <c r="G25" s="49" t="s">
        <v>18</v>
      </c>
      <c r="H25" s="49" t="n">
        <v>342</v>
      </c>
      <c r="I25" s="49" t="n">
        <v>49735</v>
      </c>
      <c r="J25" s="49" t="n">
        <v>45153</v>
      </c>
      <c r="K25" s="49" t="n">
        <v>4582</v>
      </c>
    </row>
    <row r="26" customFormat="false" ht="13.5" hidden="false" customHeight="true" outlineLevel="0" collapsed="false">
      <c r="A26" s="35" t="s">
        <v>35</v>
      </c>
      <c r="B26" s="49" t="n">
        <v>2724256</v>
      </c>
      <c r="C26" s="49" t="n">
        <v>2694927</v>
      </c>
      <c r="D26" s="49" t="n">
        <v>1077073</v>
      </c>
      <c r="E26" s="49" t="n">
        <v>1223123</v>
      </c>
      <c r="F26" s="49" t="n">
        <v>394731</v>
      </c>
      <c r="G26" s="49" t="s">
        <v>18</v>
      </c>
      <c r="H26" s="49" t="n">
        <v>300</v>
      </c>
      <c r="I26" s="49" t="n">
        <v>29029</v>
      </c>
      <c r="J26" s="49" t="n">
        <v>27580</v>
      </c>
      <c r="K26" s="49" t="n">
        <v>1449</v>
      </c>
    </row>
    <row r="27" customFormat="false" ht="13.5" hidden="false" customHeight="true" outlineLevel="0" collapsed="false">
      <c r="A27" s="35" t="s">
        <v>36</v>
      </c>
      <c r="B27" s="49" t="n">
        <v>3028918</v>
      </c>
      <c r="C27" s="49" t="n">
        <v>2995842</v>
      </c>
      <c r="D27" s="49" t="n">
        <v>1312433</v>
      </c>
      <c r="E27" s="49" t="n">
        <v>1358526</v>
      </c>
      <c r="F27" s="49" t="n">
        <v>324883</v>
      </c>
      <c r="G27" s="49" t="s">
        <v>18</v>
      </c>
      <c r="H27" s="49" t="n">
        <v>686</v>
      </c>
      <c r="I27" s="49" t="n">
        <v>32390</v>
      </c>
      <c r="J27" s="49" t="n">
        <v>29975</v>
      </c>
      <c r="K27" s="49" t="n">
        <v>2415</v>
      </c>
    </row>
    <row r="28" customFormat="false" ht="13.5" hidden="false" customHeight="true" outlineLevel="0" collapsed="false">
      <c r="A28" s="35" t="s">
        <v>37</v>
      </c>
      <c r="B28" s="49" t="n">
        <v>7451706</v>
      </c>
      <c r="C28" s="49" t="n">
        <v>7428016</v>
      </c>
      <c r="D28" s="49" t="n">
        <v>2872441</v>
      </c>
      <c r="E28" s="49" t="n">
        <v>3281552</v>
      </c>
      <c r="F28" s="49" t="n">
        <v>1274023</v>
      </c>
      <c r="G28" s="49" t="s">
        <v>18</v>
      </c>
      <c r="H28" s="49" t="n">
        <v>889</v>
      </c>
      <c r="I28" s="49" t="n">
        <v>22801</v>
      </c>
      <c r="J28" s="49" t="n">
        <v>17881</v>
      </c>
      <c r="K28" s="49" t="n">
        <v>4920</v>
      </c>
    </row>
    <row r="29" customFormat="false" ht="13.5" hidden="false" customHeight="true" outlineLevel="0" collapsed="false">
      <c r="A29" s="35" t="s">
        <v>38</v>
      </c>
      <c r="B29" s="49" t="n">
        <v>5078020</v>
      </c>
      <c r="C29" s="49" t="n">
        <v>5012880</v>
      </c>
      <c r="D29" s="49" t="n">
        <v>2059575</v>
      </c>
      <c r="E29" s="49" t="n">
        <v>2252666</v>
      </c>
      <c r="F29" s="49" t="n">
        <v>700639</v>
      </c>
      <c r="G29" s="49" t="s">
        <v>18</v>
      </c>
      <c r="H29" s="49" t="n">
        <v>3591</v>
      </c>
      <c r="I29" s="49" t="n">
        <v>61549</v>
      </c>
      <c r="J29" s="49" t="n">
        <v>54423</v>
      </c>
      <c r="K29" s="49" t="n">
        <v>7126</v>
      </c>
    </row>
    <row r="30" customFormat="false" ht="13.5" hidden="false" customHeight="true" outlineLevel="0" collapsed="false">
      <c r="A30" s="35" t="s">
        <v>39</v>
      </c>
      <c r="B30" s="49" t="n">
        <v>8481136</v>
      </c>
      <c r="C30" s="49" t="n">
        <v>8329748</v>
      </c>
      <c r="D30" s="49" t="n">
        <v>3405119</v>
      </c>
      <c r="E30" s="49" t="n">
        <v>3790956</v>
      </c>
      <c r="F30" s="49" t="n">
        <v>1133673</v>
      </c>
      <c r="G30" s="49" t="s">
        <v>18</v>
      </c>
      <c r="H30" s="49" t="n">
        <v>278</v>
      </c>
      <c r="I30" s="49" t="n">
        <v>151110</v>
      </c>
      <c r="J30" s="49" t="n">
        <v>140272</v>
      </c>
      <c r="K30" s="49" t="n">
        <v>10838</v>
      </c>
    </row>
    <row r="31" customFormat="false" ht="13.5" hidden="false" customHeight="true" outlineLevel="0" collapsed="false">
      <c r="A31" s="35" t="s">
        <v>40</v>
      </c>
      <c r="B31" s="49" t="n">
        <v>12004602</v>
      </c>
      <c r="C31" s="49" t="n">
        <v>11721153</v>
      </c>
      <c r="D31" s="49" t="n">
        <v>3697819</v>
      </c>
      <c r="E31" s="49" t="n">
        <v>6286913</v>
      </c>
      <c r="F31" s="49" t="n">
        <v>1736421</v>
      </c>
      <c r="G31" s="49" t="s">
        <v>18</v>
      </c>
      <c r="H31" s="49" t="n">
        <v>847</v>
      </c>
      <c r="I31" s="49" t="n">
        <v>282602</v>
      </c>
      <c r="J31" s="49" t="n">
        <v>234027</v>
      </c>
      <c r="K31" s="49" t="n">
        <v>48575</v>
      </c>
    </row>
    <row r="32" customFormat="false" ht="13.5" hidden="false" customHeight="true" outlineLevel="0" collapsed="false">
      <c r="A32" s="35" t="s">
        <v>41</v>
      </c>
      <c r="B32" s="49" t="n">
        <v>5030603</v>
      </c>
      <c r="C32" s="49" t="n">
        <v>4976076</v>
      </c>
      <c r="D32" s="49" t="n">
        <v>2015549</v>
      </c>
      <c r="E32" s="49" t="n">
        <v>2298815</v>
      </c>
      <c r="F32" s="49" t="n">
        <v>661712</v>
      </c>
      <c r="G32" s="49" t="s">
        <v>18</v>
      </c>
      <c r="H32" s="49" t="n">
        <v>2002</v>
      </c>
      <c r="I32" s="49" t="n">
        <v>52525</v>
      </c>
      <c r="J32" s="49" t="n">
        <v>47505</v>
      </c>
      <c r="K32" s="49" t="n">
        <v>5020</v>
      </c>
    </row>
    <row r="33" customFormat="false" ht="13.5" hidden="false" customHeight="true" outlineLevel="0" collapsed="false">
      <c r="A33" s="35" t="s">
        <v>42</v>
      </c>
      <c r="B33" s="49" t="n">
        <v>3301948</v>
      </c>
      <c r="C33" s="49" t="n">
        <v>3287729</v>
      </c>
      <c r="D33" s="49" t="n">
        <v>1334469</v>
      </c>
      <c r="E33" s="49" t="n">
        <v>1516363</v>
      </c>
      <c r="F33" s="49" t="n">
        <v>436897</v>
      </c>
      <c r="G33" s="49" t="s">
        <v>18</v>
      </c>
      <c r="H33" s="49" t="n">
        <v>128</v>
      </c>
      <c r="I33" s="49" t="n">
        <v>14091</v>
      </c>
      <c r="J33" s="49" t="n">
        <v>11317</v>
      </c>
      <c r="K33" s="49" t="n">
        <v>2774</v>
      </c>
    </row>
    <row r="34" customFormat="false" ht="13.5" hidden="false" customHeight="true" outlineLevel="0" collapsed="false">
      <c r="A34" s="35" t="s">
        <v>43</v>
      </c>
      <c r="B34" s="49" t="n">
        <v>6594348</v>
      </c>
      <c r="C34" s="49" t="n">
        <v>6505388</v>
      </c>
      <c r="D34" s="49" t="n">
        <v>2509712</v>
      </c>
      <c r="E34" s="49" t="n">
        <v>2910957</v>
      </c>
      <c r="F34" s="49" t="n">
        <v>1084719</v>
      </c>
      <c r="G34" s="49" t="s">
        <v>18</v>
      </c>
      <c r="H34" s="49" t="n">
        <v>645</v>
      </c>
      <c r="I34" s="49" t="n">
        <v>88315</v>
      </c>
      <c r="J34" s="49" t="n">
        <v>71817</v>
      </c>
      <c r="K34" s="49" t="n">
        <v>16498</v>
      </c>
    </row>
    <row r="35" customFormat="false" ht="13.5" hidden="false" customHeight="true" outlineLevel="0" collapsed="false">
      <c r="A35" s="35" t="s">
        <v>44</v>
      </c>
      <c r="B35" s="49" t="n">
        <v>15979127</v>
      </c>
      <c r="C35" s="49" t="n">
        <v>15414793</v>
      </c>
      <c r="D35" s="49" t="n">
        <v>4896117</v>
      </c>
      <c r="E35" s="49" t="n">
        <v>8001436</v>
      </c>
      <c r="F35" s="49" t="n">
        <v>2517240</v>
      </c>
      <c r="G35" s="49" t="n">
        <v>2133</v>
      </c>
      <c r="H35" s="49" t="n">
        <v>68</v>
      </c>
      <c r="I35" s="49" t="n">
        <v>562133</v>
      </c>
      <c r="J35" s="49" t="n">
        <v>452212</v>
      </c>
      <c r="K35" s="49" t="n">
        <v>109921</v>
      </c>
    </row>
    <row r="36" customFormat="false" ht="13.5" hidden="false" customHeight="true" outlineLevel="0" collapsed="false">
      <c r="A36" s="35" t="s">
        <v>45</v>
      </c>
      <c r="B36" s="49" t="n">
        <v>11940695</v>
      </c>
      <c r="C36" s="49" t="n">
        <v>11759635</v>
      </c>
      <c r="D36" s="49" t="n">
        <v>4554347</v>
      </c>
      <c r="E36" s="49" t="n">
        <v>5233777</v>
      </c>
      <c r="F36" s="49" t="n">
        <v>1971511</v>
      </c>
      <c r="G36" s="49" t="s">
        <v>18</v>
      </c>
      <c r="H36" s="49" t="n">
        <v>622</v>
      </c>
      <c r="I36" s="49" t="n">
        <v>180438</v>
      </c>
      <c r="J36" s="49" t="n">
        <v>165923</v>
      </c>
      <c r="K36" s="49" t="n">
        <v>14515</v>
      </c>
    </row>
    <row r="37" customFormat="false" ht="13.5" hidden="false" customHeight="true" outlineLevel="0" collapsed="false">
      <c r="A37" s="35" t="s">
        <v>46</v>
      </c>
      <c r="B37" s="49" t="n">
        <v>2704753</v>
      </c>
      <c r="C37" s="49" t="n">
        <v>2649716</v>
      </c>
      <c r="D37" s="49" t="n">
        <v>1109968</v>
      </c>
      <c r="E37" s="49" t="n">
        <v>1170594</v>
      </c>
      <c r="F37" s="49" t="n">
        <v>369154</v>
      </c>
      <c r="G37" s="49" t="s">
        <v>18</v>
      </c>
      <c r="H37" s="49" t="n">
        <v>1391</v>
      </c>
      <c r="I37" s="49" t="n">
        <v>53646</v>
      </c>
      <c r="J37" s="49" t="n">
        <v>46161</v>
      </c>
      <c r="K37" s="49" t="n">
        <v>7485</v>
      </c>
    </row>
    <row r="38" customFormat="false" ht="13.5" hidden="false" customHeight="true" outlineLevel="0" collapsed="false">
      <c r="A38" s="35" t="s">
        <v>47</v>
      </c>
      <c r="B38" s="49" t="n">
        <v>3451618</v>
      </c>
      <c r="C38" s="49" t="n">
        <v>3394676</v>
      </c>
      <c r="D38" s="49" t="n">
        <v>1454967</v>
      </c>
      <c r="E38" s="49" t="n">
        <v>1538273</v>
      </c>
      <c r="F38" s="49" t="n">
        <v>401436</v>
      </c>
      <c r="G38" s="49" t="s">
        <v>18</v>
      </c>
      <c r="H38" s="49" t="n">
        <v>744</v>
      </c>
      <c r="I38" s="49" t="n">
        <v>56198</v>
      </c>
      <c r="J38" s="49" t="n">
        <v>50863</v>
      </c>
      <c r="K38" s="49" t="n">
        <v>5335</v>
      </c>
    </row>
    <row r="39" customFormat="false" ht="13.5" hidden="false" customHeight="true" outlineLevel="0" collapsed="false">
      <c r="A39" s="35" t="s">
        <v>48</v>
      </c>
      <c r="B39" s="49" t="n">
        <v>2375734</v>
      </c>
      <c r="C39" s="49" t="n">
        <v>2353941</v>
      </c>
      <c r="D39" s="49" t="n">
        <v>975341</v>
      </c>
      <c r="E39" s="49" t="n">
        <v>1113552</v>
      </c>
      <c r="F39" s="49" t="n">
        <v>265048</v>
      </c>
      <c r="G39" s="49" t="s">
        <v>18</v>
      </c>
      <c r="H39" s="49" t="n">
        <v>139</v>
      </c>
      <c r="I39" s="49" t="n">
        <v>21654</v>
      </c>
      <c r="J39" s="49" t="n">
        <v>19336</v>
      </c>
      <c r="K39" s="49" t="n">
        <v>2318</v>
      </c>
    </row>
    <row r="40" customFormat="false" ht="13.5" hidden="false" customHeight="true" outlineLevel="0" collapsed="false">
      <c r="A40" s="35" t="s">
        <v>49</v>
      </c>
      <c r="B40" s="49" t="n">
        <v>3458856</v>
      </c>
      <c r="C40" s="49" t="n">
        <v>3416813</v>
      </c>
      <c r="D40" s="49" t="n">
        <v>1440975</v>
      </c>
      <c r="E40" s="49" t="n">
        <v>1587665</v>
      </c>
      <c r="F40" s="49" t="n">
        <v>388173</v>
      </c>
      <c r="G40" s="49" t="s">
        <v>18</v>
      </c>
      <c r="H40" s="49" t="n">
        <v>685</v>
      </c>
      <c r="I40" s="49" t="n">
        <v>41358</v>
      </c>
      <c r="J40" s="49" t="n">
        <v>34981</v>
      </c>
      <c r="K40" s="49" t="n">
        <v>6377</v>
      </c>
    </row>
    <row r="41" customFormat="false" ht="13.5" hidden="false" customHeight="true" outlineLevel="0" collapsed="false">
      <c r="A41" s="35" t="s">
        <v>50</v>
      </c>
      <c r="B41" s="49" t="n">
        <v>5556674</v>
      </c>
      <c r="C41" s="49" t="n">
        <v>5413507</v>
      </c>
      <c r="D41" s="49" t="n">
        <v>2253040</v>
      </c>
      <c r="E41" s="49" t="n">
        <v>2396685</v>
      </c>
      <c r="F41" s="49" t="n">
        <v>763782</v>
      </c>
      <c r="G41" s="49" t="n">
        <v>70000</v>
      </c>
      <c r="H41" s="49" t="n">
        <v>34</v>
      </c>
      <c r="I41" s="49" t="n">
        <v>73133</v>
      </c>
      <c r="J41" s="49" t="n">
        <v>67061</v>
      </c>
      <c r="K41" s="49" t="n">
        <v>6072</v>
      </c>
    </row>
    <row r="42" customFormat="false" ht="13.5" hidden="false" customHeight="true" outlineLevel="0" collapsed="false">
      <c r="A42" s="35" t="s">
        <v>51</v>
      </c>
      <c r="B42" s="49" t="n">
        <v>7775766</v>
      </c>
      <c r="C42" s="49" t="n">
        <v>7657948</v>
      </c>
      <c r="D42" s="49" t="n">
        <v>3127894</v>
      </c>
      <c r="E42" s="49" t="n">
        <v>3505095</v>
      </c>
      <c r="F42" s="49" t="n">
        <v>1024959</v>
      </c>
      <c r="G42" s="49" t="s">
        <v>18</v>
      </c>
      <c r="H42" s="49" t="n">
        <v>748</v>
      </c>
      <c r="I42" s="49" t="n">
        <v>117070</v>
      </c>
      <c r="J42" s="49" t="n">
        <v>108882</v>
      </c>
      <c r="K42" s="49" t="n">
        <v>8188</v>
      </c>
    </row>
    <row r="43" customFormat="false" ht="13.5" hidden="false" customHeight="true" outlineLevel="0" collapsed="false">
      <c r="A43" s="35" t="s">
        <v>52</v>
      </c>
      <c r="B43" s="49" t="n">
        <v>5178742</v>
      </c>
      <c r="C43" s="49" t="n">
        <v>5103650</v>
      </c>
      <c r="D43" s="49" t="n">
        <v>2095575</v>
      </c>
      <c r="E43" s="49" t="n">
        <v>2355700</v>
      </c>
      <c r="F43" s="49" t="n">
        <v>652375</v>
      </c>
      <c r="G43" s="49" t="s">
        <v>18</v>
      </c>
      <c r="H43" s="49" t="n">
        <v>459</v>
      </c>
      <c r="I43" s="49" t="n">
        <v>74633</v>
      </c>
      <c r="J43" s="49" t="n">
        <v>56370</v>
      </c>
      <c r="K43" s="49" t="n">
        <v>18263</v>
      </c>
    </row>
    <row r="44" customFormat="false" ht="13.5" hidden="false" customHeight="true" outlineLevel="0" collapsed="false">
      <c r="A44" s="35" t="s">
        <v>53</v>
      </c>
      <c r="B44" s="49" t="n">
        <v>2988057</v>
      </c>
      <c r="C44" s="49" t="n">
        <v>2954491</v>
      </c>
      <c r="D44" s="49" t="n">
        <v>1240777</v>
      </c>
      <c r="E44" s="49" t="n">
        <v>1391773</v>
      </c>
      <c r="F44" s="49" t="n">
        <v>321941</v>
      </c>
      <c r="G44" s="49" t="s">
        <v>18</v>
      </c>
      <c r="H44" s="49" t="n">
        <v>83</v>
      </c>
      <c r="I44" s="49" t="n">
        <v>33483</v>
      </c>
      <c r="J44" s="49" t="n">
        <v>29573</v>
      </c>
      <c r="K44" s="49" t="n">
        <v>3910</v>
      </c>
    </row>
    <row r="45" customFormat="false" ht="13.5" hidden="false" customHeight="true" outlineLevel="0" collapsed="false">
      <c r="A45" s="35" t="s">
        <v>54</v>
      </c>
      <c r="B45" s="49" t="n">
        <v>2862719</v>
      </c>
      <c r="C45" s="49" t="n">
        <v>2827683</v>
      </c>
      <c r="D45" s="49" t="n">
        <v>1147932</v>
      </c>
      <c r="E45" s="49" t="n">
        <v>1287230</v>
      </c>
      <c r="F45" s="49" t="n">
        <v>392521</v>
      </c>
      <c r="G45" s="49" t="s">
        <v>18</v>
      </c>
      <c r="H45" s="49" t="n">
        <v>27</v>
      </c>
      <c r="I45" s="49" t="n">
        <v>35009</v>
      </c>
      <c r="J45" s="49" t="n">
        <v>32334</v>
      </c>
      <c r="K45" s="49" t="n">
        <v>2675</v>
      </c>
    </row>
    <row r="46" customFormat="false" ht="13.5" hidden="false" customHeight="true" outlineLevel="0" collapsed="false">
      <c r="A46" s="35" t="s">
        <v>55</v>
      </c>
      <c r="B46" s="49" t="n">
        <v>5009668</v>
      </c>
      <c r="C46" s="49" t="n">
        <v>4959717</v>
      </c>
      <c r="D46" s="49" t="n">
        <v>2090609</v>
      </c>
      <c r="E46" s="49" t="n">
        <v>2291750</v>
      </c>
      <c r="F46" s="49" t="n">
        <v>577358</v>
      </c>
      <c r="G46" s="49" t="s">
        <v>18</v>
      </c>
      <c r="H46" s="49" t="n">
        <v>811</v>
      </c>
      <c r="I46" s="49" t="n">
        <v>49140</v>
      </c>
      <c r="J46" s="49" t="n">
        <v>46106</v>
      </c>
      <c r="K46" s="49" t="n">
        <v>3034</v>
      </c>
    </row>
    <row r="47" customFormat="false" ht="13.5" hidden="false" customHeight="true" outlineLevel="0" collapsed="false">
      <c r="A47" s="35" t="s">
        <v>56</v>
      </c>
      <c r="B47" s="49" t="n">
        <v>3139856</v>
      </c>
      <c r="C47" s="49" t="n">
        <v>3062624</v>
      </c>
      <c r="D47" s="49" t="n">
        <v>1331867</v>
      </c>
      <c r="E47" s="49" t="n">
        <v>1440033</v>
      </c>
      <c r="F47" s="49" t="n">
        <v>290724</v>
      </c>
      <c r="G47" s="49" t="n">
        <v>55059</v>
      </c>
      <c r="H47" s="49" t="n">
        <v>132</v>
      </c>
      <c r="I47" s="49" t="n">
        <v>22041</v>
      </c>
      <c r="J47" s="49" t="n">
        <v>19513</v>
      </c>
      <c r="K47" s="49" t="n">
        <v>2528</v>
      </c>
    </row>
    <row r="48" customFormat="false" ht="13.5" hidden="false" customHeight="true" outlineLevel="0" collapsed="false">
      <c r="A48" s="35" t="s">
        <v>57</v>
      </c>
      <c r="B48" s="49" t="n">
        <v>13136092</v>
      </c>
      <c r="C48" s="49" t="n">
        <v>12980394</v>
      </c>
      <c r="D48" s="49" t="n">
        <v>5164018</v>
      </c>
      <c r="E48" s="49" t="n">
        <v>5790489</v>
      </c>
      <c r="F48" s="49" t="n">
        <v>2025887</v>
      </c>
      <c r="G48" s="49" t="s">
        <v>18</v>
      </c>
      <c r="H48" s="49" t="n">
        <v>347</v>
      </c>
      <c r="I48" s="49" t="n">
        <v>155351</v>
      </c>
      <c r="J48" s="49" t="n">
        <v>143759</v>
      </c>
      <c r="K48" s="49" t="n">
        <v>11592</v>
      </c>
    </row>
    <row r="49" customFormat="false" ht="13.5" hidden="false" customHeight="true" outlineLevel="0" collapsed="false">
      <c r="A49" s="35" t="s">
        <v>58</v>
      </c>
      <c r="B49" s="49" t="n">
        <v>3023911</v>
      </c>
      <c r="C49" s="49" t="n">
        <v>2996594</v>
      </c>
      <c r="D49" s="49" t="n">
        <v>1305245</v>
      </c>
      <c r="E49" s="49" t="n">
        <v>1347518</v>
      </c>
      <c r="F49" s="49" t="n">
        <v>343831</v>
      </c>
      <c r="G49" s="49" t="s">
        <v>18</v>
      </c>
      <c r="H49" s="49" t="n">
        <v>150</v>
      </c>
      <c r="I49" s="49" t="n">
        <v>27167</v>
      </c>
      <c r="J49" s="49" t="n">
        <v>24198</v>
      </c>
      <c r="K49" s="49" t="n">
        <v>2969</v>
      </c>
    </row>
    <row r="50" customFormat="false" ht="13.5" hidden="false" customHeight="true" outlineLevel="0" collapsed="false">
      <c r="A50" s="35" t="s">
        <v>59</v>
      </c>
      <c r="B50" s="49" t="n">
        <v>5607261</v>
      </c>
      <c r="C50" s="49" t="n">
        <v>5541498</v>
      </c>
      <c r="D50" s="49" t="n">
        <v>2351956</v>
      </c>
      <c r="E50" s="49" t="n">
        <v>2608365</v>
      </c>
      <c r="F50" s="49" t="n">
        <v>581177</v>
      </c>
      <c r="G50" s="49" t="s">
        <v>18</v>
      </c>
      <c r="H50" s="49" t="n">
        <v>50</v>
      </c>
      <c r="I50" s="49" t="n">
        <v>65713</v>
      </c>
      <c r="J50" s="49" t="n">
        <v>52800</v>
      </c>
      <c r="K50" s="49" t="n">
        <v>12913</v>
      </c>
    </row>
    <row r="51" customFormat="false" ht="13.5" hidden="false" customHeight="true" outlineLevel="0" collapsed="false">
      <c r="A51" s="35" t="s">
        <v>60</v>
      </c>
      <c r="B51" s="49" t="n">
        <v>6456127</v>
      </c>
      <c r="C51" s="49" t="n">
        <v>6360586</v>
      </c>
      <c r="D51" s="49" t="n">
        <v>2750272</v>
      </c>
      <c r="E51" s="49" t="n">
        <v>2896561</v>
      </c>
      <c r="F51" s="49" t="n">
        <v>713753</v>
      </c>
      <c r="G51" s="49" t="s">
        <v>18</v>
      </c>
      <c r="H51" s="49" t="n">
        <v>358</v>
      </c>
      <c r="I51" s="49" t="n">
        <v>95183</v>
      </c>
      <c r="J51" s="49" t="n">
        <v>64859</v>
      </c>
      <c r="K51" s="49" t="n">
        <v>30324</v>
      </c>
    </row>
    <row r="52" customFormat="false" ht="13.5" hidden="false" customHeight="true" outlineLevel="0" collapsed="false">
      <c r="A52" s="35" t="s">
        <v>61</v>
      </c>
      <c r="B52" s="49" t="n">
        <v>4358571</v>
      </c>
      <c r="C52" s="49" t="n">
        <v>4303332</v>
      </c>
      <c r="D52" s="49" t="n">
        <v>1831382</v>
      </c>
      <c r="E52" s="49" t="n">
        <v>2042342</v>
      </c>
      <c r="F52" s="49" t="n">
        <v>429608</v>
      </c>
      <c r="G52" s="49" t="s">
        <v>18</v>
      </c>
      <c r="H52" s="49" t="n">
        <v>120</v>
      </c>
      <c r="I52" s="49" t="n">
        <v>55119</v>
      </c>
      <c r="J52" s="49" t="n">
        <v>46388</v>
      </c>
      <c r="K52" s="49" t="n">
        <v>8731</v>
      </c>
    </row>
    <row r="53" customFormat="false" ht="13.5" hidden="false" customHeight="true" outlineLevel="0" collapsed="false">
      <c r="A53" s="35" t="s">
        <v>62</v>
      </c>
      <c r="B53" s="49" t="n">
        <v>3668402</v>
      </c>
      <c r="C53" s="49" t="n">
        <v>3618734</v>
      </c>
      <c r="D53" s="49" t="n">
        <v>1627302</v>
      </c>
      <c r="E53" s="49" t="n">
        <v>1604299</v>
      </c>
      <c r="F53" s="49" t="n">
        <v>387133</v>
      </c>
      <c r="G53" s="49" t="s">
        <v>18</v>
      </c>
      <c r="H53" s="49" t="n">
        <v>33</v>
      </c>
      <c r="I53" s="49" t="n">
        <v>49635</v>
      </c>
      <c r="J53" s="49" t="n">
        <v>44724</v>
      </c>
      <c r="K53" s="49" t="n">
        <v>4911</v>
      </c>
    </row>
    <row r="54" customFormat="false" ht="13.5" hidden="false" customHeight="true" outlineLevel="0" collapsed="false">
      <c r="A54" s="75" t="s">
        <v>63</v>
      </c>
      <c r="B54" s="51" t="n">
        <v>7261985</v>
      </c>
      <c r="C54" s="51" t="n">
        <v>7156705</v>
      </c>
      <c r="D54" s="51" t="n">
        <v>3020294</v>
      </c>
      <c r="E54" s="51" t="n">
        <v>3349178</v>
      </c>
      <c r="F54" s="51" t="n">
        <v>787233</v>
      </c>
      <c r="G54" s="51" t="n">
        <v>2700</v>
      </c>
      <c r="H54" s="51" t="n">
        <v>2318</v>
      </c>
      <c r="I54" s="51" t="n">
        <v>100262</v>
      </c>
      <c r="J54" s="51" t="n">
        <v>79106</v>
      </c>
      <c r="K54" s="51" t="n">
        <v>2115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5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4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54541504</v>
      </c>
      <c r="C8" s="47" t="n">
        <v>42538607</v>
      </c>
      <c r="D8" s="47" t="n">
        <v>8986103</v>
      </c>
      <c r="E8" s="47" t="n">
        <v>1749648</v>
      </c>
      <c r="F8" s="47" t="n">
        <v>31802856</v>
      </c>
      <c r="G8" s="47" t="n">
        <v>8382864</v>
      </c>
      <c r="H8" s="47" t="n">
        <v>917479</v>
      </c>
      <c r="I8" s="47" t="n">
        <v>2702554</v>
      </c>
      <c r="J8" s="47" t="n">
        <v>1276145</v>
      </c>
      <c r="K8" s="47" t="n">
        <v>1426409</v>
      </c>
    </row>
    <row r="9" customFormat="false" ht="13.5" hidden="false" customHeight="true" outlineLevel="0" collapsed="false">
      <c r="A9" s="35" t="s">
        <v>17</v>
      </c>
      <c r="B9" s="49" t="n">
        <v>3249469</v>
      </c>
      <c r="C9" s="49" t="n">
        <v>2502649</v>
      </c>
      <c r="D9" s="49" t="n">
        <v>610734</v>
      </c>
      <c r="E9" s="49" t="n">
        <v>1775</v>
      </c>
      <c r="F9" s="49" t="n">
        <v>1890140</v>
      </c>
      <c r="G9" s="49" t="n">
        <v>604543</v>
      </c>
      <c r="H9" s="49" t="n">
        <v>5639</v>
      </c>
      <c r="I9" s="49" t="n">
        <v>136638</v>
      </c>
      <c r="J9" s="49" t="n">
        <v>96176</v>
      </c>
      <c r="K9" s="49" t="n">
        <v>40462</v>
      </c>
    </row>
    <row r="10" customFormat="false" ht="13.5" hidden="false" customHeight="true" outlineLevel="0" collapsed="false">
      <c r="A10" s="35" t="s">
        <v>19</v>
      </c>
      <c r="B10" s="49" t="n">
        <v>740941</v>
      </c>
      <c r="C10" s="49" t="n">
        <v>595001</v>
      </c>
      <c r="D10" s="49" t="n">
        <v>193639</v>
      </c>
      <c r="E10" s="49" t="s">
        <v>18</v>
      </c>
      <c r="F10" s="49" t="n">
        <v>401362</v>
      </c>
      <c r="G10" s="49" t="n">
        <v>117600</v>
      </c>
      <c r="H10" s="49" t="n">
        <v>1351</v>
      </c>
      <c r="I10" s="49" t="n">
        <v>26989</v>
      </c>
      <c r="J10" s="49" t="n">
        <v>21770</v>
      </c>
      <c r="K10" s="49" t="n">
        <v>5219</v>
      </c>
    </row>
    <row r="11" customFormat="false" ht="13.5" hidden="false" customHeight="true" outlineLevel="0" collapsed="false">
      <c r="A11" s="35" t="s">
        <v>20</v>
      </c>
      <c r="B11" s="49" t="n">
        <v>942066</v>
      </c>
      <c r="C11" s="49" t="n">
        <v>791975</v>
      </c>
      <c r="D11" s="49" t="n">
        <v>205596</v>
      </c>
      <c r="E11" s="49" t="s">
        <v>18</v>
      </c>
      <c r="F11" s="49" t="n">
        <v>586379</v>
      </c>
      <c r="G11" s="49" t="n">
        <v>112500</v>
      </c>
      <c r="H11" s="49" t="n">
        <v>3953</v>
      </c>
      <c r="I11" s="49" t="n">
        <v>33638</v>
      </c>
      <c r="J11" s="49" t="n">
        <v>20233</v>
      </c>
      <c r="K11" s="49" t="n">
        <v>13405</v>
      </c>
    </row>
    <row r="12" customFormat="false" ht="13.5" hidden="false" customHeight="true" outlineLevel="0" collapsed="false">
      <c r="A12" s="35" t="s">
        <v>21</v>
      </c>
      <c r="B12" s="49" t="n">
        <v>975245</v>
      </c>
      <c r="C12" s="49" t="n">
        <v>717348</v>
      </c>
      <c r="D12" s="49" t="n">
        <v>168823</v>
      </c>
      <c r="E12" s="49" t="n">
        <v>50</v>
      </c>
      <c r="F12" s="49" t="n">
        <v>548475</v>
      </c>
      <c r="G12" s="49" t="n">
        <v>188123</v>
      </c>
      <c r="H12" s="49" t="n">
        <v>13941</v>
      </c>
      <c r="I12" s="49" t="n">
        <v>55833</v>
      </c>
      <c r="J12" s="49" t="n">
        <v>22331</v>
      </c>
      <c r="K12" s="49" t="n">
        <v>33502</v>
      </c>
    </row>
    <row r="13" customFormat="false" ht="13.5" hidden="false" customHeight="true" outlineLevel="0" collapsed="false">
      <c r="A13" s="35" t="s">
        <v>22</v>
      </c>
      <c r="B13" s="49" t="n">
        <v>815216</v>
      </c>
      <c r="C13" s="49" t="n">
        <v>580004</v>
      </c>
      <c r="D13" s="49" t="n">
        <v>205887</v>
      </c>
      <c r="E13" s="49" t="n">
        <v>1003</v>
      </c>
      <c r="F13" s="49" t="n">
        <v>373114</v>
      </c>
      <c r="G13" s="49" t="n">
        <v>207137</v>
      </c>
      <c r="H13" s="49" t="n">
        <v>1612</v>
      </c>
      <c r="I13" s="49" t="n">
        <v>26463</v>
      </c>
      <c r="J13" s="49" t="n">
        <v>15814</v>
      </c>
      <c r="K13" s="49" t="n">
        <v>10649</v>
      </c>
    </row>
    <row r="14" customFormat="false" ht="13.5" hidden="false" customHeight="true" outlineLevel="0" collapsed="false">
      <c r="A14" s="35" t="s">
        <v>23</v>
      </c>
      <c r="B14" s="49" t="n">
        <v>646753</v>
      </c>
      <c r="C14" s="49" t="n">
        <v>547387</v>
      </c>
      <c r="D14" s="49" t="n">
        <v>106288</v>
      </c>
      <c r="E14" s="49" t="s">
        <v>18</v>
      </c>
      <c r="F14" s="49" t="n">
        <v>441099</v>
      </c>
      <c r="G14" s="49" t="n">
        <v>59500</v>
      </c>
      <c r="H14" s="49" t="n">
        <v>10388</v>
      </c>
      <c r="I14" s="49" t="n">
        <v>29478</v>
      </c>
      <c r="J14" s="49" t="n">
        <v>9036</v>
      </c>
      <c r="K14" s="49" t="n">
        <v>20442</v>
      </c>
    </row>
    <row r="15" customFormat="false" ht="13.5" hidden="false" customHeight="true" outlineLevel="0" collapsed="false">
      <c r="A15" s="35" t="s">
        <v>24</v>
      </c>
      <c r="B15" s="49" t="n">
        <v>1243996</v>
      </c>
      <c r="C15" s="49" t="n">
        <v>1005382</v>
      </c>
      <c r="D15" s="49" t="n">
        <v>260012</v>
      </c>
      <c r="E15" s="49" t="n">
        <v>584</v>
      </c>
      <c r="F15" s="49" t="n">
        <v>744786</v>
      </c>
      <c r="G15" s="49" t="n">
        <v>176100</v>
      </c>
      <c r="H15" s="49" t="n">
        <v>11610</v>
      </c>
      <c r="I15" s="49" t="n">
        <v>50904</v>
      </c>
      <c r="J15" s="49" t="n">
        <v>32193</v>
      </c>
      <c r="K15" s="49" t="n">
        <v>18711</v>
      </c>
    </row>
    <row r="16" customFormat="false" ht="13.5" hidden="false" customHeight="true" outlineLevel="0" collapsed="false">
      <c r="A16" s="35" t="s">
        <v>25</v>
      </c>
      <c r="B16" s="49" t="n">
        <v>1506389</v>
      </c>
      <c r="C16" s="49" t="n">
        <v>1003253</v>
      </c>
      <c r="D16" s="49" t="n">
        <v>342197</v>
      </c>
      <c r="E16" s="49" t="n">
        <v>286</v>
      </c>
      <c r="F16" s="49" t="n">
        <v>660770</v>
      </c>
      <c r="G16" s="49" t="n">
        <v>423173</v>
      </c>
      <c r="H16" s="49" t="n">
        <v>7290</v>
      </c>
      <c r="I16" s="49" t="n">
        <v>72673</v>
      </c>
      <c r="J16" s="49" t="n">
        <v>28924</v>
      </c>
      <c r="K16" s="49" t="n">
        <v>43749</v>
      </c>
    </row>
    <row r="17" customFormat="false" ht="13.5" hidden="false" customHeight="true" outlineLevel="0" collapsed="false">
      <c r="A17" s="35" t="s">
        <v>26</v>
      </c>
      <c r="B17" s="49" t="n">
        <v>735253</v>
      </c>
      <c r="C17" s="49" t="n">
        <v>574434</v>
      </c>
      <c r="D17" s="49" t="n">
        <v>106940</v>
      </c>
      <c r="E17" s="49" t="s">
        <v>18</v>
      </c>
      <c r="F17" s="49" t="n">
        <v>467494</v>
      </c>
      <c r="G17" s="49" t="n">
        <v>89550</v>
      </c>
      <c r="H17" s="49" t="n">
        <v>9054</v>
      </c>
      <c r="I17" s="49" t="n">
        <v>62215</v>
      </c>
      <c r="J17" s="49" t="n">
        <v>26324</v>
      </c>
      <c r="K17" s="49" t="n">
        <v>35891</v>
      </c>
    </row>
    <row r="18" customFormat="false" ht="13.5" hidden="false" customHeight="true" outlineLevel="0" collapsed="false">
      <c r="A18" s="35" t="s">
        <v>27</v>
      </c>
      <c r="B18" s="49" t="n">
        <v>765994</v>
      </c>
      <c r="C18" s="49" t="n">
        <v>613199</v>
      </c>
      <c r="D18" s="49" t="n">
        <v>149425</v>
      </c>
      <c r="E18" s="49" t="s">
        <v>18</v>
      </c>
      <c r="F18" s="49" t="n">
        <v>463774</v>
      </c>
      <c r="G18" s="49" t="n">
        <v>99779</v>
      </c>
      <c r="H18" s="49" t="n">
        <v>16727</v>
      </c>
      <c r="I18" s="49" t="n">
        <v>36289</v>
      </c>
      <c r="J18" s="49" t="n">
        <v>20256</v>
      </c>
      <c r="K18" s="49" t="n">
        <v>16033</v>
      </c>
    </row>
    <row r="19" customFormat="false" ht="13.5" hidden="false" customHeight="true" outlineLevel="0" collapsed="false">
      <c r="A19" s="35" t="s">
        <v>28</v>
      </c>
      <c r="B19" s="49" t="n">
        <v>1739544</v>
      </c>
      <c r="C19" s="49" t="n">
        <v>1435420</v>
      </c>
      <c r="D19" s="49" t="n">
        <v>295726</v>
      </c>
      <c r="E19" s="49" t="s">
        <v>18</v>
      </c>
      <c r="F19" s="49" t="n">
        <v>1139694</v>
      </c>
      <c r="G19" s="49" t="n">
        <v>233000</v>
      </c>
      <c r="H19" s="49" t="n">
        <v>21160</v>
      </c>
      <c r="I19" s="49" t="n">
        <v>49964</v>
      </c>
      <c r="J19" s="49" t="n">
        <v>21788</v>
      </c>
      <c r="K19" s="49" t="n">
        <v>28176</v>
      </c>
    </row>
    <row r="20" customFormat="false" ht="13.5" hidden="false" customHeight="true" outlineLevel="0" collapsed="false">
      <c r="A20" s="35" t="s">
        <v>29</v>
      </c>
      <c r="B20" s="49" t="n">
        <v>1771103</v>
      </c>
      <c r="C20" s="49" t="n">
        <v>1549389</v>
      </c>
      <c r="D20" s="49" t="n">
        <v>254281</v>
      </c>
      <c r="E20" s="49" t="n">
        <v>5543</v>
      </c>
      <c r="F20" s="49" t="n">
        <v>1289565</v>
      </c>
      <c r="G20" s="49" t="n">
        <v>104150</v>
      </c>
      <c r="H20" s="49" t="n">
        <v>50252</v>
      </c>
      <c r="I20" s="49" t="n">
        <v>67312</v>
      </c>
      <c r="J20" s="49" t="n">
        <v>35856</v>
      </c>
      <c r="K20" s="49" t="n">
        <v>31456</v>
      </c>
    </row>
    <row r="21" customFormat="false" ht="13.5" hidden="false" customHeight="true" outlineLevel="0" collapsed="false">
      <c r="A21" s="35" t="s">
        <v>30</v>
      </c>
      <c r="B21" s="49" t="n">
        <v>5804682</v>
      </c>
      <c r="C21" s="49" t="n">
        <v>5537127</v>
      </c>
      <c r="D21" s="49" t="n">
        <v>205601</v>
      </c>
      <c r="E21" s="49" t="n">
        <v>1593287</v>
      </c>
      <c r="F21" s="49" t="n">
        <v>3738239</v>
      </c>
      <c r="G21" s="49" t="n">
        <v>149955</v>
      </c>
      <c r="H21" s="49" t="n">
        <v>13500</v>
      </c>
      <c r="I21" s="49" t="n">
        <v>104100</v>
      </c>
      <c r="J21" s="49" t="n">
        <v>83637</v>
      </c>
      <c r="K21" s="49" t="n">
        <v>20463</v>
      </c>
    </row>
    <row r="22" customFormat="false" ht="13.5" hidden="false" customHeight="true" outlineLevel="0" collapsed="false">
      <c r="A22" s="35" t="s">
        <v>31</v>
      </c>
      <c r="B22" s="49" t="n">
        <v>1473620</v>
      </c>
      <c r="C22" s="49" t="n">
        <v>1139928</v>
      </c>
      <c r="D22" s="49" t="n">
        <v>179138</v>
      </c>
      <c r="E22" s="49" t="n">
        <v>12343</v>
      </c>
      <c r="F22" s="49" t="n">
        <v>948447</v>
      </c>
      <c r="G22" s="49" t="n">
        <v>176498</v>
      </c>
      <c r="H22" s="49" t="n">
        <v>17533</v>
      </c>
      <c r="I22" s="49" t="n">
        <v>139661</v>
      </c>
      <c r="J22" s="49" t="n">
        <v>105854</v>
      </c>
      <c r="K22" s="49" t="n">
        <v>33807</v>
      </c>
    </row>
    <row r="23" customFormat="false" ht="13.5" hidden="false" customHeight="true" outlineLevel="0" collapsed="false">
      <c r="A23" s="35" t="s">
        <v>32</v>
      </c>
      <c r="B23" s="49" t="n">
        <v>1490722</v>
      </c>
      <c r="C23" s="49" t="n">
        <v>1123538</v>
      </c>
      <c r="D23" s="49" t="n">
        <v>226331</v>
      </c>
      <c r="E23" s="49" t="n">
        <v>3715</v>
      </c>
      <c r="F23" s="49" t="n">
        <v>893492</v>
      </c>
      <c r="G23" s="49" t="n">
        <v>284190</v>
      </c>
      <c r="H23" s="49" t="n">
        <v>22610</v>
      </c>
      <c r="I23" s="49" t="n">
        <v>60384</v>
      </c>
      <c r="J23" s="49" t="n">
        <v>32529</v>
      </c>
      <c r="K23" s="49" t="n">
        <v>27855</v>
      </c>
    </row>
    <row r="24" customFormat="false" ht="13.5" hidden="false" customHeight="true" outlineLevel="0" collapsed="false">
      <c r="A24" s="35" t="s">
        <v>33</v>
      </c>
      <c r="B24" s="49" t="n">
        <v>506788</v>
      </c>
      <c r="C24" s="49" t="n">
        <v>345653</v>
      </c>
      <c r="D24" s="49" t="n">
        <v>78260</v>
      </c>
      <c r="E24" s="49" t="s">
        <v>18</v>
      </c>
      <c r="F24" s="49" t="n">
        <v>267393</v>
      </c>
      <c r="G24" s="49" t="n">
        <v>112151</v>
      </c>
      <c r="H24" s="49" t="n">
        <v>6338</v>
      </c>
      <c r="I24" s="49" t="n">
        <v>42646</v>
      </c>
      <c r="J24" s="49" t="n">
        <v>13191</v>
      </c>
      <c r="K24" s="49" t="n">
        <v>29455</v>
      </c>
    </row>
    <row r="25" customFormat="false" ht="13.5" hidden="false" customHeight="true" outlineLevel="0" collapsed="false">
      <c r="A25" s="35" t="s">
        <v>34</v>
      </c>
      <c r="B25" s="49" t="n">
        <v>980761</v>
      </c>
      <c r="C25" s="49" t="n">
        <v>845408</v>
      </c>
      <c r="D25" s="49" t="n">
        <v>115915</v>
      </c>
      <c r="E25" s="49" t="n">
        <v>88133</v>
      </c>
      <c r="F25" s="49" t="n">
        <v>641360</v>
      </c>
      <c r="G25" s="49" t="n">
        <v>88650</v>
      </c>
      <c r="H25" s="49" t="n">
        <v>1342</v>
      </c>
      <c r="I25" s="49" t="n">
        <v>45361</v>
      </c>
      <c r="J25" s="49" t="n">
        <v>21603</v>
      </c>
      <c r="K25" s="49" t="n">
        <v>23758</v>
      </c>
    </row>
    <row r="26" customFormat="false" ht="13.5" hidden="false" customHeight="true" outlineLevel="0" collapsed="false">
      <c r="A26" s="35" t="s">
        <v>35</v>
      </c>
      <c r="B26" s="49" t="n">
        <v>583571</v>
      </c>
      <c r="C26" s="49" t="n">
        <v>454621</v>
      </c>
      <c r="D26" s="49" t="n">
        <v>119484</v>
      </c>
      <c r="E26" s="49" t="n">
        <v>49</v>
      </c>
      <c r="F26" s="49" t="n">
        <v>335088</v>
      </c>
      <c r="G26" s="49" t="n">
        <v>83462</v>
      </c>
      <c r="H26" s="49" t="n">
        <v>26634</v>
      </c>
      <c r="I26" s="49" t="n">
        <v>18854</v>
      </c>
      <c r="J26" s="49" t="n">
        <v>12228</v>
      </c>
      <c r="K26" s="49" t="n">
        <v>6626</v>
      </c>
    </row>
    <row r="27" customFormat="false" ht="13.5" hidden="false" customHeight="true" outlineLevel="0" collapsed="false">
      <c r="A27" s="35" t="s">
        <v>36</v>
      </c>
      <c r="B27" s="49" t="n">
        <v>426565</v>
      </c>
      <c r="C27" s="49" t="n">
        <v>324659</v>
      </c>
      <c r="D27" s="49" t="n">
        <v>82129</v>
      </c>
      <c r="E27" s="49" t="n">
        <v>405</v>
      </c>
      <c r="F27" s="49" t="n">
        <v>242125</v>
      </c>
      <c r="G27" s="49" t="n">
        <v>61200</v>
      </c>
      <c r="H27" s="49" t="n">
        <v>23216</v>
      </c>
      <c r="I27" s="49" t="n">
        <v>17490</v>
      </c>
      <c r="J27" s="49" t="n">
        <v>9794</v>
      </c>
      <c r="K27" s="49" t="n">
        <v>7696</v>
      </c>
    </row>
    <row r="28" customFormat="false" ht="13.5" hidden="false" customHeight="true" outlineLevel="0" collapsed="false">
      <c r="A28" s="35" t="s">
        <v>37</v>
      </c>
      <c r="B28" s="49" t="n">
        <v>1707993</v>
      </c>
      <c r="C28" s="49" t="n">
        <v>1359348</v>
      </c>
      <c r="D28" s="49" t="n">
        <v>259368</v>
      </c>
      <c r="E28" s="49" t="n">
        <v>3620</v>
      </c>
      <c r="F28" s="49" t="n">
        <v>1096360</v>
      </c>
      <c r="G28" s="49" t="n">
        <v>269327</v>
      </c>
      <c r="H28" s="49" t="n">
        <v>45633</v>
      </c>
      <c r="I28" s="49" t="n">
        <v>33685</v>
      </c>
      <c r="J28" s="49" t="n">
        <v>10588</v>
      </c>
      <c r="K28" s="49" t="n">
        <v>23097</v>
      </c>
    </row>
    <row r="29" customFormat="false" ht="13.5" hidden="false" customHeight="true" outlineLevel="0" collapsed="false">
      <c r="A29" s="35" t="s">
        <v>38</v>
      </c>
      <c r="B29" s="49" t="n">
        <v>1231545</v>
      </c>
      <c r="C29" s="49" t="n">
        <v>913479</v>
      </c>
      <c r="D29" s="49" t="n">
        <v>194905</v>
      </c>
      <c r="E29" s="49" t="n">
        <v>24671</v>
      </c>
      <c r="F29" s="49" t="n">
        <v>693903</v>
      </c>
      <c r="G29" s="49" t="n">
        <v>241850</v>
      </c>
      <c r="H29" s="49" t="n">
        <v>21940</v>
      </c>
      <c r="I29" s="49" t="n">
        <v>54276</v>
      </c>
      <c r="J29" s="49" t="n">
        <v>23996</v>
      </c>
      <c r="K29" s="49" t="n">
        <v>30280</v>
      </c>
    </row>
    <row r="30" customFormat="false" ht="13.5" hidden="false" customHeight="true" outlineLevel="0" collapsed="false">
      <c r="A30" s="35" t="s">
        <v>39</v>
      </c>
      <c r="B30" s="49" t="n">
        <v>1494808</v>
      </c>
      <c r="C30" s="49" t="n">
        <v>1216935</v>
      </c>
      <c r="D30" s="49" t="n">
        <v>211930</v>
      </c>
      <c r="E30" s="49" t="s">
        <v>18</v>
      </c>
      <c r="F30" s="49" t="n">
        <v>1005005</v>
      </c>
      <c r="G30" s="49" t="n">
        <v>151750</v>
      </c>
      <c r="H30" s="49" t="n">
        <v>73555</v>
      </c>
      <c r="I30" s="49" t="n">
        <v>52568</v>
      </c>
      <c r="J30" s="49" t="n">
        <v>33930</v>
      </c>
      <c r="K30" s="49" t="n">
        <v>18638</v>
      </c>
    </row>
    <row r="31" customFormat="false" ht="13.5" hidden="false" customHeight="true" outlineLevel="0" collapsed="false">
      <c r="A31" s="35" t="s">
        <v>40</v>
      </c>
      <c r="B31" s="49" t="n">
        <v>2340931</v>
      </c>
      <c r="C31" s="49" t="n">
        <v>1840264</v>
      </c>
      <c r="D31" s="49" t="n">
        <v>367882</v>
      </c>
      <c r="E31" s="49" t="s">
        <v>18</v>
      </c>
      <c r="F31" s="49" t="n">
        <v>1472382</v>
      </c>
      <c r="G31" s="49" t="n">
        <v>243485</v>
      </c>
      <c r="H31" s="49" t="n">
        <v>74772</v>
      </c>
      <c r="I31" s="49" t="n">
        <v>182410</v>
      </c>
      <c r="J31" s="49" t="n">
        <v>59034</v>
      </c>
      <c r="K31" s="49" t="n">
        <v>123376</v>
      </c>
    </row>
    <row r="32" customFormat="false" ht="13.5" hidden="false" customHeight="true" outlineLevel="0" collapsed="false">
      <c r="A32" s="35" t="s">
        <v>41</v>
      </c>
      <c r="B32" s="49" t="n">
        <v>702603</v>
      </c>
      <c r="C32" s="49" t="n">
        <v>555296</v>
      </c>
      <c r="D32" s="49" t="n">
        <v>117865</v>
      </c>
      <c r="E32" s="49" t="s">
        <v>18</v>
      </c>
      <c r="F32" s="49" t="n">
        <v>437431</v>
      </c>
      <c r="G32" s="49" t="n">
        <v>66200</v>
      </c>
      <c r="H32" s="49" t="n">
        <v>36157</v>
      </c>
      <c r="I32" s="49" t="n">
        <v>44950</v>
      </c>
      <c r="J32" s="49" t="n">
        <v>22413</v>
      </c>
      <c r="K32" s="49" t="n">
        <v>22537</v>
      </c>
    </row>
    <row r="33" customFormat="false" ht="13.5" hidden="false" customHeight="true" outlineLevel="0" collapsed="false">
      <c r="A33" s="35" t="s">
        <v>42</v>
      </c>
      <c r="B33" s="49" t="n">
        <v>313469</v>
      </c>
      <c r="C33" s="49" t="n">
        <v>233462</v>
      </c>
      <c r="D33" s="49" t="n">
        <v>53086</v>
      </c>
      <c r="E33" s="49" t="s">
        <v>18</v>
      </c>
      <c r="F33" s="49" t="n">
        <v>180376</v>
      </c>
      <c r="G33" s="49" t="n">
        <v>47282</v>
      </c>
      <c r="H33" s="49" t="n">
        <v>17861</v>
      </c>
      <c r="I33" s="49" t="n">
        <v>14864</v>
      </c>
      <c r="J33" s="49" t="n">
        <v>5908</v>
      </c>
      <c r="K33" s="49" t="n">
        <v>8956</v>
      </c>
    </row>
    <row r="34" customFormat="false" ht="13.5" hidden="false" customHeight="true" outlineLevel="0" collapsed="false">
      <c r="A34" s="35" t="s">
        <v>43</v>
      </c>
      <c r="B34" s="49" t="n">
        <v>737896</v>
      </c>
      <c r="C34" s="49" t="n">
        <v>451288</v>
      </c>
      <c r="D34" s="49" t="n">
        <v>145861</v>
      </c>
      <c r="E34" s="49" t="n">
        <v>1625</v>
      </c>
      <c r="F34" s="49" t="n">
        <v>303802</v>
      </c>
      <c r="G34" s="49" t="n">
        <v>206503</v>
      </c>
      <c r="H34" s="49" t="n">
        <v>43305</v>
      </c>
      <c r="I34" s="49" t="n">
        <v>36800</v>
      </c>
      <c r="J34" s="49" t="n">
        <v>10049</v>
      </c>
      <c r="K34" s="49" t="n">
        <v>26751</v>
      </c>
    </row>
    <row r="35" customFormat="false" ht="13.5" hidden="false" customHeight="true" outlineLevel="0" collapsed="false">
      <c r="A35" s="35" t="s">
        <v>44</v>
      </c>
      <c r="B35" s="49" t="n">
        <v>3502614</v>
      </c>
      <c r="C35" s="49" t="n">
        <v>2272471</v>
      </c>
      <c r="D35" s="49" t="n">
        <v>301562</v>
      </c>
      <c r="E35" s="49" t="s">
        <v>18</v>
      </c>
      <c r="F35" s="49" t="n">
        <v>1970909</v>
      </c>
      <c r="G35" s="49" t="n">
        <v>838988</v>
      </c>
      <c r="H35" s="49" t="n">
        <v>21100</v>
      </c>
      <c r="I35" s="49" t="n">
        <v>370055</v>
      </c>
      <c r="J35" s="49" t="n">
        <v>47677</v>
      </c>
      <c r="K35" s="49" t="n">
        <v>322378</v>
      </c>
    </row>
    <row r="36" customFormat="false" ht="13.5" hidden="false" customHeight="true" outlineLevel="0" collapsed="false">
      <c r="A36" s="35" t="s">
        <v>45</v>
      </c>
      <c r="B36" s="49" t="n">
        <v>2380974</v>
      </c>
      <c r="C36" s="49" t="n">
        <v>1725973</v>
      </c>
      <c r="D36" s="49" t="n">
        <v>313949</v>
      </c>
      <c r="E36" s="49" t="s">
        <v>18</v>
      </c>
      <c r="F36" s="49" t="n">
        <v>1412024</v>
      </c>
      <c r="G36" s="49" t="n">
        <v>450980</v>
      </c>
      <c r="H36" s="49" t="n">
        <v>54853</v>
      </c>
      <c r="I36" s="49" t="n">
        <v>149168</v>
      </c>
      <c r="J36" s="49" t="n">
        <v>92862</v>
      </c>
      <c r="K36" s="49" t="n">
        <v>56306</v>
      </c>
    </row>
    <row r="37" customFormat="false" ht="13.5" hidden="false" customHeight="true" outlineLevel="0" collapsed="false">
      <c r="A37" s="35" t="s">
        <v>46</v>
      </c>
      <c r="B37" s="49" t="n">
        <v>438654</v>
      </c>
      <c r="C37" s="49" t="n">
        <v>397320</v>
      </c>
      <c r="D37" s="49" t="n">
        <v>94053</v>
      </c>
      <c r="E37" s="49" t="n">
        <v>1950</v>
      </c>
      <c r="F37" s="49" t="n">
        <v>301317</v>
      </c>
      <c r="G37" s="49" t="s">
        <v>18</v>
      </c>
      <c r="H37" s="49" t="n">
        <v>11661</v>
      </c>
      <c r="I37" s="49" t="n">
        <v>29673</v>
      </c>
      <c r="J37" s="49" t="n">
        <v>16783</v>
      </c>
      <c r="K37" s="49" t="n">
        <v>12890</v>
      </c>
    </row>
    <row r="38" customFormat="false" ht="13.5" hidden="false" customHeight="true" outlineLevel="0" collapsed="false">
      <c r="A38" s="35" t="s">
        <v>47</v>
      </c>
      <c r="B38" s="49" t="n">
        <v>641810</v>
      </c>
      <c r="C38" s="49" t="n">
        <v>487420</v>
      </c>
      <c r="D38" s="49" t="n">
        <v>122701</v>
      </c>
      <c r="E38" s="49" t="s">
        <v>18</v>
      </c>
      <c r="F38" s="49" t="n">
        <v>364719</v>
      </c>
      <c r="G38" s="49" t="n">
        <v>84394</v>
      </c>
      <c r="H38" s="49" t="n">
        <v>34320</v>
      </c>
      <c r="I38" s="49" t="n">
        <v>35676</v>
      </c>
      <c r="J38" s="49" t="n">
        <v>18658</v>
      </c>
      <c r="K38" s="49" t="n">
        <v>17018</v>
      </c>
    </row>
    <row r="39" customFormat="false" ht="13.5" hidden="false" customHeight="true" outlineLevel="0" collapsed="false">
      <c r="A39" s="35" t="s">
        <v>48</v>
      </c>
      <c r="B39" s="49" t="n">
        <v>393230</v>
      </c>
      <c r="C39" s="49" t="n">
        <v>287877</v>
      </c>
      <c r="D39" s="49" t="n">
        <v>112179</v>
      </c>
      <c r="E39" s="49" t="s">
        <v>18</v>
      </c>
      <c r="F39" s="49" t="n">
        <v>175698</v>
      </c>
      <c r="G39" s="49" t="n">
        <v>87240</v>
      </c>
      <c r="H39" s="49" t="n">
        <v>6086</v>
      </c>
      <c r="I39" s="49" t="n">
        <v>12027</v>
      </c>
      <c r="J39" s="49" t="n">
        <v>8371</v>
      </c>
      <c r="K39" s="49" t="n">
        <v>3656</v>
      </c>
    </row>
    <row r="40" customFormat="false" ht="13.5" hidden="false" customHeight="true" outlineLevel="0" collapsed="false">
      <c r="A40" s="35" t="s">
        <v>49</v>
      </c>
      <c r="B40" s="49" t="n">
        <v>475491</v>
      </c>
      <c r="C40" s="49" t="n">
        <v>354585</v>
      </c>
      <c r="D40" s="49" t="n">
        <v>91742</v>
      </c>
      <c r="E40" s="49" t="s">
        <v>18</v>
      </c>
      <c r="F40" s="49" t="n">
        <v>262843</v>
      </c>
      <c r="G40" s="49" t="n">
        <v>72485</v>
      </c>
      <c r="H40" s="49" t="n">
        <v>21461</v>
      </c>
      <c r="I40" s="49" t="n">
        <v>26960</v>
      </c>
      <c r="J40" s="49" t="n">
        <v>10931</v>
      </c>
      <c r="K40" s="49" t="n">
        <v>16029</v>
      </c>
    </row>
    <row r="41" customFormat="false" ht="13.5" hidden="false" customHeight="true" outlineLevel="0" collapsed="false">
      <c r="A41" s="35" t="s">
        <v>50</v>
      </c>
      <c r="B41" s="49" t="n">
        <v>981256</v>
      </c>
      <c r="C41" s="49" t="n">
        <v>668350</v>
      </c>
      <c r="D41" s="49" t="n">
        <v>173783</v>
      </c>
      <c r="E41" s="49" t="n">
        <v>778</v>
      </c>
      <c r="F41" s="49" t="n">
        <v>493789</v>
      </c>
      <c r="G41" s="49" t="n">
        <v>240418</v>
      </c>
      <c r="H41" s="49" t="n">
        <v>12321</v>
      </c>
      <c r="I41" s="49" t="n">
        <v>60167</v>
      </c>
      <c r="J41" s="49" t="n">
        <v>33500</v>
      </c>
      <c r="K41" s="49" t="n">
        <v>26667</v>
      </c>
    </row>
    <row r="42" customFormat="false" ht="13.5" hidden="false" customHeight="true" outlineLevel="0" collapsed="false">
      <c r="A42" s="35" t="s">
        <v>51</v>
      </c>
      <c r="B42" s="49" t="n">
        <v>1229045</v>
      </c>
      <c r="C42" s="49" t="n">
        <v>871050</v>
      </c>
      <c r="D42" s="49" t="n">
        <v>228071</v>
      </c>
      <c r="E42" s="49" t="n">
        <v>500</v>
      </c>
      <c r="F42" s="49" t="n">
        <v>642479</v>
      </c>
      <c r="G42" s="49" t="n">
        <v>260759</v>
      </c>
      <c r="H42" s="49" t="n">
        <v>9886</v>
      </c>
      <c r="I42" s="49" t="n">
        <v>87350</v>
      </c>
      <c r="J42" s="49" t="n">
        <v>55630</v>
      </c>
      <c r="K42" s="49" t="n">
        <v>31720</v>
      </c>
    </row>
    <row r="43" customFormat="false" ht="13.5" hidden="false" customHeight="true" outlineLevel="0" collapsed="false">
      <c r="A43" s="35" t="s">
        <v>52</v>
      </c>
      <c r="B43" s="49" t="n">
        <v>670243</v>
      </c>
      <c r="C43" s="49" t="n">
        <v>564996</v>
      </c>
      <c r="D43" s="49" t="n">
        <v>176344</v>
      </c>
      <c r="E43" s="49" t="n">
        <v>1088</v>
      </c>
      <c r="F43" s="49" t="n">
        <v>387564</v>
      </c>
      <c r="G43" s="49" t="n">
        <v>46800</v>
      </c>
      <c r="H43" s="49" t="n">
        <v>13621</v>
      </c>
      <c r="I43" s="49" t="n">
        <v>44826</v>
      </c>
      <c r="J43" s="49" t="n">
        <v>15937</v>
      </c>
      <c r="K43" s="49" t="n">
        <v>28889</v>
      </c>
    </row>
    <row r="44" customFormat="false" ht="13.5" hidden="false" customHeight="true" outlineLevel="0" collapsed="false">
      <c r="A44" s="35" t="s">
        <v>53</v>
      </c>
      <c r="B44" s="49" t="n">
        <v>630877</v>
      </c>
      <c r="C44" s="49" t="n">
        <v>493724</v>
      </c>
      <c r="D44" s="49" t="n">
        <v>139877</v>
      </c>
      <c r="E44" s="49" t="n">
        <v>335</v>
      </c>
      <c r="F44" s="49" t="n">
        <v>353512</v>
      </c>
      <c r="G44" s="49" t="n">
        <v>96251</v>
      </c>
      <c r="H44" s="49" t="n">
        <v>11860</v>
      </c>
      <c r="I44" s="49" t="n">
        <v>29042</v>
      </c>
      <c r="J44" s="49" t="n">
        <v>12464</v>
      </c>
      <c r="K44" s="49" t="n">
        <v>16578</v>
      </c>
    </row>
    <row r="45" customFormat="false" ht="13.5" hidden="false" customHeight="true" outlineLevel="0" collapsed="false">
      <c r="A45" s="35" t="s">
        <v>54</v>
      </c>
      <c r="B45" s="49" t="n">
        <v>689266</v>
      </c>
      <c r="C45" s="49" t="n">
        <v>451966</v>
      </c>
      <c r="D45" s="49" t="n">
        <v>135262</v>
      </c>
      <c r="E45" s="49" t="s">
        <v>18</v>
      </c>
      <c r="F45" s="49" t="n">
        <v>316704</v>
      </c>
      <c r="G45" s="49" t="n">
        <v>169700</v>
      </c>
      <c r="H45" s="49" t="n">
        <v>18497</v>
      </c>
      <c r="I45" s="49" t="n">
        <v>49103</v>
      </c>
      <c r="J45" s="49" t="n">
        <v>15850</v>
      </c>
      <c r="K45" s="49" t="n">
        <v>33253</v>
      </c>
    </row>
    <row r="46" customFormat="false" ht="13.5" hidden="false" customHeight="true" outlineLevel="0" collapsed="false">
      <c r="A46" s="35" t="s">
        <v>55</v>
      </c>
      <c r="B46" s="49" t="n">
        <v>977371</v>
      </c>
      <c r="C46" s="49" t="n">
        <v>785820</v>
      </c>
      <c r="D46" s="49" t="n">
        <v>224396</v>
      </c>
      <c r="E46" s="49" t="n">
        <v>2779</v>
      </c>
      <c r="F46" s="49" t="n">
        <v>558645</v>
      </c>
      <c r="G46" s="49" t="n">
        <v>142491</v>
      </c>
      <c r="H46" s="49" t="n">
        <v>11627</v>
      </c>
      <c r="I46" s="49" t="n">
        <v>37433</v>
      </c>
      <c r="J46" s="49" t="n">
        <v>24808</v>
      </c>
      <c r="K46" s="49" t="n">
        <v>12625</v>
      </c>
    </row>
    <row r="47" customFormat="false" ht="13.5" hidden="false" customHeight="true" outlineLevel="0" collapsed="false">
      <c r="A47" s="35" t="s">
        <v>56</v>
      </c>
      <c r="B47" s="49" t="n">
        <v>397341</v>
      </c>
      <c r="C47" s="49" t="n">
        <v>316559</v>
      </c>
      <c r="D47" s="49" t="n">
        <v>87367</v>
      </c>
      <c r="E47" s="49" t="n">
        <v>2435</v>
      </c>
      <c r="F47" s="49" t="n">
        <v>226757</v>
      </c>
      <c r="G47" s="49" t="n">
        <v>63953</v>
      </c>
      <c r="H47" s="49" t="n">
        <v>7763</v>
      </c>
      <c r="I47" s="49" t="n">
        <v>9066</v>
      </c>
      <c r="J47" s="49" t="n">
        <v>6600</v>
      </c>
      <c r="K47" s="49" t="n">
        <v>2466</v>
      </c>
    </row>
    <row r="48" customFormat="false" ht="13.5" hidden="false" customHeight="true" outlineLevel="0" collapsed="false">
      <c r="A48" s="35" t="s">
        <v>57</v>
      </c>
      <c r="B48" s="49" t="n">
        <v>1502783</v>
      </c>
      <c r="C48" s="49" t="n">
        <v>1208789</v>
      </c>
      <c r="D48" s="49" t="n">
        <v>348729</v>
      </c>
      <c r="E48" s="49" t="n">
        <v>776</v>
      </c>
      <c r="F48" s="49" t="n">
        <v>859284</v>
      </c>
      <c r="G48" s="49" t="n">
        <v>196820</v>
      </c>
      <c r="H48" s="49" t="n">
        <v>18114</v>
      </c>
      <c r="I48" s="49" t="n">
        <v>79060</v>
      </c>
      <c r="J48" s="49" t="n">
        <v>32276</v>
      </c>
      <c r="K48" s="49" t="n">
        <v>46784</v>
      </c>
    </row>
    <row r="49" customFormat="false" ht="13.5" hidden="false" customHeight="true" outlineLevel="0" collapsed="false">
      <c r="A49" s="35" t="s">
        <v>58</v>
      </c>
      <c r="B49" s="49" t="n">
        <v>552971</v>
      </c>
      <c r="C49" s="49" t="n">
        <v>439094</v>
      </c>
      <c r="D49" s="49" t="n">
        <v>118366</v>
      </c>
      <c r="E49" s="49" t="n">
        <v>150</v>
      </c>
      <c r="F49" s="49" t="n">
        <v>320578</v>
      </c>
      <c r="G49" s="49" t="n">
        <v>75400</v>
      </c>
      <c r="H49" s="49" t="n">
        <v>26190</v>
      </c>
      <c r="I49" s="49" t="n">
        <v>12287</v>
      </c>
      <c r="J49" s="49" t="n">
        <v>6774</v>
      </c>
      <c r="K49" s="49" t="n">
        <v>5513</v>
      </c>
    </row>
    <row r="50" customFormat="false" ht="13.5" hidden="false" customHeight="true" outlineLevel="0" collapsed="false">
      <c r="A50" s="35" t="s">
        <v>59</v>
      </c>
      <c r="B50" s="49" t="n">
        <v>868489</v>
      </c>
      <c r="C50" s="49" t="n">
        <v>583411</v>
      </c>
      <c r="D50" s="49" t="n">
        <v>169283</v>
      </c>
      <c r="E50" s="49" t="n">
        <v>25</v>
      </c>
      <c r="F50" s="49" t="n">
        <v>414103</v>
      </c>
      <c r="G50" s="49" t="n">
        <v>249723</v>
      </c>
      <c r="H50" s="49" t="n">
        <v>4374</v>
      </c>
      <c r="I50" s="49" t="n">
        <v>30981</v>
      </c>
      <c r="J50" s="49" t="n">
        <v>16314</v>
      </c>
      <c r="K50" s="49" t="n">
        <v>14667</v>
      </c>
    </row>
    <row r="51" customFormat="false" ht="13.5" hidden="false" customHeight="true" outlineLevel="0" collapsed="false">
      <c r="A51" s="35" t="s">
        <v>60</v>
      </c>
      <c r="B51" s="49" t="n">
        <v>1021244</v>
      </c>
      <c r="C51" s="49" t="n">
        <v>809589</v>
      </c>
      <c r="D51" s="49" t="n">
        <v>255297</v>
      </c>
      <c r="E51" s="49" t="s">
        <v>18</v>
      </c>
      <c r="F51" s="49" t="n">
        <v>554292</v>
      </c>
      <c r="G51" s="49" t="n">
        <v>151950</v>
      </c>
      <c r="H51" s="49" t="n">
        <v>17517</v>
      </c>
      <c r="I51" s="49" t="n">
        <v>42188</v>
      </c>
      <c r="J51" s="49" t="n">
        <v>16224</v>
      </c>
      <c r="K51" s="49" t="n">
        <v>25964</v>
      </c>
    </row>
    <row r="52" customFormat="false" ht="13.5" hidden="false" customHeight="true" outlineLevel="0" collapsed="false">
      <c r="A52" s="35" t="s">
        <v>61</v>
      </c>
      <c r="B52" s="49" t="n">
        <v>645174</v>
      </c>
      <c r="C52" s="49" t="n">
        <v>485797</v>
      </c>
      <c r="D52" s="49" t="n">
        <v>134782</v>
      </c>
      <c r="E52" s="49" t="n">
        <v>854</v>
      </c>
      <c r="F52" s="49" t="n">
        <v>350161</v>
      </c>
      <c r="G52" s="49" t="n">
        <v>116310</v>
      </c>
      <c r="H52" s="49" t="n">
        <v>10723</v>
      </c>
      <c r="I52" s="49" t="n">
        <v>32344</v>
      </c>
      <c r="J52" s="49" t="n">
        <v>13582</v>
      </c>
      <c r="K52" s="49" t="n">
        <v>18762</v>
      </c>
    </row>
    <row r="53" customFormat="false" ht="13.5" hidden="false" customHeight="true" outlineLevel="0" collapsed="false">
      <c r="A53" s="35" t="s">
        <v>62</v>
      </c>
      <c r="B53" s="49" t="n">
        <v>591666</v>
      </c>
      <c r="C53" s="49" t="n">
        <v>448886</v>
      </c>
      <c r="D53" s="49" t="n">
        <v>201905</v>
      </c>
      <c r="E53" s="49" t="n">
        <v>853</v>
      </c>
      <c r="F53" s="49" t="n">
        <v>246128</v>
      </c>
      <c r="G53" s="49" t="n">
        <v>107930</v>
      </c>
      <c r="H53" s="49" t="n">
        <v>9005</v>
      </c>
      <c r="I53" s="49" t="n">
        <v>25845</v>
      </c>
      <c r="J53" s="49" t="n">
        <v>15408</v>
      </c>
      <c r="K53" s="49" t="n">
        <v>10437</v>
      </c>
    </row>
    <row r="54" customFormat="false" ht="13.5" hidden="false" customHeight="true" outlineLevel="0" collapsed="false">
      <c r="A54" s="75" t="s">
        <v>63</v>
      </c>
      <c r="B54" s="51" t="n">
        <v>1023082</v>
      </c>
      <c r="C54" s="51" t="n">
        <v>628483</v>
      </c>
      <c r="D54" s="51" t="n">
        <v>299152</v>
      </c>
      <c r="E54" s="51" t="n">
        <v>36</v>
      </c>
      <c r="F54" s="51" t="n">
        <v>329295</v>
      </c>
      <c r="G54" s="51" t="n">
        <v>332614</v>
      </c>
      <c r="H54" s="51" t="n">
        <v>19127</v>
      </c>
      <c r="I54" s="51" t="n">
        <v>42858</v>
      </c>
      <c r="J54" s="51" t="n">
        <v>20041</v>
      </c>
      <c r="K54" s="51" t="n">
        <v>228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5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4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65543534</v>
      </c>
      <c r="C8" s="47" t="n">
        <v>44987648</v>
      </c>
      <c r="D8" s="47" t="n">
        <v>5563424</v>
      </c>
      <c r="E8" s="47" t="n">
        <v>33085190</v>
      </c>
      <c r="F8" s="47" t="n">
        <v>6339034</v>
      </c>
      <c r="G8" s="47" t="n">
        <v>10553169</v>
      </c>
      <c r="H8" s="47" t="n">
        <v>4503405</v>
      </c>
      <c r="I8" s="47" t="n">
        <v>5499312</v>
      </c>
      <c r="J8" s="47" t="n">
        <v>3139280</v>
      </c>
      <c r="K8" s="47" t="n">
        <v>2360032</v>
      </c>
    </row>
    <row r="9" customFormat="false" ht="13.5" hidden="false" customHeight="true" outlineLevel="0" collapsed="false">
      <c r="A9" s="35" t="s">
        <v>17</v>
      </c>
      <c r="B9" s="49" t="n">
        <v>2867817</v>
      </c>
      <c r="C9" s="49" t="n">
        <v>2210152</v>
      </c>
      <c r="D9" s="49" t="n">
        <v>341699</v>
      </c>
      <c r="E9" s="49" t="n">
        <v>1280386</v>
      </c>
      <c r="F9" s="49" t="n">
        <v>588067</v>
      </c>
      <c r="G9" s="49" t="n">
        <v>397762</v>
      </c>
      <c r="H9" s="49" t="n">
        <v>16783</v>
      </c>
      <c r="I9" s="49" t="n">
        <v>243120</v>
      </c>
      <c r="J9" s="49" t="n">
        <v>190401</v>
      </c>
      <c r="K9" s="49" t="n">
        <v>52719</v>
      </c>
    </row>
    <row r="10" customFormat="false" ht="13.5" hidden="false" customHeight="true" outlineLevel="0" collapsed="false">
      <c r="A10" s="35" t="s">
        <v>19</v>
      </c>
      <c r="B10" s="49" t="n">
        <v>1187057</v>
      </c>
      <c r="C10" s="49" t="n">
        <v>878138</v>
      </c>
      <c r="D10" s="49" t="n">
        <v>92060</v>
      </c>
      <c r="E10" s="49" t="n">
        <v>752222</v>
      </c>
      <c r="F10" s="49" t="n">
        <v>33856</v>
      </c>
      <c r="G10" s="49" t="n">
        <v>254495</v>
      </c>
      <c r="H10" s="49" t="n">
        <v>10230</v>
      </c>
      <c r="I10" s="49" t="n">
        <v>44194</v>
      </c>
      <c r="J10" s="49" t="n">
        <v>26539</v>
      </c>
      <c r="K10" s="49" t="n">
        <v>17655</v>
      </c>
    </row>
    <row r="11" customFormat="false" ht="13.5" hidden="false" customHeight="true" outlineLevel="0" collapsed="false">
      <c r="A11" s="35" t="s">
        <v>20</v>
      </c>
      <c r="B11" s="49" t="n">
        <v>962133</v>
      </c>
      <c r="C11" s="49" t="n">
        <v>739427</v>
      </c>
      <c r="D11" s="49" t="n">
        <v>100963</v>
      </c>
      <c r="E11" s="49" t="n">
        <v>586716</v>
      </c>
      <c r="F11" s="49" t="n">
        <v>51748</v>
      </c>
      <c r="G11" s="49" t="n">
        <v>167346</v>
      </c>
      <c r="H11" s="49" t="n">
        <v>6370</v>
      </c>
      <c r="I11" s="49" t="n">
        <v>48990</v>
      </c>
      <c r="J11" s="49" t="n">
        <v>28737</v>
      </c>
      <c r="K11" s="49" t="n">
        <v>20253</v>
      </c>
    </row>
    <row r="12" customFormat="false" ht="13.5" hidden="false" customHeight="true" outlineLevel="0" collapsed="false">
      <c r="A12" s="35" t="s">
        <v>21</v>
      </c>
      <c r="B12" s="49" t="n">
        <v>972449</v>
      </c>
      <c r="C12" s="49" t="n">
        <v>620369</v>
      </c>
      <c r="D12" s="49" t="n">
        <v>109297</v>
      </c>
      <c r="E12" s="49" t="n">
        <v>356171</v>
      </c>
      <c r="F12" s="49" t="n">
        <v>154901</v>
      </c>
      <c r="G12" s="49" t="n">
        <v>189000</v>
      </c>
      <c r="H12" s="49" t="n">
        <v>70985</v>
      </c>
      <c r="I12" s="49" t="n">
        <v>92095</v>
      </c>
      <c r="J12" s="49" t="n">
        <v>28475</v>
      </c>
      <c r="K12" s="49" t="n">
        <v>63620</v>
      </c>
    </row>
    <row r="13" customFormat="false" ht="13.5" hidden="false" customHeight="true" outlineLevel="0" collapsed="false">
      <c r="A13" s="35" t="s">
        <v>22</v>
      </c>
      <c r="B13" s="49" t="n">
        <v>784221</v>
      </c>
      <c r="C13" s="49" t="n">
        <v>497784</v>
      </c>
      <c r="D13" s="49" t="n">
        <v>86825</v>
      </c>
      <c r="E13" s="49" t="n">
        <v>389272</v>
      </c>
      <c r="F13" s="49" t="n">
        <v>21687</v>
      </c>
      <c r="G13" s="49" t="n">
        <v>143000</v>
      </c>
      <c r="H13" s="49" t="n">
        <v>74047</v>
      </c>
      <c r="I13" s="49" t="n">
        <v>69390</v>
      </c>
      <c r="J13" s="49" t="n">
        <v>41051</v>
      </c>
      <c r="K13" s="49" t="n">
        <v>28339</v>
      </c>
    </row>
    <row r="14" customFormat="false" ht="13.5" hidden="false" customHeight="true" outlineLevel="0" collapsed="false">
      <c r="A14" s="35" t="s">
        <v>23</v>
      </c>
      <c r="B14" s="49" t="n">
        <v>694557</v>
      </c>
      <c r="C14" s="49" t="n">
        <v>389834</v>
      </c>
      <c r="D14" s="49" t="n">
        <v>105931</v>
      </c>
      <c r="E14" s="49" t="n">
        <v>257983</v>
      </c>
      <c r="F14" s="49" t="n">
        <v>25920</v>
      </c>
      <c r="G14" s="49" t="n">
        <v>115000</v>
      </c>
      <c r="H14" s="49" t="n">
        <v>115890</v>
      </c>
      <c r="I14" s="49" t="n">
        <v>73833</v>
      </c>
      <c r="J14" s="49" t="n">
        <v>21838</v>
      </c>
      <c r="K14" s="49" t="n">
        <v>51995</v>
      </c>
    </row>
    <row r="15" customFormat="false" ht="13.5" hidden="false" customHeight="true" outlineLevel="0" collapsed="false">
      <c r="A15" s="35" t="s">
        <v>24</v>
      </c>
      <c r="B15" s="49" t="n">
        <v>1499360</v>
      </c>
      <c r="C15" s="49" t="n">
        <v>937344</v>
      </c>
      <c r="D15" s="49" t="n">
        <v>224403</v>
      </c>
      <c r="E15" s="49" t="n">
        <v>702900</v>
      </c>
      <c r="F15" s="49" t="n">
        <v>10041</v>
      </c>
      <c r="G15" s="49" t="n">
        <v>277000</v>
      </c>
      <c r="H15" s="49" t="n">
        <v>164407</v>
      </c>
      <c r="I15" s="49" t="n">
        <v>120609</v>
      </c>
      <c r="J15" s="49" t="n">
        <v>74780</v>
      </c>
      <c r="K15" s="49" t="n">
        <v>45829</v>
      </c>
    </row>
    <row r="16" customFormat="false" ht="13.5" hidden="false" customHeight="true" outlineLevel="0" collapsed="false">
      <c r="A16" s="35" t="s">
        <v>25</v>
      </c>
      <c r="B16" s="49" t="n">
        <v>1141320</v>
      </c>
      <c r="C16" s="49" t="n">
        <v>835335</v>
      </c>
      <c r="D16" s="49" t="n">
        <v>92566</v>
      </c>
      <c r="E16" s="49" t="n">
        <v>741669</v>
      </c>
      <c r="F16" s="49" t="n">
        <v>1100</v>
      </c>
      <c r="G16" s="49" t="s">
        <v>18</v>
      </c>
      <c r="H16" s="49" t="n">
        <v>193594</v>
      </c>
      <c r="I16" s="49" t="n">
        <v>112391</v>
      </c>
      <c r="J16" s="49" t="n">
        <v>45548</v>
      </c>
      <c r="K16" s="49" t="n">
        <v>66843</v>
      </c>
    </row>
    <row r="17" customFormat="false" ht="13.5" hidden="false" customHeight="true" outlineLevel="0" collapsed="false">
      <c r="A17" s="35" t="s">
        <v>26</v>
      </c>
      <c r="B17" s="49" t="n">
        <v>1253666</v>
      </c>
      <c r="C17" s="49" t="n">
        <v>983044</v>
      </c>
      <c r="D17" s="49" t="n">
        <v>79111</v>
      </c>
      <c r="E17" s="49" t="n">
        <v>700317</v>
      </c>
      <c r="F17" s="49" t="n">
        <v>203616</v>
      </c>
      <c r="G17" s="49" t="s">
        <v>18</v>
      </c>
      <c r="H17" s="49" t="n">
        <v>180070</v>
      </c>
      <c r="I17" s="49" t="n">
        <v>90552</v>
      </c>
      <c r="J17" s="49" t="n">
        <v>74860</v>
      </c>
      <c r="K17" s="49" t="n">
        <v>15692</v>
      </c>
    </row>
    <row r="18" customFormat="false" ht="13.5" hidden="false" customHeight="true" outlineLevel="0" collapsed="false">
      <c r="A18" s="35" t="s">
        <v>27</v>
      </c>
      <c r="B18" s="49" t="n">
        <v>1199969</v>
      </c>
      <c r="C18" s="49" t="n">
        <v>687350</v>
      </c>
      <c r="D18" s="49" t="n">
        <v>79104</v>
      </c>
      <c r="E18" s="49" t="n">
        <v>514580</v>
      </c>
      <c r="F18" s="49" t="n">
        <v>93666</v>
      </c>
      <c r="G18" s="49" t="n">
        <v>141000</v>
      </c>
      <c r="H18" s="49" t="n">
        <v>224165</v>
      </c>
      <c r="I18" s="49" t="n">
        <v>147454</v>
      </c>
      <c r="J18" s="49" t="n">
        <v>107195</v>
      </c>
      <c r="K18" s="49" t="n">
        <v>40259</v>
      </c>
    </row>
    <row r="19" customFormat="false" ht="13.5" hidden="false" customHeight="true" outlineLevel="0" collapsed="false">
      <c r="A19" s="35" t="s">
        <v>28</v>
      </c>
      <c r="B19" s="49" t="n">
        <v>1767877</v>
      </c>
      <c r="C19" s="49" t="n">
        <v>1274125</v>
      </c>
      <c r="D19" s="49" t="n">
        <v>105473</v>
      </c>
      <c r="E19" s="49" t="n">
        <v>753215</v>
      </c>
      <c r="F19" s="49" t="n">
        <v>415437</v>
      </c>
      <c r="G19" s="49" t="n">
        <v>81000</v>
      </c>
      <c r="H19" s="49" t="n">
        <v>194203</v>
      </c>
      <c r="I19" s="49" t="n">
        <v>218549</v>
      </c>
      <c r="J19" s="49" t="n">
        <v>65722</v>
      </c>
      <c r="K19" s="49" t="n">
        <v>152827</v>
      </c>
    </row>
    <row r="20" customFormat="false" ht="13.5" hidden="false" customHeight="true" outlineLevel="0" collapsed="false">
      <c r="A20" s="35" t="s">
        <v>29</v>
      </c>
      <c r="B20" s="49" t="n">
        <v>1424510</v>
      </c>
      <c r="C20" s="49" t="n">
        <v>955923</v>
      </c>
      <c r="D20" s="49" t="n">
        <v>105333</v>
      </c>
      <c r="E20" s="49" t="n">
        <v>693560</v>
      </c>
      <c r="F20" s="49" t="n">
        <v>157030</v>
      </c>
      <c r="G20" s="49" t="n">
        <v>210500</v>
      </c>
      <c r="H20" s="49" t="n">
        <v>155396</v>
      </c>
      <c r="I20" s="49" t="n">
        <v>102691</v>
      </c>
      <c r="J20" s="49" t="n">
        <v>48750</v>
      </c>
      <c r="K20" s="49" t="n">
        <v>53941</v>
      </c>
    </row>
    <row r="21" customFormat="false" ht="13.5" hidden="false" customHeight="true" outlineLevel="0" collapsed="false">
      <c r="A21" s="35" t="s">
        <v>30</v>
      </c>
      <c r="B21" s="49" t="n">
        <v>8085372</v>
      </c>
      <c r="C21" s="49" t="n">
        <v>5106341</v>
      </c>
      <c r="D21" s="49" t="n">
        <v>253064</v>
      </c>
      <c r="E21" s="49" t="n">
        <v>4853277</v>
      </c>
      <c r="F21" s="49" t="s">
        <v>18</v>
      </c>
      <c r="G21" s="49" t="n">
        <v>2730800</v>
      </c>
      <c r="H21" s="49" t="s">
        <v>18</v>
      </c>
      <c r="I21" s="49" t="n">
        <v>248231</v>
      </c>
      <c r="J21" s="49" t="n">
        <v>240538</v>
      </c>
      <c r="K21" s="49" t="n">
        <v>7693</v>
      </c>
    </row>
    <row r="22" customFormat="false" ht="13.5" hidden="false" customHeight="true" outlineLevel="0" collapsed="false">
      <c r="A22" s="35" t="s">
        <v>31</v>
      </c>
      <c r="B22" s="49" t="n">
        <v>2856995</v>
      </c>
      <c r="C22" s="49" t="n">
        <v>2638817</v>
      </c>
      <c r="D22" s="49" t="n">
        <v>111506</v>
      </c>
      <c r="E22" s="49" t="n">
        <v>2003688</v>
      </c>
      <c r="F22" s="49" t="n">
        <v>523623</v>
      </c>
      <c r="G22" s="49" t="n">
        <v>101076</v>
      </c>
      <c r="H22" s="49" t="n">
        <v>9839</v>
      </c>
      <c r="I22" s="49" t="n">
        <v>107263</v>
      </c>
      <c r="J22" s="49" t="n">
        <v>64491</v>
      </c>
      <c r="K22" s="49" t="n">
        <v>42772</v>
      </c>
    </row>
    <row r="23" customFormat="false" ht="13.5" hidden="false" customHeight="true" outlineLevel="0" collapsed="false">
      <c r="A23" s="35" t="s">
        <v>32</v>
      </c>
      <c r="B23" s="49" t="n">
        <v>1786987</v>
      </c>
      <c r="C23" s="49" t="n">
        <v>1321585</v>
      </c>
      <c r="D23" s="49" t="n">
        <v>242434</v>
      </c>
      <c r="E23" s="49" t="n">
        <v>726832</v>
      </c>
      <c r="F23" s="49" t="n">
        <v>352319</v>
      </c>
      <c r="G23" s="49" t="n">
        <v>250500</v>
      </c>
      <c r="H23" s="49" t="n">
        <v>120802</v>
      </c>
      <c r="I23" s="49" t="n">
        <v>94100</v>
      </c>
      <c r="J23" s="49" t="n">
        <v>64095</v>
      </c>
      <c r="K23" s="49" t="n">
        <v>30005</v>
      </c>
    </row>
    <row r="24" customFormat="false" ht="13.5" hidden="false" customHeight="true" outlineLevel="0" collapsed="false">
      <c r="A24" s="35" t="s">
        <v>33</v>
      </c>
      <c r="B24" s="49" t="n">
        <v>982310</v>
      </c>
      <c r="C24" s="49" t="n">
        <v>600074</v>
      </c>
      <c r="D24" s="49" t="n">
        <v>133229</v>
      </c>
      <c r="E24" s="49" t="n">
        <v>321965</v>
      </c>
      <c r="F24" s="49" t="n">
        <v>144880</v>
      </c>
      <c r="G24" s="49" t="n">
        <v>200000</v>
      </c>
      <c r="H24" s="49" t="n">
        <v>54285</v>
      </c>
      <c r="I24" s="49" t="n">
        <v>127951</v>
      </c>
      <c r="J24" s="49" t="n">
        <v>91687</v>
      </c>
      <c r="K24" s="49" t="n">
        <v>36264</v>
      </c>
    </row>
    <row r="25" customFormat="false" ht="13.5" hidden="false" customHeight="true" outlineLevel="0" collapsed="false">
      <c r="A25" s="35" t="s">
        <v>34</v>
      </c>
      <c r="B25" s="49" t="n">
        <v>1119992</v>
      </c>
      <c r="C25" s="49" t="n">
        <v>897482</v>
      </c>
      <c r="D25" s="49" t="n">
        <v>98091</v>
      </c>
      <c r="E25" s="49" t="n">
        <v>616950</v>
      </c>
      <c r="F25" s="49" t="n">
        <v>182441</v>
      </c>
      <c r="G25" s="49" t="n">
        <v>20000</v>
      </c>
      <c r="H25" s="49" t="n">
        <v>154000</v>
      </c>
      <c r="I25" s="49" t="n">
        <v>48510</v>
      </c>
      <c r="J25" s="49" t="n">
        <v>37585</v>
      </c>
      <c r="K25" s="49" t="n">
        <v>10925</v>
      </c>
    </row>
    <row r="26" customFormat="false" ht="13.5" hidden="false" customHeight="true" outlineLevel="0" collapsed="false">
      <c r="A26" s="35" t="s">
        <v>35</v>
      </c>
      <c r="B26" s="49" t="n">
        <v>612845</v>
      </c>
      <c r="C26" s="49" t="n">
        <v>592450</v>
      </c>
      <c r="D26" s="49" t="n">
        <v>67352</v>
      </c>
      <c r="E26" s="49" t="n">
        <v>525098</v>
      </c>
      <c r="F26" s="49" t="s">
        <v>18</v>
      </c>
      <c r="G26" s="49" t="s">
        <v>18</v>
      </c>
      <c r="H26" s="49" t="s">
        <v>18</v>
      </c>
      <c r="I26" s="49" t="n">
        <v>20395</v>
      </c>
      <c r="J26" s="49" t="n">
        <v>14847</v>
      </c>
      <c r="K26" s="49" t="n">
        <v>5548</v>
      </c>
    </row>
    <row r="27" customFormat="false" ht="13.5" hidden="false" customHeight="true" outlineLevel="0" collapsed="false">
      <c r="A27" s="35" t="s">
        <v>36</v>
      </c>
      <c r="B27" s="49" t="n">
        <v>510612</v>
      </c>
      <c r="C27" s="49" t="n">
        <v>405174</v>
      </c>
      <c r="D27" s="49" t="n">
        <v>70074</v>
      </c>
      <c r="E27" s="49" t="n">
        <v>318479</v>
      </c>
      <c r="F27" s="49" t="n">
        <v>16621</v>
      </c>
      <c r="G27" s="49" t="n">
        <v>1000</v>
      </c>
      <c r="H27" s="49" t="n">
        <v>44780</v>
      </c>
      <c r="I27" s="49" t="n">
        <v>59685</v>
      </c>
      <c r="J27" s="49" t="n">
        <v>42144</v>
      </c>
      <c r="K27" s="49" t="n">
        <v>17514</v>
      </c>
    </row>
    <row r="28" customFormat="false" ht="13.5" hidden="false" customHeight="true" outlineLevel="0" collapsed="false">
      <c r="A28" s="35" t="s">
        <v>37</v>
      </c>
      <c r="B28" s="49" t="n">
        <v>1008725</v>
      </c>
      <c r="C28" s="49" t="n">
        <v>650950</v>
      </c>
      <c r="D28" s="49" t="n">
        <v>95847</v>
      </c>
      <c r="E28" s="49" t="n">
        <v>537686</v>
      </c>
      <c r="F28" s="49" t="n">
        <v>17417</v>
      </c>
      <c r="G28" s="49" t="n">
        <v>164500</v>
      </c>
      <c r="H28" s="49" t="n">
        <v>110997</v>
      </c>
      <c r="I28" s="49" t="n">
        <v>82278</v>
      </c>
      <c r="J28" s="49" t="n">
        <v>59886</v>
      </c>
      <c r="K28" s="49" t="n">
        <v>22392</v>
      </c>
    </row>
    <row r="29" customFormat="false" ht="13.5" hidden="false" customHeight="true" outlineLevel="0" collapsed="false">
      <c r="A29" s="35" t="s">
        <v>38</v>
      </c>
      <c r="B29" s="49" t="n">
        <v>1293896</v>
      </c>
      <c r="C29" s="49" t="n">
        <v>615348</v>
      </c>
      <c r="D29" s="49" t="n">
        <v>135050</v>
      </c>
      <c r="E29" s="49" t="n">
        <v>454724</v>
      </c>
      <c r="F29" s="49" t="n">
        <v>25574</v>
      </c>
      <c r="G29" s="49" t="n">
        <v>269000</v>
      </c>
      <c r="H29" s="49" t="n">
        <v>336276</v>
      </c>
      <c r="I29" s="49" t="n">
        <v>73272</v>
      </c>
      <c r="J29" s="49" t="n">
        <v>40127</v>
      </c>
      <c r="K29" s="49" t="n">
        <v>33145</v>
      </c>
    </row>
    <row r="30" customFormat="false" ht="13.5" hidden="false" customHeight="true" outlineLevel="0" collapsed="false">
      <c r="A30" s="35" t="s">
        <v>39</v>
      </c>
      <c r="B30" s="49" t="n">
        <v>2392322</v>
      </c>
      <c r="C30" s="49" t="n">
        <v>1498923</v>
      </c>
      <c r="D30" s="49" t="n">
        <v>144268</v>
      </c>
      <c r="E30" s="49" t="n">
        <v>1159929</v>
      </c>
      <c r="F30" s="49" t="n">
        <v>194726</v>
      </c>
      <c r="G30" s="49" t="n">
        <v>241000</v>
      </c>
      <c r="H30" s="49" t="n">
        <v>397694</v>
      </c>
      <c r="I30" s="49" t="n">
        <v>254705</v>
      </c>
      <c r="J30" s="49" t="n">
        <v>110850</v>
      </c>
      <c r="K30" s="49" t="n">
        <v>143855</v>
      </c>
    </row>
    <row r="31" customFormat="false" ht="13.5" hidden="false" customHeight="true" outlineLevel="0" collapsed="false">
      <c r="A31" s="35" t="s">
        <v>40</v>
      </c>
      <c r="B31" s="49" t="n">
        <v>2255459</v>
      </c>
      <c r="C31" s="49" t="n">
        <v>1332746</v>
      </c>
      <c r="D31" s="49" t="n">
        <v>151159</v>
      </c>
      <c r="E31" s="49" t="n">
        <v>988695</v>
      </c>
      <c r="F31" s="49" t="n">
        <v>192892</v>
      </c>
      <c r="G31" s="49" t="n">
        <v>322000</v>
      </c>
      <c r="H31" s="49" t="n">
        <v>257591</v>
      </c>
      <c r="I31" s="49" t="n">
        <v>343122</v>
      </c>
      <c r="J31" s="49" t="n">
        <v>214903</v>
      </c>
      <c r="K31" s="49" t="n">
        <v>128219</v>
      </c>
    </row>
    <row r="32" customFormat="false" ht="13.5" hidden="false" customHeight="true" outlineLevel="0" collapsed="false">
      <c r="A32" s="35" t="s">
        <v>41</v>
      </c>
      <c r="B32" s="49" t="n">
        <v>550394</v>
      </c>
      <c r="C32" s="49" t="n">
        <v>181465</v>
      </c>
      <c r="D32" s="49" t="n">
        <v>120898</v>
      </c>
      <c r="E32" s="49" t="n">
        <v>60567</v>
      </c>
      <c r="F32" s="49" t="s">
        <v>18</v>
      </c>
      <c r="G32" s="49" t="s">
        <v>18</v>
      </c>
      <c r="H32" s="49" t="n">
        <v>149955</v>
      </c>
      <c r="I32" s="49" t="n">
        <v>218974</v>
      </c>
      <c r="J32" s="49" t="n">
        <v>151029</v>
      </c>
      <c r="K32" s="49" t="n">
        <v>67945</v>
      </c>
    </row>
    <row r="33" customFormat="false" ht="13.5" hidden="false" customHeight="true" outlineLevel="0" collapsed="false">
      <c r="A33" s="35" t="s">
        <v>42</v>
      </c>
      <c r="B33" s="49" t="n">
        <v>707407</v>
      </c>
      <c r="C33" s="49" t="n">
        <v>490310</v>
      </c>
      <c r="D33" s="49" t="n">
        <v>32037</v>
      </c>
      <c r="E33" s="49" t="n">
        <v>457726</v>
      </c>
      <c r="F33" s="49" t="n">
        <v>547</v>
      </c>
      <c r="G33" s="49" t="n">
        <v>122000</v>
      </c>
      <c r="H33" s="49" t="n">
        <v>68077</v>
      </c>
      <c r="I33" s="49" t="n">
        <v>27020</v>
      </c>
      <c r="J33" s="49" t="n">
        <v>10387</v>
      </c>
      <c r="K33" s="49" t="n">
        <v>16633</v>
      </c>
    </row>
    <row r="34" customFormat="false" ht="13.5" hidden="false" customHeight="true" outlineLevel="0" collapsed="false">
      <c r="A34" s="35" t="s">
        <v>43</v>
      </c>
      <c r="B34" s="49" t="n">
        <v>1029543</v>
      </c>
      <c r="C34" s="49" t="n">
        <v>898343</v>
      </c>
      <c r="D34" s="49" t="n">
        <v>79781</v>
      </c>
      <c r="E34" s="49" t="n">
        <v>725433</v>
      </c>
      <c r="F34" s="49" t="n">
        <v>93129</v>
      </c>
      <c r="G34" s="49" t="n">
        <v>55000</v>
      </c>
      <c r="H34" s="49" t="n">
        <v>800</v>
      </c>
      <c r="I34" s="49" t="n">
        <v>75400</v>
      </c>
      <c r="J34" s="49" t="n">
        <v>9756</v>
      </c>
      <c r="K34" s="49" t="n">
        <v>65644</v>
      </c>
    </row>
    <row r="35" customFormat="false" ht="13.5" hidden="false" customHeight="true" outlineLevel="0" collapsed="false">
      <c r="A35" s="35" t="s">
        <v>44</v>
      </c>
      <c r="B35" s="49" t="n">
        <v>3950333</v>
      </c>
      <c r="C35" s="49" t="n">
        <v>3055758</v>
      </c>
      <c r="D35" s="49" t="n">
        <v>140838</v>
      </c>
      <c r="E35" s="49" t="n">
        <v>1918647</v>
      </c>
      <c r="F35" s="49" t="n">
        <v>996273</v>
      </c>
      <c r="G35" s="49" t="n">
        <v>536355</v>
      </c>
      <c r="H35" s="49" t="n">
        <v>2400</v>
      </c>
      <c r="I35" s="49" t="n">
        <v>355820</v>
      </c>
      <c r="J35" s="49" t="n">
        <v>10267</v>
      </c>
      <c r="K35" s="49" t="n">
        <v>345553</v>
      </c>
    </row>
    <row r="36" customFormat="false" ht="13.5" hidden="false" customHeight="true" outlineLevel="0" collapsed="false">
      <c r="A36" s="35" t="s">
        <v>45</v>
      </c>
      <c r="B36" s="49" t="n">
        <v>2246242</v>
      </c>
      <c r="C36" s="49" t="n">
        <v>1632785</v>
      </c>
      <c r="D36" s="49" t="n">
        <v>121051</v>
      </c>
      <c r="E36" s="49" t="n">
        <v>917504</v>
      </c>
      <c r="F36" s="49" t="n">
        <v>594230</v>
      </c>
      <c r="G36" s="49" t="n">
        <v>225000</v>
      </c>
      <c r="H36" s="49" t="n">
        <v>99333</v>
      </c>
      <c r="I36" s="49" t="n">
        <v>289124</v>
      </c>
      <c r="J36" s="49" t="n">
        <v>241985</v>
      </c>
      <c r="K36" s="49" t="n">
        <v>47139</v>
      </c>
    </row>
    <row r="37" customFormat="false" ht="13.5" hidden="false" customHeight="true" outlineLevel="0" collapsed="false">
      <c r="A37" s="35" t="s">
        <v>46</v>
      </c>
      <c r="B37" s="49" t="n">
        <v>1323844</v>
      </c>
      <c r="C37" s="49" t="n">
        <v>1234596</v>
      </c>
      <c r="D37" s="49" t="n">
        <v>92932</v>
      </c>
      <c r="E37" s="49" t="n">
        <v>1127290</v>
      </c>
      <c r="F37" s="49" t="n">
        <v>14374</v>
      </c>
      <c r="G37" s="49" t="n">
        <v>10870</v>
      </c>
      <c r="H37" s="49" t="n">
        <v>14571</v>
      </c>
      <c r="I37" s="49" t="n">
        <v>63807</v>
      </c>
      <c r="J37" s="49" t="n">
        <v>38421</v>
      </c>
      <c r="K37" s="49" t="n">
        <v>25386</v>
      </c>
    </row>
    <row r="38" customFormat="false" ht="13.5" hidden="false" customHeight="true" outlineLevel="0" collapsed="false">
      <c r="A38" s="35" t="s">
        <v>47</v>
      </c>
      <c r="B38" s="49" t="n">
        <v>1142758</v>
      </c>
      <c r="C38" s="49" t="n">
        <v>505949</v>
      </c>
      <c r="D38" s="49" t="n">
        <v>79587</v>
      </c>
      <c r="E38" s="49" t="n">
        <v>415424</v>
      </c>
      <c r="F38" s="49" t="n">
        <v>10938</v>
      </c>
      <c r="G38" s="49" t="n">
        <v>306000</v>
      </c>
      <c r="H38" s="49" t="n">
        <v>119333</v>
      </c>
      <c r="I38" s="49" t="n">
        <v>211476</v>
      </c>
      <c r="J38" s="49" t="n">
        <v>103649</v>
      </c>
      <c r="K38" s="49" t="n">
        <v>107827</v>
      </c>
    </row>
    <row r="39" customFormat="false" ht="13.5" hidden="false" customHeight="true" outlineLevel="0" collapsed="false">
      <c r="A39" s="35" t="s">
        <v>48</v>
      </c>
      <c r="B39" s="49" t="n">
        <v>960176</v>
      </c>
      <c r="C39" s="49" t="n">
        <v>594393</v>
      </c>
      <c r="D39" s="49" t="n">
        <v>142533</v>
      </c>
      <c r="E39" s="49" t="n">
        <v>447189</v>
      </c>
      <c r="F39" s="49" t="n">
        <v>4671</v>
      </c>
      <c r="G39" s="49" t="n">
        <v>173000</v>
      </c>
      <c r="H39" s="49" t="n">
        <v>147756</v>
      </c>
      <c r="I39" s="49" t="n">
        <v>45027</v>
      </c>
      <c r="J39" s="49" t="n">
        <v>30361</v>
      </c>
      <c r="K39" s="49" t="n">
        <v>14666</v>
      </c>
    </row>
    <row r="40" customFormat="false" ht="13.5" hidden="false" customHeight="true" outlineLevel="0" collapsed="false">
      <c r="A40" s="35" t="s">
        <v>49</v>
      </c>
      <c r="B40" s="49" t="n">
        <v>669618</v>
      </c>
      <c r="C40" s="49" t="n">
        <v>623086</v>
      </c>
      <c r="D40" s="49" t="n">
        <v>99053</v>
      </c>
      <c r="E40" s="49" t="n">
        <v>517812</v>
      </c>
      <c r="F40" s="49" t="n">
        <v>6221</v>
      </c>
      <c r="G40" s="49" t="s">
        <v>18</v>
      </c>
      <c r="H40" s="49" t="n">
        <v>3363</v>
      </c>
      <c r="I40" s="49" t="n">
        <v>43169</v>
      </c>
      <c r="J40" s="49" t="n">
        <v>21876</v>
      </c>
      <c r="K40" s="49" t="n">
        <v>21293</v>
      </c>
    </row>
    <row r="41" customFormat="false" ht="13.5" hidden="false" customHeight="true" outlineLevel="0" collapsed="false">
      <c r="A41" s="35" t="s">
        <v>50</v>
      </c>
      <c r="B41" s="49" t="n">
        <v>925457</v>
      </c>
      <c r="C41" s="49" t="n">
        <v>621039</v>
      </c>
      <c r="D41" s="49" t="n">
        <v>116716</v>
      </c>
      <c r="E41" s="49" t="n">
        <v>416964</v>
      </c>
      <c r="F41" s="49" t="n">
        <v>87359</v>
      </c>
      <c r="G41" s="49" t="n">
        <v>171081</v>
      </c>
      <c r="H41" s="49" t="n">
        <v>18000</v>
      </c>
      <c r="I41" s="49" t="n">
        <v>115337</v>
      </c>
      <c r="J41" s="49" t="n">
        <v>52529</v>
      </c>
      <c r="K41" s="49" t="n">
        <v>62808</v>
      </c>
    </row>
    <row r="42" customFormat="false" ht="13.5" hidden="false" customHeight="true" outlineLevel="0" collapsed="false">
      <c r="A42" s="35" t="s">
        <v>51</v>
      </c>
      <c r="B42" s="49" t="n">
        <v>1201189</v>
      </c>
      <c r="C42" s="49" t="n">
        <v>496893</v>
      </c>
      <c r="D42" s="49" t="n">
        <v>176927</v>
      </c>
      <c r="E42" s="49" t="n">
        <v>243899</v>
      </c>
      <c r="F42" s="49" t="n">
        <v>76067</v>
      </c>
      <c r="G42" s="49" t="n">
        <v>387700</v>
      </c>
      <c r="H42" s="49" t="n">
        <v>90818</v>
      </c>
      <c r="I42" s="49" t="n">
        <v>225778</v>
      </c>
      <c r="J42" s="49" t="n">
        <v>181924</v>
      </c>
      <c r="K42" s="49" t="n">
        <v>43854</v>
      </c>
    </row>
    <row r="43" customFormat="false" ht="13.5" hidden="false" customHeight="true" outlineLevel="0" collapsed="false">
      <c r="A43" s="35" t="s">
        <v>52</v>
      </c>
      <c r="B43" s="49" t="n">
        <v>941028</v>
      </c>
      <c r="C43" s="49" t="n">
        <v>461820</v>
      </c>
      <c r="D43" s="49" t="n">
        <v>149315</v>
      </c>
      <c r="E43" s="49" t="n">
        <v>170460</v>
      </c>
      <c r="F43" s="49" t="n">
        <v>142045</v>
      </c>
      <c r="G43" s="49" t="n">
        <v>344734</v>
      </c>
      <c r="H43" s="49" t="n">
        <v>56318</v>
      </c>
      <c r="I43" s="49" t="n">
        <v>78156</v>
      </c>
      <c r="J43" s="49" t="n">
        <v>47541</v>
      </c>
      <c r="K43" s="49" t="n">
        <v>30615</v>
      </c>
    </row>
    <row r="44" customFormat="false" ht="13.5" hidden="false" customHeight="true" outlineLevel="0" collapsed="false">
      <c r="A44" s="35" t="s">
        <v>53</v>
      </c>
      <c r="B44" s="49" t="n">
        <v>836363</v>
      </c>
      <c r="C44" s="49" t="n">
        <v>542767</v>
      </c>
      <c r="D44" s="49" t="n">
        <v>91324</v>
      </c>
      <c r="E44" s="49" t="n">
        <v>333087</v>
      </c>
      <c r="F44" s="49" t="n">
        <v>118356</v>
      </c>
      <c r="G44" s="49" t="n">
        <v>126000</v>
      </c>
      <c r="H44" s="49" t="n">
        <v>111909</v>
      </c>
      <c r="I44" s="49" t="n">
        <v>55687</v>
      </c>
      <c r="J44" s="49" t="n">
        <v>43055</v>
      </c>
      <c r="K44" s="49" t="n">
        <v>12632</v>
      </c>
    </row>
    <row r="45" customFormat="false" ht="13.5" hidden="false" customHeight="true" outlineLevel="0" collapsed="false">
      <c r="A45" s="35" t="s">
        <v>54</v>
      </c>
      <c r="B45" s="49" t="n">
        <v>779745</v>
      </c>
      <c r="C45" s="49" t="n">
        <v>379002</v>
      </c>
      <c r="D45" s="49" t="n">
        <v>111715</v>
      </c>
      <c r="E45" s="49" t="n">
        <v>199662</v>
      </c>
      <c r="F45" s="49" t="n">
        <v>67625</v>
      </c>
      <c r="G45" s="49" t="n">
        <v>212000</v>
      </c>
      <c r="H45" s="49" t="n">
        <v>117350</v>
      </c>
      <c r="I45" s="49" t="n">
        <v>71393</v>
      </c>
      <c r="J45" s="49" t="n">
        <v>47068</v>
      </c>
      <c r="K45" s="49" t="n">
        <v>24325</v>
      </c>
    </row>
    <row r="46" customFormat="false" ht="13.5" hidden="false" customHeight="true" outlineLevel="0" collapsed="false">
      <c r="A46" s="35" t="s">
        <v>55</v>
      </c>
      <c r="B46" s="49" t="n">
        <v>900215</v>
      </c>
      <c r="C46" s="49" t="n">
        <v>455664</v>
      </c>
      <c r="D46" s="49" t="n">
        <v>86407</v>
      </c>
      <c r="E46" s="49" t="n">
        <v>331200</v>
      </c>
      <c r="F46" s="49" t="n">
        <v>38057</v>
      </c>
      <c r="G46" s="49" t="n">
        <v>163000</v>
      </c>
      <c r="H46" s="49" t="n">
        <v>104671</v>
      </c>
      <c r="I46" s="49" t="n">
        <v>176880</v>
      </c>
      <c r="J46" s="49" t="n">
        <v>130863</v>
      </c>
      <c r="K46" s="49" t="n">
        <v>46017</v>
      </c>
    </row>
    <row r="47" customFormat="false" ht="13.5" hidden="false" customHeight="true" outlineLevel="0" collapsed="false">
      <c r="A47" s="35" t="s">
        <v>56</v>
      </c>
      <c r="B47" s="49" t="n">
        <v>745082</v>
      </c>
      <c r="C47" s="49" t="n">
        <v>513469</v>
      </c>
      <c r="D47" s="49" t="n">
        <v>65489</v>
      </c>
      <c r="E47" s="49" t="n">
        <v>393388</v>
      </c>
      <c r="F47" s="49" t="n">
        <v>54592</v>
      </c>
      <c r="G47" s="49" t="n">
        <v>185000</v>
      </c>
      <c r="H47" s="49" t="n">
        <v>20160</v>
      </c>
      <c r="I47" s="49" t="n">
        <v>26453</v>
      </c>
      <c r="J47" s="49" t="n">
        <v>24130</v>
      </c>
      <c r="K47" s="49" t="n">
        <v>2323</v>
      </c>
    </row>
    <row r="48" customFormat="false" ht="13.5" hidden="false" customHeight="true" outlineLevel="0" collapsed="false">
      <c r="A48" s="35" t="s">
        <v>57</v>
      </c>
      <c r="B48" s="49" t="n">
        <v>2083423</v>
      </c>
      <c r="C48" s="49" t="n">
        <v>1385271</v>
      </c>
      <c r="D48" s="49" t="n">
        <v>132130</v>
      </c>
      <c r="E48" s="49" t="n">
        <v>925531</v>
      </c>
      <c r="F48" s="49" t="n">
        <v>327610</v>
      </c>
      <c r="G48" s="49" t="n">
        <v>396500</v>
      </c>
      <c r="H48" s="49" t="n">
        <v>81813</v>
      </c>
      <c r="I48" s="49" t="n">
        <v>219839</v>
      </c>
      <c r="J48" s="49" t="n">
        <v>88878</v>
      </c>
      <c r="K48" s="49" t="n">
        <v>130961</v>
      </c>
    </row>
    <row r="49" customFormat="false" ht="13.5" hidden="false" customHeight="true" outlineLevel="0" collapsed="false">
      <c r="A49" s="35" t="s">
        <v>58</v>
      </c>
      <c r="B49" s="49" t="n">
        <v>655821</v>
      </c>
      <c r="C49" s="49" t="n">
        <v>463292</v>
      </c>
      <c r="D49" s="49" t="n">
        <v>114537</v>
      </c>
      <c r="E49" s="49" t="n">
        <v>346315</v>
      </c>
      <c r="F49" s="49" t="n">
        <v>2440</v>
      </c>
      <c r="G49" s="49" t="s">
        <v>18</v>
      </c>
      <c r="H49" s="49" t="n">
        <v>118846</v>
      </c>
      <c r="I49" s="49" t="n">
        <v>73683</v>
      </c>
      <c r="J49" s="49" t="n">
        <v>25165</v>
      </c>
      <c r="K49" s="49" t="n">
        <v>48518</v>
      </c>
    </row>
    <row r="50" customFormat="false" ht="13.5" hidden="false" customHeight="true" outlineLevel="0" collapsed="false">
      <c r="A50" s="35" t="s">
        <v>59</v>
      </c>
      <c r="B50" s="49" t="n">
        <v>1081894</v>
      </c>
      <c r="C50" s="49" t="n">
        <v>762671</v>
      </c>
      <c r="D50" s="49" t="n">
        <v>114306</v>
      </c>
      <c r="E50" s="49" t="n">
        <v>522376</v>
      </c>
      <c r="F50" s="49" t="n">
        <v>125989</v>
      </c>
      <c r="G50" s="49" t="n">
        <v>245000</v>
      </c>
      <c r="H50" s="49" t="n">
        <v>42597</v>
      </c>
      <c r="I50" s="49" t="n">
        <v>31626</v>
      </c>
      <c r="J50" s="49" t="n">
        <v>12954</v>
      </c>
      <c r="K50" s="49" t="n">
        <v>18672</v>
      </c>
    </row>
    <row r="51" customFormat="false" ht="13.5" hidden="false" customHeight="true" outlineLevel="0" collapsed="false">
      <c r="A51" s="35" t="s">
        <v>60</v>
      </c>
      <c r="B51" s="49" t="n">
        <v>1134326</v>
      </c>
      <c r="C51" s="49" t="n">
        <v>589985</v>
      </c>
      <c r="D51" s="49" t="n">
        <v>107756</v>
      </c>
      <c r="E51" s="49" t="n">
        <v>454822</v>
      </c>
      <c r="F51" s="49" t="n">
        <v>27407</v>
      </c>
      <c r="G51" s="49" t="n">
        <v>341353</v>
      </c>
      <c r="H51" s="49" t="n">
        <v>137102</v>
      </c>
      <c r="I51" s="49" t="n">
        <v>65886</v>
      </c>
      <c r="J51" s="49" t="n">
        <v>30620</v>
      </c>
      <c r="K51" s="49" t="n">
        <v>35266</v>
      </c>
    </row>
    <row r="52" customFormat="false" ht="13.5" hidden="false" customHeight="true" outlineLevel="0" collapsed="false">
      <c r="A52" s="35" t="s">
        <v>61</v>
      </c>
      <c r="B52" s="49" t="n">
        <v>1004432</v>
      </c>
      <c r="C52" s="49" t="n">
        <v>784295</v>
      </c>
      <c r="D52" s="49" t="n">
        <v>100828</v>
      </c>
      <c r="E52" s="49" t="n">
        <v>636726</v>
      </c>
      <c r="F52" s="49" t="n">
        <v>46741</v>
      </c>
      <c r="G52" s="49" t="s">
        <v>18</v>
      </c>
      <c r="H52" s="49" t="n">
        <v>73417</v>
      </c>
      <c r="I52" s="49" t="n">
        <v>146720</v>
      </c>
      <c r="J52" s="49" t="n">
        <v>62170</v>
      </c>
      <c r="K52" s="49" t="n">
        <v>84550</v>
      </c>
    </row>
    <row r="53" customFormat="false" ht="13.5" hidden="false" customHeight="true" outlineLevel="0" collapsed="false">
      <c r="A53" s="35" t="s">
        <v>62</v>
      </c>
      <c r="B53" s="49" t="n">
        <v>941566</v>
      </c>
      <c r="C53" s="49" t="n">
        <v>885814</v>
      </c>
      <c r="D53" s="49" t="n">
        <v>115296</v>
      </c>
      <c r="E53" s="49" t="n">
        <v>770518</v>
      </c>
      <c r="F53" s="49" t="s">
        <v>18</v>
      </c>
      <c r="G53" s="49" t="s">
        <v>18</v>
      </c>
      <c r="H53" s="49" t="n">
        <v>22625</v>
      </c>
      <c r="I53" s="49" t="n">
        <v>33127</v>
      </c>
      <c r="J53" s="49" t="n">
        <v>19553</v>
      </c>
      <c r="K53" s="49" t="n">
        <v>13574</v>
      </c>
    </row>
    <row r="54" customFormat="false" ht="13.5" hidden="false" customHeight="true" outlineLevel="0" collapsed="false">
      <c r="A54" s="75" t="s">
        <v>63</v>
      </c>
      <c r="B54" s="51" t="n">
        <v>1072227</v>
      </c>
      <c r="C54" s="51" t="n">
        <v>760266</v>
      </c>
      <c r="D54" s="51" t="n">
        <v>147129</v>
      </c>
      <c r="E54" s="51" t="n">
        <v>516336</v>
      </c>
      <c r="F54" s="51" t="n">
        <v>96801</v>
      </c>
      <c r="G54" s="51" t="n">
        <v>276597</v>
      </c>
      <c r="H54" s="51" t="n">
        <v>9787</v>
      </c>
      <c r="I54" s="51" t="n">
        <v>25577</v>
      </c>
      <c r="J54" s="51" t="n">
        <v>20050</v>
      </c>
      <c r="K54" s="51" t="n">
        <v>552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54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15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36" customFormat="true" ht="13.5" hidden="false" customHeight="true" outlineLevel="0" collapsed="false">
      <c r="A3" s="33" t="s">
        <v>142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36" customFormat="true" ht="13.5" hidden="false" customHeight="true" outlineLevel="0" collapsed="false">
      <c r="A5" s="75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39"/>
    </row>
    <row r="6" s="36" customFormat="true" ht="13.5" hidden="false" customHeight="true" outlineLevel="0" collapsed="false">
      <c r="A6" s="35" t="s">
        <v>4</v>
      </c>
      <c r="B6" s="53" t="s">
        <v>94</v>
      </c>
      <c r="C6" s="40" t="s">
        <v>125</v>
      </c>
      <c r="D6" s="40"/>
      <c r="E6" s="40"/>
      <c r="F6" s="40"/>
      <c r="G6" s="41" t="s">
        <v>126</v>
      </c>
      <c r="H6" s="41" t="s">
        <v>127</v>
      </c>
      <c r="I6" s="40" t="s">
        <v>128</v>
      </c>
      <c r="J6" s="40"/>
      <c r="K6" s="40"/>
    </row>
    <row r="7" s="36" customFormat="true" ht="13.5" hidden="false" customHeight="true" outlineLevel="0" collapsed="false">
      <c r="A7" s="42"/>
      <c r="B7" s="62"/>
      <c r="C7" s="43" t="s">
        <v>129</v>
      </c>
      <c r="D7" s="43" t="s">
        <v>130</v>
      </c>
      <c r="E7" s="43" t="s">
        <v>131</v>
      </c>
      <c r="F7" s="43" t="s">
        <v>132</v>
      </c>
      <c r="G7" s="62"/>
      <c r="H7" s="62"/>
      <c r="I7" s="43" t="s">
        <v>133</v>
      </c>
      <c r="J7" s="62" t="s">
        <v>134</v>
      </c>
      <c r="K7" s="43" t="s">
        <v>135</v>
      </c>
    </row>
    <row r="8" s="37" customFormat="true" ht="13.5" hidden="false" customHeight="true" outlineLevel="0" collapsed="false">
      <c r="A8" s="45" t="s">
        <v>16</v>
      </c>
      <c r="B8" s="47" t="n">
        <v>2409521</v>
      </c>
      <c r="C8" s="47" t="n">
        <v>1996695</v>
      </c>
      <c r="D8" s="47" t="n">
        <v>253078</v>
      </c>
      <c r="E8" s="47" t="n">
        <v>973983</v>
      </c>
      <c r="F8" s="47" t="n">
        <v>769634</v>
      </c>
      <c r="G8" s="47" t="n">
        <v>76990</v>
      </c>
      <c r="H8" s="47" t="n">
        <v>68912</v>
      </c>
      <c r="I8" s="47" t="n">
        <v>266924</v>
      </c>
      <c r="J8" s="47" t="n">
        <v>171344</v>
      </c>
      <c r="K8" s="47" t="n">
        <v>95580</v>
      </c>
    </row>
    <row r="9" customFormat="false" ht="13.5" hidden="false" customHeight="true" outlineLevel="0" collapsed="false">
      <c r="A9" s="35" t="s">
        <v>17</v>
      </c>
      <c r="B9" s="49" t="n">
        <v>339218</v>
      </c>
      <c r="C9" s="49" t="n">
        <v>262133</v>
      </c>
      <c r="D9" s="49" t="n">
        <v>30794</v>
      </c>
      <c r="E9" s="49" t="n">
        <v>28661</v>
      </c>
      <c r="F9" s="49" t="n">
        <v>202678</v>
      </c>
      <c r="G9" s="49" t="n">
        <v>45550</v>
      </c>
      <c r="H9" s="49" t="n">
        <v>5911</v>
      </c>
      <c r="I9" s="49" t="n">
        <v>25624</v>
      </c>
      <c r="J9" s="49" t="n">
        <v>21163</v>
      </c>
      <c r="K9" s="49" t="n">
        <v>4461</v>
      </c>
    </row>
    <row r="10" customFormat="false" ht="13.5" hidden="false" customHeight="true" outlineLevel="0" collapsed="false">
      <c r="A10" s="35" t="s">
        <v>19</v>
      </c>
      <c r="B10" s="49" t="n">
        <v>14933</v>
      </c>
      <c r="C10" s="49" t="n">
        <v>13523</v>
      </c>
      <c r="D10" s="49" t="n">
        <v>1960</v>
      </c>
      <c r="E10" s="49" t="n">
        <v>987</v>
      </c>
      <c r="F10" s="49" t="n">
        <v>10576</v>
      </c>
      <c r="G10" s="49" t="s">
        <v>18</v>
      </c>
      <c r="H10" s="49" t="n">
        <v>85</v>
      </c>
      <c r="I10" s="49" t="n">
        <v>1325</v>
      </c>
      <c r="J10" s="49" t="n">
        <v>819</v>
      </c>
      <c r="K10" s="49" t="n">
        <v>506</v>
      </c>
    </row>
    <row r="11" customFormat="false" ht="13.5" hidden="false" customHeight="true" outlineLevel="0" collapsed="false">
      <c r="A11" s="35" t="s">
        <v>20</v>
      </c>
      <c r="B11" s="49" t="n">
        <v>43736</v>
      </c>
      <c r="C11" s="49" t="n">
        <v>40159</v>
      </c>
      <c r="D11" s="49" t="n">
        <v>8395</v>
      </c>
      <c r="E11" s="49" t="n">
        <v>16889</v>
      </c>
      <c r="F11" s="49" t="n">
        <v>14875</v>
      </c>
      <c r="G11" s="49" t="s">
        <v>18</v>
      </c>
      <c r="H11" s="49" t="s">
        <v>18</v>
      </c>
      <c r="I11" s="49" t="n">
        <v>3577</v>
      </c>
      <c r="J11" s="49" t="n">
        <v>2962</v>
      </c>
      <c r="K11" s="49" t="n">
        <v>715</v>
      </c>
    </row>
    <row r="12" customFormat="false" ht="13.5" hidden="false" customHeight="true" outlineLevel="0" collapsed="false">
      <c r="A12" s="35" t="s">
        <v>21</v>
      </c>
      <c r="B12" s="49" t="n">
        <v>35094</v>
      </c>
      <c r="C12" s="49" t="n">
        <v>31350</v>
      </c>
      <c r="D12" s="49" t="n">
        <v>4083</v>
      </c>
      <c r="E12" s="49" t="n">
        <v>4946</v>
      </c>
      <c r="F12" s="49" t="n">
        <v>22321</v>
      </c>
      <c r="G12" s="49" t="s">
        <v>18</v>
      </c>
      <c r="H12" s="49" t="s">
        <v>18</v>
      </c>
      <c r="I12" s="49" t="n">
        <v>3744</v>
      </c>
      <c r="J12" s="49" t="n">
        <v>2157</v>
      </c>
      <c r="K12" s="49" t="n">
        <v>1587</v>
      </c>
    </row>
    <row r="13" customFormat="false" ht="13.5" hidden="false" customHeight="true" outlineLevel="0" collapsed="false">
      <c r="A13" s="35" t="s">
        <v>22</v>
      </c>
      <c r="B13" s="49" t="n">
        <v>93944</v>
      </c>
      <c r="C13" s="49" t="n">
        <v>79442</v>
      </c>
      <c r="D13" s="49" t="n">
        <v>16851</v>
      </c>
      <c r="E13" s="49" t="n">
        <v>28164</v>
      </c>
      <c r="F13" s="49" t="n">
        <v>34427</v>
      </c>
      <c r="G13" s="49" t="s">
        <v>18</v>
      </c>
      <c r="H13" s="49" t="n">
        <v>9913</v>
      </c>
      <c r="I13" s="49" t="n">
        <v>4589</v>
      </c>
      <c r="J13" s="49" t="n">
        <v>3685</v>
      </c>
      <c r="K13" s="49" t="n">
        <v>904</v>
      </c>
    </row>
    <row r="14" customFormat="false" ht="13.5" hidden="false" customHeight="true" outlineLevel="0" collapsed="false">
      <c r="A14" s="35" t="s">
        <v>23</v>
      </c>
      <c r="B14" s="49" t="n">
        <v>64349</v>
      </c>
      <c r="C14" s="49" t="n">
        <v>56483</v>
      </c>
      <c r="D14" s="49" t="n">
        <v>2806</v>
      </c>
      <c r="E14" s="49" t="n">
        <v>39201</v>
      </c>
      <c r="F14" s="49" t="n">
        <v>14476</v>
      </c>
      <c r="G14" s="49" t="s">
        <v>18</v>
      </c>
      <c r="H14" s="49" t="n">
        <v>1218</v>
      </c>
      <c r="I14" s="49" t="n">
        <v>6648</v>
      </c>
      <c r="J14" s="49" t="n">
        <v>5043</v>
      </c>
      <c r="K14" s="49" t="n">
        <v>1605</v>
      </c>
    </row>
    <row r="15" customFormat="false" ht="13.5" hidden="false" customHeight="true" outlineLevel="0" collapsed="false">
      <c r="A15" s="35" t="s">
        <v>24</v>
      </c>
      <c r="B15" s="49" t="n">
        <v>95073</v>
      </c>
      <c r="C15" s="49" t="n">
        <v>77634</v>
      </c>
      <c r="D15" s="49" t="n">
        <v>15677</v>
      </c>
      <c r="E15" s="49" t="n">
        <v>52437</v>
      </c>
      <c r="F15" s="49" t="n">
        <v>9520</v>
      </c>
      <c r="G15" s="49" t="s">
        <v>18</v>
      </c>
      <c r="H15" s="49" t="n">
        <v>10766</v>
      </c>
      <c r="I15" s="49" t="n">
        <v>6673</v>
      </c>
      <c r="J15" s="49" t="n">
        <v>5150</v>
      </c>
      <c r="K15" s="49" t="n">
        <v>1523</v>
      </c>
    </row>
    <row r="16" customFormat="false" ht="13.5" hidden="false" customHeight="true" outlineLevel="0" collapsed="false">
      <c r="A16" s="35" t="s">
        <v>25</v>
      </c>
      <c r="B16" s="49" t="n">
        <v>23601</v>
      </c>
      <c r="C16" s="49" t="n">
        <v>14176</v>
      </c>
      <c r="D16" s="49" t="n">
        <v>1142</v>
      </c>
      <c r="E16" s="49" t="n">
        <v>12585</v>
      </c>
      <c r="F16" s="49" t="n">
        <v>449</v>
      </c>
      <c r="G16" s="49" t="s">
        <v>18</v>
      </c>
      <c r="H16" s="49" t="n">
        <v>2740</v>
      </c>
      <c r="I16" s="49" t="n">
        <v>6685</v>
      </c>
      <c r="J16" s="49" t="n">
        <v>2029</v>
      </c>
      <c r="K16" s="49" t="n">
        <v>4656</v>
      </c>
    </row>
    <row r="17" customFormat="false" ht="13.5" hidden="false" customHeight="true" outlineLevel="0" collapsed="false">
      <c r="A17" s="35" t="s">
        <v>26</v>
      </c>
      <c r="B17" s="49" t="n">
        <v>16033</v>
      </c>
      <c r="C17" s="49" t="n">
        <v>12622</v>
      </c>
      <c r="D17" s="49" t="n">
        <v>2802</v>
      </c>
      <c r="E17" s="49" t="n">
        <v>5472</v>
      </c>
      <c r="F17" s="49" t="n">
        <v>4348</v>
      </c>
      <c r="G17" s="49" t="s">
        <v>18</v>
      </c>
      <c r="H17" s="49" t="s">
        <v>18</v>
      </c>
      <c r="I17" s="49" t="n">
        <v>3411</v>
      </c>
      <c r="J17" s="49" t="n">
        <v>3275</v>
      </c>
      <c r="K17" s="49" t="n">
        <v>136</v>
      </c>
    </row>
    <row r="18" customFormat="false" ht="13.5" hidden="false" customHeight="true" outlineLevel="0" collapsed="false">
      <c r="A18" s="35" t="s">
        <v>27</v>
      </c>
      <c r="B18" s="49" t="n">
        <v>24025</v>
      </c>
      <c r="C18" s="49" t="n">
        <v>16093</v>
      </c>
      <c r="D18" s="49" t="n">
        <v>2736</v>
      </c>
      <c r="E18" s="49" t="n">
        <v>8349</v>
      </c>
      <c r="F18" s="49" t="n">
        <v>5008</v>
      </c>
      <c r="G18" s="49" t="s">
        <v>18</v>
      </c>
      <c r="H18" s="49" t="n">
        <v>726</v>
      </c>
      <c r="I18" s="49" t="n">
        <v>7206</v>
      </c>
      <c r="J18" s="49" t="n">
        <v>6112</v>
      </c>
      <c r="K18" s="49" t="n">
        <v>1094</v>
      </c>
    </row>
    <row r="19" customFormat="false" ht="13.5" hidden="false" customHeight="true" outlineLevel="0" collapsed="false">
      <c r="A19" s="35" t="s">
        <v>28</v>
      </c>
      <c r="B19" s="49" t="n">
        <v>43032</v>
      </c>
      <c r="C19" s="49" t="n">
        <v>33099</v>
      </c>
      <c r="D19" s="49" t="n">
        <v>1553</v>
      </c>
      <c r="E19" s="49" t="n">
        <v>22366</v>
      </c>
      <c r="F19" s="49" t="n">
        <v>9180</v>
      </c>
      <c r="G19" s="49" t="s">
        <v>18</v>
      </c>
      <c r="H19" s="49" t="s">
        <v>18</v>
      </c>
      <c r="I19" s="49" t="n">
        <v>9933</v>
      </c>
      <c r="J19" s="49" t="n">
        <v>4531</v>
      </c>
      <c r="K19" s="49" t="n">
        <v>5402</v>
      </c>
    </row>
    <row r="20" customFormat="false" ht="13.5" hidden="false" customHeight="true" outlineLevel="0" collapsed="false">
      <c r="A20" s="35" t="s">
        <v>29</v>
      </c>
      <c r="B20" s="49" t="n">
        <v>12019</v>
      </c>
      <c r="C20" s="49" t="n">
        <v>7622</v>
      </c>
      <c r="D20" s="49" t="n">
        <v>1662</v>
      </c>
      <c r="E20" s="49" t="n">
        <v>3706</v>
      </c>
      <c r="F20" s="49" t="n">
        <v>2254</v>
      </c>
      <c r="G20" s="49" t="s">
        <v>18</v>
      </c>
      <c r="H20" s="49" t="n">
        <v>979</v>
      </c>
      <c r="I20" s="49" t="n">
        <v>3418</v>
      </c>
      <c r="J20" s="49" t="n">
        <v>2229</v>
      </c>
      <c r="K20" s="49" t="n">
        <v>1189</v>
      </c>
    </row>
    <row r="21" customFormat="false" ht="13.5" hidden="false" customHeight="true" outlineLevel="0" collapsed="false">
      <c r="A21" s="35" t="s">
        <v>30</v>
      </c>
      <c r="B21" s="49" t="n">
        <v>170301</v>
      </c>
      <c r="C21" s="49" t="n">
        <v>127685</v>
      </c>
      <c r="D21" s="49" t="n">
        <v>11042</v>
      </c>
      <c r="E21" s="49" t="n">
        <v>116643</v>
      </c>
      <c r="F21" s="49" t="s">
        <v>18</v>
      </c>
      <c r="G21" s="49" t="s">
        <v>18</v>
      </c>
      <c r="H21" s="49" t="s">
        <v>18</v>
      </c>
      <c r="I21" s="49" t="n">
        <v>42616</v>
      </c>
      <c r="J21" s="49" t="n">
        <v>27204</v>
      </c>
      <c r="K21" s="49" t="n">
        <v>15412</v>
      </c>
    </row>
    <row r="22" customFormat="false" ht="13.5" hidden="false" customHeight="true" outlineLevel="0" collapsed="false">
      <c r="A22" s="35" t="s">
        <v>31</v>
      </c>
      <c r="B22" s="49" t="n">
        <v>186549</v>
      </c>
      <c r="C22" s="49" t="n">
        <v>178320</v>
      </c>
      <c r="D22" s="49" t="n">
        <v>12328</v>
      </c>
      <c r="E22" s="49" t="n">
        <v>135859</v>
      </c>
      <c r="F22" s="49" t="n">
        <v>30133</v>
      </c>
      <c r="G22" s="49" t="s">
        <v>18</v>
      </c>
      <c r="H22" s="49" t="s">
        <v>18</v>
      </c>
      <c r="I22" s="49" t="n">
        <v>8229</v>
      </c>
      <c r="J22" s="49" t="n">
        <v>5839</v>
      </c>
      <c r="K22" s="49" t="n">
        <v>2390</v>
      </c>
    </row>
    <row r="23" customFormat="false" ht="13.5" hidden="false" customHeight="true" outlineLevel="0" collapsed="false">
      <c r="A23" s="35" t="s">
        <v>32</v>
      </c>
      <c r="B23" s="49" t="n">
        <v>216064</v>
      </c>
      <c r="C23" s="49" t="n">
        <v>209329</v>
      </c>
      <c r="D23" s="49" t="n">
        <v>10833</v>
      </c>
      <c r="E23" s="49" t="n">
        <v>73092</v>
      </c>
      <c r="F23" s="49" t="n">
        <v>125404</v>
      </c>
      <c r="G23" s="49" t="s">
        <v>18</v>
      </c>
      <c r="H23" s="49" t="n">
        <v>131</v>
      </c>
      <c r="I23" s="49" t="n">
        <v>6604</v>
      </c>
      <c r="J23" s="49" t="n">
        <v>4412</v>
      </c>
      <c r="K23" s="49" t="n">
        <v>2192</v>
      </c>
    </row>
    <row r="24" customFormat="false" ht="13.5" hidden="false" customHeight="true" outlineLevel="0" collapsed="false">
      <c r="A24" s="35" t="s">
        <v>33</v>
      </c>
      <c r="B24" s="49" t="n">
        <v>46941</v>
      </c>
      <c r="C24" s="49" t="n">
        <v>45009</v>
      </c>
      <c r="D24" s="49" t="n">
        <v>8993</v>
      </c>
      <c r="E24" s="49" t="n">
        <v>34875</v>
      </c>
      <c r="F24" s="49" t="n">
        <v>1141</v>
      </c>
      <c r="G24" s="49" t="s">
        <v>18</v>
      </c>
      <c r="H24" s="49" t="s">
        <v>18</v>
      </c>
      <c r="I24" s="49" t="n">
        <v>1932</v>
      </c>
      <c r="J24" s="49" t="n">
        <v>1256</v>
      </c>
      <c r="K24" s="49" t="n">
        <v>676</v>
      </c>
    </row>
    <row r="25" customFormat="false" ht="13.5" hidden="false" customHeight="true" outlineLevel="0" collapsed="false">
      <c r="A25" s="35" t="s">
        <v>34</v>
      </c>
      <c r="B25" s="49" t="n">
        <v>4818</v>
      </c>
      <c r="C25" s="49" t="n">
        <v>3953</v>
      </c>
      <c r="D25" s="49" t="n">
        <v>1206</v>
      </c>
      <c r="E25" s="49" t="n">
        <v>2058</v>
      </c>
      <c r="F25" s="49" t="n">
        <v>689</v>
      </c>
      <c r="G25" s="49" t="s">
        <v>18</v>
      </c>
      <c r="H25" s="49" t="s">
        <v>18</v>
      </c>
      <c r="I25" s="49" t="n">
        <v>865</v>
      </c>
      <c r="J25" s="49" t="n">
        <v>749</v>
      </c>
      <c r="K25" s="49" t="n">
        <v>116</v>
      </c>
    </row>
    <row r="26" customFormat="false" ht="13.5" hidden="false" customHeight="true" outlineLevel="0" collapsed="false">
      <c r="A26" s="35" t="s">
        <v>35</v>
      </c>
      <c r="B26" s="49" t="n">
        <v>10617</v>
      </c>
      <c r="C26" s="49" t="n">
        <v>8623</v>
      </c>
      <c r="D26" s="49" t="n">
        <v>2467</v>
      </c>
      <c r="E26" s="49" t="n">
        <v>5524</v>
      </c>
      <c r="F26" s="49" t="n">
        <v>632</v>
      </c>
      <c r="G26" s="49" t="s">
        <v>18</v>
      </c>
      <c r="H26" s="49" t="s">
        <v>18</v>
      </c>
      <c r="I26" s="49" t="n">
        <v>1994</v>
      </c>
      <c r="J26" s="49" t="n">
        <v>798</v>
      </c>
      <c r="K26" s="49" t="n">
        <v>1196</v>
      </c>
    </row>
    <row r="27" customFormat="false" ht="13.5" hidden="false" customHeight="true" outlineLevel="0" collapsed="false">
      <c r="A27" s="35" t="s">
        <v>36</v>
      </c>
      <c r="B27" s="49" t="n">
        <v>5675</v>
      </c>
      <c r="C27" s="49" t="n">
        <v>3463</v>
      </c>
      <c r="D27" s="49" t="n">
        <v>756</v>
      </c>
      <c r="E27" s="49" t="n">
        <v>2060</v>
      </c>
      <c r="F27" s="49" t="n">
        <v>647</v>
      </c>
      <c r="G27" s="49" t="s">
        <v>18</v>
      </c>
      <c r="H27" s="49" t="s">
        <v>18</v>
      </c>
      <c r="I27" s="49" t="n">
        <v>2212</v>
      </c>
      <c r="J27" s="49" t="n">
        <v>1762</v>
      </c>
      <c r="K27" s="49" t="n">
        <v>450</v>
      </c>
    </row>
    <row r="28" customFormat="false" ht="13.5" hidden="false" customHeight="true" outlineLevel="0" collapsed="false">
      <c r="A28" s="35" t="s">
        <v>37</v>
      </c>
      <c r="B28" s="49" t="n">
        <v>86608</v>
      </c>
      <c r="C28" s="49" t="n">
        <v>76166</v>
      </c>
      <c r="D28" s="49" t="n">
        <v>1099</v>
      </c>
      <c r="E28" s="49" t="n">
        <v>42632</v>
      </c>
      <c r="F28" s="49" t="n">
        <v>32435</v>
      </c>
      <c r="G28" s="49" t="s">
        <v>18</v>
      </c>
      <c r="H28" s="49" t="n">
        <v>161</v>
      </c>
      <c r="I28" s="49" t="n">
        <v>10281</v>
      </c>
      <c r="J28" s="49" t="n">
        <v>8765</v>
      </c>
      <c r="K28" s="49" t="n">
        <v>1516</v>
      </c>
    </row>
    <row r="29" customFormat="false" ht="13.5" hidden="false" customHeight="true" outlineLevel="0" collapsed="false">
      <c r="A29" s="35" t="s">
        <v>38</v>
      </c>
      <c r="B29" s="49" t="n">
        <v>40476</v>
      </c>
      <c r="C29" s="49" t="n">
        <v>30176</v>
      </c>
      <c r="D29" s="49" t="n">
        <v>4060</v>
      </c>
      <c r="E29" s="49" t="n">
        <v>4759</v>
      </c>
      <c r="F29" s="49" t="n">
        <v>21357</v>
      </c>
      <c r="G29" s="49" t="s">
        <v>18</v>
      </c>
      <c r="H29" s="49" t="n">
        <v>100</v>
      </c>
      <c r="I29" s="49" t="n">
        <v>10200</v>
      </c>
      <c r="J29" s="49" t="n">
        <v>7087</v>
      </c>
      <c r="K29" s="49" t="n">
        <v>3113</v>
      </c>
    </row>
    <row r="30" customFormat="false" ht="13.5" hidden="false" customHeight="true" outlineLevel="0" collapsed="false">
      <c r="A30" s="35" t="s">
        <v>39</v>
      </c>
      <c r="B30" s="49" t="n">
        <v>12385</v>
      </c>
      <c r="C30" s="49" t="n">
        <v>6405</v>
      </c>
      <c r="D30" s="49" t="n">
        <v>973</v>
      </c>
      <c r="E30" s="49" t="n">
        <v>2064</v>
      </c>
      <c r="F30" s="49" t="n">
        <v>3368</v>
      </c>
      <c r="G30" s="49" t="s">
        <v>18</v>
      </c>
      <c r="H30" s="49" t="s">
        <v>18</v>
      </c>
      <c r="I30" s="49" t="n">
        <v>5980</v>
      </c>
      <c r="J30" s="49" t="n">
        <v>2961</v>
      </c>
      <c r="K30" s="49" t="n">
        <v>3019</v>
      </c>
    </row>
    <row r="31" customFormat="false" ht="13.5" hidden="false" customHeight="true" outlineLevel="0" collapsed="false">
      <c r="A31" s="35" t="s">
        <v>40</v>
      </c>
      <c r="B31" s="49" t="n">
        <v>36590</v>
      </c>
      <c r="C31" s="49" t="n">
        <v>24034</v>
      </c>
      <c r="D31" s="49" t="n">
        <v>2590</v>
      </c>
      <c r="E31" s="49" t="n">
        <v>10847</v>
      </c>
      <c r="F31" s="49" t="n">
        <v>10597</v>
      </c>
      <c r="G31" s="49" t="s">
        <v>18</v>
      </c>
      <c r="H31" s="49" t="s">
        <v>18</v>
      </c>
      <c r="I31" s="49" t="n">
        <v>12556</v>
      </c>
      <c r="J31" s="49" t="n">
        <v>7224</v>
      </c>
      <c r="K31" s="49" t="n">
        <v>5332</v>
      </c>
    </row>
    <row r="32" customFormat="false" ht="13.5" hidden="false" customHeight="true" outlineLevel="0" collapsed="false">
      <c r="A32" s="35" t="s">
        <v>41</v>
      </c>
      <c r="B32" s="49" t="n">
        <v>26446</v>
      </c>
      <c r="C32" s="49" t="n">
        <v>14117</v>
      </c>
      <c r="D32" s="49" t="n">
        <v>1460</v>
      </c>
      <c r="E32" s="49" t="n">
        <v>12657</v>
      </c>
      <c r="F32" s="49" t="s">
        <v>18</v>
      </c>
      <c r="G32" s="49" t="s">
        <v>18</v>
      </c>
      <c r="H32" s="49" t="n">
        <v>7232</v>
      </c>
      <c r="I32" s="49" t="n">
        <v>5097</v>
      </c>
      <c r="J32" s="49" t="n">
        <v>1081</v>
      </c>
      <c r="K32" s="49" t="n">
        <v>4016</v>
      </c>
    </row>
    <row r="33" customFormat="false" ht="13.5" hidden="false" customHeight="true" outlineLevel="0" collapsed="false">
      <c r="A33" s="35" t="s">
        <v>42</v>
      </c>
      <c r="B33" s="49" t="n">
        <v>2979</v>
      </c>
      <c r="C33" s="49" t="n">
        <v>2286</v>
      </c>
      <c r="D33" s="49" t="n">
        <v>150</v>
      </c>
      <c r="E33" s="49" t="n">
        <v>2136</v>
      </c>
      <c r="F33" s="49" t="s">
        <v>18</v>
      </c>
      <c r="G33" s="49" t="s">
        <v>18</v>
      </c>
      <c r="H33" s="49" t="s">
        <v>18</v>
      </c>
      <c r="I33" s="49" t="n">
        <v>693</v>
      </c>
      <c r="J33" s="49" t="n">
        <v>134</v>
      </c>
      <c r="K33" s="49" t="n">
        <v>559</v>
      </c>
    </row>
    <row r="34" customFormat="false" ht="13.5" hidden="false" customHeight="true" outlineLevel="0" collapsed="false">
      <c r="A34" s="35" t="s">
        <v>43</v>
      </c>
      <c r="B34" s="49" t="n">
        <v>45503</v>
      </c>
      <c r="C34" s="49" t="n">
        <v>41108</v>
      </c>
      <c r="D34" s="49" t="n">
        <v>2956</v>
      </c>
      <c r="E34" s="49" t="n">
        <v>14103</v>
      </c>
      <c r="F34" s="49" t="n">
        <v>24049</v>
      </c>
      <c r="G34" s="49" t="s">
        <v>18</v>
      </c>
      <c r="H34" s="49" t="n">
        <v>200</v>
      </c>
      <c r="I34" s="49" t="n">
        <v>4195</v>
      </c>
      <c r="J34" s="49" t="n">
        <v>625</v>
      </c>
      <c r="K34" s="49" t="n">
        <v>3570</v>
      </c>
    </row>
    <row r="35" customFormat="false" ht="13.5" hidden="false" customHeight="true" outlineLevel="0" collapsed="false">
      <c r="A35" s="35" t="s">
        <v>44</v>
      </c>
      <c r="B35" s="49" t="n">
        <v>90966</v>
      </c>
      <c r="C35" s="49" t="n">
        <v>80155</v>
      </c>
      <c r="D35" s="49" t="n">
        <v>5774</v>
      </c>
      <c r="E35" s="49" t="n">
        <v>65885</v>
      </c>
      <c r="F35" s="49" t="n">
        <v>8496</v>
      </c>
      <c r="G35" s="49" t="s">
        <v>18</v>
      </c>
      <c r="H35" s="49" t="s">
        <v>18</v>
      </c>
      <c r="I35" s="49" t="n">
        <v>10811</v>
      </c>
      <c r="J35" s="49" t="n">
        <v>1713</v>
      </c>
      <c r="K35" s="49" t="n">
        <v>9098</v>
      </c>
    </row>
    <row r="36" customFormat="false" ht="13.5" hidden="false" customHeight="true" outlineLevel="0" collapsed="false">
      <c r="A36" s="35" t="s">
        <v>45</v>
      </c>
      <c r="B36" s="49" t="n">
        <v>78094</v>
      </c>
      <c r="C36" s="49" t="n">
        <v>67947</v>
      </c>
      <c r="D36" s="49" t="n">
        <v>8493</v>
      </c>
      <c r="E36" s="49" t="n">
        <v>24375</v>
      </c>
      <c r="F36" s="49" t="n">
        <v>35079</v>
      </c>
      <c r="G36" s="49" t="s">
        <v>18</v>
      </c>
      <c r="H36" s="49" t="n">
        <v>1364</v>
      </c>
      <c r="I36" s="49" t="n">
        <v>8783</v>
      </c>
      <c r="J36" s="49" t="n">
        <v>7410</v>
      </c>
      <c r="K36" s="49" t="n">
        <v>1373</v>
      </c>
    </row>
    <row r="37" customFormat="false" ht="13.5" hidden="false" customHeight="true" outlineLevel="0" collapsed="false">
      <c r="A37" s="35" t="s">
        <v>46</v>
      </c>
      <c r="B37" s="49" t="n">
        <v>25625</v>
      </c>
      <c r="C37" s="49" t="n">
        <v>16028</v>
      </c>
      <c r="D37" s="49" t="n">
        <v>1232</v>
      </c>
      <c r="E37" s="49" t="n">
        <v>2188</v>
      </c>
      <c r="F37" s="49" t="n">
        <v>12608</v>
      </c>
      <c r="G37" s="49" t="n">
        <v>4000</v>
      </c>
      <c r="H37" s="49" t="n">
        <v>2500</v>
      </c>
      <c r="I37" s="49" t="n">
        <v>3097</v>
      </c>
      <c r="J37" s="49" t="n">
        <v>2674</v>
      </c>
      <c r="K37" s="49" t="n">
        <v>423</v>
      </c>
    </row>
    <row r="38" customFormat="false" ht="13.5" hidden="false" customHeight="true" outlineLevel="0" collapsed="false">
      <c r="A38" s="35" t="s">
        <v>47</v>
      </c>
      <c r="B38" s="49" t="n">
        <v>8559</v>
      </c>
      <c r="C38" s="49" t="n">
        <v>7645</v>
      </c>
      <c r="D38" s="49" t="n">
        <v>1478</v>
      </c>
      <c r="E38" s="49" t="n">
        <v>2533</v>
      </c>
      <c r="F38" s="49" t="n">
        <v>3634</v>
      </c>
      <c r="G38" s="49" t="s">
        <v>18</v>
      </c>
      <c r="H38" s="49" t="s">
        <v>18</v>
      </c>
      <c r="I38" s="49" t="n">
        <v>914</v>
      </c>
      <c r="J38" s="49" t="n">
        <v>857</v>
      </c>
      <c r="K38" s="49" t="n">
        <v>57</v>
      </c>
    </row>
    <row r="39" customFormat="false" ht="13.5" hidden="false" customHeight="true" outlineLevel="0" collapsed="false">
      <c r="A39" s="35" t="s">
        <v>48</v>
      </c>
      <c r="B39" s="49" t="n">
        <v>14298</v>
      </c>
      <c r="C39" s="49" t="n">
        <v>9692</v>
      </c>
      <c r="D39" s="49" t="n">
        <v>1137</v>
      </c>
      <c r="E39" s="49" t="n">
        <v>8008</v>
      </c>
      <c r="F39" s="49" t="n">
        <v>547</v>
      </c>
      <c r="G39" s="49" t="s">
        <v>18</v>
      </c>
      <c r="H39" s="49" t="n">
        <v>3177</v>
      </c>
      <c r="I39" s="49" t="n">
        <v>1429</v>
      </c>
      <c r="J39" s="49" t="n">
        <v>990</v>
      </c>
      <c r="K39" s="49" t="n">
        <v>439</v>
      </c>
    </row>
    <row r="40" customFormat="false" ht="13.5" hidden="false" customHeight="true" outlineLevel="0" collapsed="false">
      <c r="A40" s="35" t="s">
        <v>49</v>
      </c>
      <c r="B40" s="49" t="n">
        <v>12817</v>
      </c>
      <c r="C40" s="49" t="n">
        <v>10274</v>
      </c>
      <c r="D40" s="49" t="n">
        <v>947</v>
      </c>
      <c r="E40" s="49" t="n">
        <v>2812</v>
      </c>
      <c r="F40" s="49" t="n">
        <v>6515</v>
      </c>
      <c r="G40" s="49" t="s">
        <v>18</v>
      </c>
      <c r="H40" s="49" t="n">
        <v>106</v>
      </c>
      <c r="I40" s="49" t="n">
        <v>2437</v>
      </c>
      <c r="J40" s="49" t="n">
        <v>1009</v>
      </c>
      <c r="K40" s="49" t="n">
        <v>1428</v>
      </c>
    </row>
    <row r="41" customFormat="false" ht="13.5" hidden="false" customHeight="true" outlineLevel="0" collapsed="false">
      <c r="A41" s="35" t="s">
        <v>50</v>
      </c>
      <c r="B41" s="49" t="n">
        <v>39702</v>
      </c>
      <c r="C41" s="49" t="n">
        <v>29931</v>
      </c>
      <c r="D41" s="49" t="n">
        <v>5898</v>
      </c>
      <c r="E41" s="49" t="n">
        <v>2347</v>
      </c>
      <c r="F41" s="49" t="n">
        <v>21686</v>
      </c>
      <c r="G41" s="49" t="n">
        <v>6000</v>
      </c>
      <c r="H41" s="49" t="n">
        <v>410</v>
      </c>
      <c r="I41" s="49" t="n">
        <v>3361</v>
      </c>
      <c r="J41" s="49" t="n">
        <v>1149</v>
      </c>
      <c r="K41" s="49" t="n">
        <v>2212</v>
      </c>
    </row>
    <row r="42" customFormat="false" ht="13.5" hidden="false" customHeight="true" outlineLevel="0" collapsed="false">
      <c r="A42" s="35" t="s">
        <v>51</v>
      </c>
      <c r="B42" s="49" t="n">
        <v>54396</v>
      </c>
      <c r="C42" s="49" t="n">
        <v>40568</v>
      </c>
      <c r="D42" s="49" t="n">
        <v>11471</v>
      </c>
      <c r="E42" s="49" t="n">
        <v>19622</v>
      </c>
      <c r="F42" s="49" t="n">
        <v>9475</v>
      </c>
      <c r="G42" s="49" t="n">
        <v>300</v>
      </c>
      <c r="H42" s="49" t="n">
        <v>1686</v>
      </c>
      <c r="I42" s="49" t="n">
        <v>11842</v>
      </c>
      <c r="J42" s="49" t="n">
        <v>8661</v>
      </c>
      <c r="K42" s="49" t="n">
        <v>3181</v>
      </c>
    </row>
    <row r="43" customFormat="false" ht="13.5" hidden="false" customHeight="true" outlineLevel="0" collapsed="false">
      <c r="A43" s="35" t="s">
        <v>52</v>
      </c>
      <c r="B43" s="49" t="n">
        <v>38002</v>
      </c>
      <c r="C43" s="49" t="n">
        <v>30757</v>
      </c>
      <c r="D43" s="49" t="n">
        <v>26391</v>
      </c>
      <c r="E43" s="49" t="n">
        <v>162</v>
      </c>
      <c r="F43" s="49" t="n">
        <v>4204</v>
      </c>
      <c r="G43" s="49" t="s">
        <v>18</v>
      </c>
      <c r="H43" s="49" t="n">
        <v>4972</v>
      </c>
      <c r="I43" s="49" t="n">
        <v>2273</v>
      </c>
      <c r="J43" s="49" t="n">
        <v>2044</v>
      </c>
      <c r="K43" s="49" t="n">
        <v>229</v>
      </c>
    </row>
    <row r="44" customFormat="false" ht="13.5" hidden="false" customHeight="true" outlineLevel="0" collapsed="false">
      <c r="A44" s="35" t="s">
        <v>53</v>
      </c>
      <c r="B44" s="49" t="n">
        <v>13007</v>
      </c>
      <c r="C44" s="49" t="n">
        <v>12408</v>
      </c>
      <c r="D44" s="49" t="n">
        <v>717</v>
      </c>
      <c r="E44" s="49" t="n">
        <v>1584</v>
      </c>
      <c r="F44" s="49" t="n">
        <v>10107</v>
      </c>
      <c r="G44" s="49" t="s">
        <v>18</v>
      </c>
      <c r="H44" s="49" t="s">
        <v>18</v>
      </c>
      <c r="I44" s="49" t="n">
        <v>599</v>
      </c>
      <c r="J44" s="49" t="n">
        <v>574</v>
      </c>
      <c r="K44" s="49" t="n">
        <v>25</v>
      </c>
    </row>
    <row r="45" customFormat="false" ht="13.5" hidden="false" customHeight="true" outlineLevel="0" collapsed="false">
      <c r="A45" s="35" t="s">
        <v>54</v>
      </c>
      <c r="B45" s="49" t="n">
        <v>16645</v>
      </c>
      <c r="C45" s="49" t="n">
        <v>12977</v>
      </c>
      <c r="D45" s="49" t="n">
        <v>2388</v>
      </c>
      <c r="E45" s="49" t="n">
        <v>8296</v>
      </c>
      <c r="F45" s="49" t="n">
        <v>2293</v>
      </c>
      <c r="G45" s="49" t="s">
        <v>18</v>
      </c>
      <c r="H45" s="49" t="n">
        <v>1217</v>
      </c>
      <c r="I45" s="49" t="n">
        <v>2451</v>
      </c>
      <c r="J45" s="49" t="n">
        <v>1748</v>
      </c>
      <c r="K45" s="49" t="n">
        <v>703</v>
      </c>
    </row>
    <row r="46" customFormat="false" ht="13.5" hidden="false" customHeight="true" outlineLevel="0" collapsed="false">
      <c r="A46" s="35" t="s">
        <v>55</v>
      </c>
      <c r="B46" s="49" t="n">
        <v>22354</v>
      </c>
      <c r="C46" s="49" t="n">
        <v>16835</v>
      </c>
      <c r="D46" s="49" t="n">
        <v>3399</v>
      </c>
      <c r="E46" s="49" t="n">
        <v>11692</v>
      </c>
      <c r="F46" s="49" t="n">
        <v>1744</v>
      </c>
      <c r="G46" s="49" t="s">
        <v>18</v>
      </c>
      <c r="H46" s="49" t="n">
        <v>4214</v>
      </c>
      <c r="I46" s="49" t="n">
        <v>1305</v>
      </c>
      <c r="J46" s="49" t="n">
        <v>712</v>
      </c>
      <c r="K46" s="49" t="n">
        <v>593</v>
      </c>
    </row>
    <row r="47" customFormat="false" ht="13.5" hidden="false" customHeight="true" outlineLevel="0" collapsed="false">
      <c r="A47" s="35" t="s">
        <v>56</v>
      </c>
      <c r="B47" s="49" t="n">
        <v>25245</v>
      </c>
      <c r="C47" s="49" t="n">
        <v>22758</v>
      </c>
      <c r="D47" s="49" t="n">
        <v>2695</v>
      </c>
      <c r="E47" s="49" t="n">
        <v>11365</v>
      </c>
      <c r="F47" s="49" t="n">
        <v>8698</v>
      </c>
      <c r="G47" s="49" t="s">
        <v>18</v>
      </c>
      <c r="H47" s="49" t="n">
        <v>1260</v>
      </c>
      <c r="I47" s="49" t="n">
        <v>1227</v>
      </c>
      <c r="J47" s="49" t="n">
        <v>584</v>
      </c>
      <c r="K47" s="49" t="n">
        <v>643</v>
      </c>
    </row>
    <row r="48" customFormat="false" ht="13.5" hidden="false" customHeight="true" outlineLevel="0" collapsed="false">
      <c r="A48" s="35" t="s">
        <v>57</v>
      </c>
      <c r="B48" s="49" t="n">
        <v>13381</v>
      </c>
      <c r="C48" s="49" t="n">
        <v>8153</v>
      </c>
      <c r="D48" s="49" t="n">
        <v>2031</v>
      </c>
      <c r="E48" s="49" t="n">
        <v>4041</v>
      </c>
      <c r="F48" s="49" t="n">
        <v>2081</v>
      </c>
      <c r="G48" s="49" t="s">
        <v>18</v>
      </c>
      <c r="H48" s="49" t="n">
        <v>90</v>
      </c>
      <c r="I48" s="49" t="n">
        <v>5138</v>
      </c>
      <c r="J48" s="49" t="n">
        <v>3491</v>
      </c>
      <c r="K48" s="49" t="n">
        <v>1647</v>
      </c>
    </row>
    <row r="49" customFormat="false" ht="13.5" hidden="false" customHeight="true" outlineLevel="0" collapsed="false">
      <c r="A49" s="35" t="s">
        <v>58</v>
      </c>
      <c r="B49" s="49" t="n">
        <v>14767</v>
      </c>
      <c r="C49" s="49" t="n">
        <v>6685</v>
      </c>
      <c r="D49" s="49" t="n">
        <v>1425</v>
      </c>
      <c r="E49" s="49" t="n">
        <v>4035</v>
      </c>
      <c r="F49" s="49" t="n">
        <v>1225</v>
      </c>
      <c r="G49" s="49" t="s">
        <v>18</v>
      </c>
      <c r="H49" s="49" t="n">
        <v>4168</v>
      </c>
      <c r="I49" s="49" t="n">
        <v>3914</v>
      </c>
      <c r="J49" s="49" t="n">
        <v>1990</v>
      </c>
      <c r="K49" s="49" t="n">
        <v>1924</v>
      </c>
    </row>
    <row r="50" customFormat="false" ht="13.5" hidden="false" customHeight="true" outlineLevel="0" collapsed="false">
      <c r="A50" s="35" t="s">
        <v>59</v>
      </c>
      <c r="B50" s="49" t="n">
        <v>78323</v>
      </c>
      <c r="C50" s="49" t="n">
        <v>60293</v>
      </c>
      <c r="D50" s="49" t="n">
        <v>9667</v>
      </c>
      <c r="E50" s="49" t="n">
        <v>13878</v>
      </c>
      <c r="F50" s="49" t="n">
        <v>36748</v>
      </c>
      <c r="G50" s="49" t="n">
        <v>15000</v>
      </c>
      <c r="H50" s="49" t="n">
        <v>400</v>
      </c>
      <c r="I50" s="49" t="n">
        <v>2630</v>
      </c>
      <c r="J50" s="49" t="n">
        <v>1934</v>
      </c>
      <c r="K50" s="49" t="n">
        <v>696</v>
      </c>
    </row>
    <row r="51" customFormat="false" ht="13.5" hidden="false" customHeight="true" outlineLevel="0" collapsed="false">
      <c r="A51" s="35" t="s">
        <v>60</v>
      </c>
      <c r="B51" s="49" t="n">
        <v>8198</v>
      </c>
      <c r="C51" s="49" t="n">
        <v>6093</v>
      </c>
      <c r="D51" s="49" t="n">
        <v>825</v>
      </c>
      <c r="E51" s="49" t="n">
        <v>5114</v>
      </c>
      <c r="F51" s="49" t="n">
        <v>154</v>
      </c>
      <c r="G51" s="49" t="s">
        <v>18</v>
      </c>
      <c r="H51" s="49" t="n">
        <v>278</v>
      </c>
      <c r="I51" s="49" t="n">
        <v>1827</v>
      </c>
      <c r="J51" s="49" t="n">
        <v>523</v>
      </c>
      <c r="K51" s="49" t="n">
        <v>1304</v>
      </c>
    </row>
    <row r="52" customFormat="false" ht="13.5" hidden="false" customHeight="true" outlineLevel="0" collapsed="false">
      <c r="A52" s="35" t="s">
        <v>61</v>
      </c>
      <c r="B52" s="49" t="n">
        <v>15488</v>
      </c>
      <c r="C52" s="49" t="n">
        <v>13551</v>
      </c>
      <c r="D52" s="49" t="n">
        <v>5025</v>
      </c>
      <c r="E52" s="49" t="n">
        <v>6688</v>
      </c>
      <c r="F52" s="49" t="n">
        <v>1838</v>
      </c>
      <c r="G52" s="49" t="s">
        <v>18</v>
      </c>
      <c r="H52" s="49" t="s">
        <v>18</v>
      </c>
      <c r="I52" s="49" t="n">
        <v>1937</v>
      </c>
      <c r="J52" s="49" t="n">
        <v>1291</v>
      </c>
      <c r="K52" s="49" t="n">
        <v>646</v>
      </c>
    </row>
    <row r="53" customFormat="false" ht="13.5" hidden="false" customHeight="true" outlineLevel="0" collapsed="false">
      <c r="A53" s="35" t="s">
        <v>62</v>
      </c>
      <c r="B53" s="49" t="n">
        <v>48811</v>
      </c>
      <c r="C53" s="49" t="n">
        <v>44703</v>
      </c>
      <c r="D53" s="49" t="n">
        <v>4162</v>
      </c>
      <c r="E53" s="49" t="n">
        <v>37047</v>
      </c>
      <c r="F53" s="49" t="n">
        <v>3494</v>
      </c>
      <c r="G53" s="49" t="s">
        <v>18</v>
      </c>
      <c r="H53" s="49" t="n">
        <v>2574</v>
      </c>
      <c r="I53" s="49" t="n">
        <v>1534</v>
      </c>
      <c r="J53" s="49" t="n">
        <v>863</v>
      </c>
      <c r="K53" s="49" t="n">
        <v>671</v>
      </c>
    </row>
    <row r="54" customFormat="false" ht="13.5" hidden="false" customHeight="true" outlineLevel="0" collapsed="false">
      <c r="A54" s="75" t="s">
        <v>63</v>
      </c>
      <c r="B54" s="51" t="n">
        <v>93834</v>
      </c>
      <c r="C54" s="51" t="n">
        <v>84232</v>
      </c>
      <c r="D54" s="51" t="n">
        <v>6549</v>
      </c>
      <c r="E54" s="51" t="n">
        <v>59239</v>
      </c>
      <c r="F54" s="51" t="n">
        <v>18444</v>
      </c>
      <c r="G54" s="51" t="n">
        <v>6140</v>
      </c>
      <c r="H54" s="51" t="n">
        <v>334</v>
      </c>
      <c r="I54" s="51" t="n">
        <v>3128</v>
      </c>
      <c r="J54" s="51" t="n">
        <v>2175</v>
      </c>
      <c r="K54" s="51" t="n">
        <v>95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9" min="2" style="54" width="15.63"/>
    <col collapsed="false" customWidth="false" hidden="false" outlineLevel="0" max="16384" min="10" style="33" width="16.63"/>
  </cols>
  <sheetData>
    <row r="1" customFormat="false" ht="13.5" hidden="false" customHeight="true" outlineLevel="0" collapsed="false">
      <c r="A1" s="34" t="s">
        <v>0</v>
      </c>
    </row>
    <row r="2" s="36" customFormat="true" ht="13.5" hidden="false" customHeight="true" outlineLevel="0" collapsed="false">
      <c r="A2" s="41" t="s">
        <v>152</v>
      </c>
      <c r="B2" s="56"/>
      <c r="C2" s="56"/>
      <c r="D2" s="56"/>
      <c r="E2" s="56"/>
      <c r="F2" s="56"/>
      <c r="G2" s="56"/>
      <c r="H2" s="56"/>
      <c r="I2" s="56"/>
    </row>
    <row r="3" s="36" customFormat="true" ht="13.5" hidden="false" customHeight="true" outlineLevel="0" collapsed="false">
      <c r="A3" s="52"/>
      <c r="B3" s="56"/>
      <c r="C3" s="56"/>
      <c r="D3" s="56"/>
      <c r="E3" s="56"/>
      <c r="F3" s="56"/>
      <c r="G3" s="56"/>
      <c r="H3" s="56"/>
      <c r="I3" s="56"/>
    </row>
    <row r="4" s="36" customFormat="true" ht="13.5" hidden="false" customHeight="true" outlineLevel="0" collapsed="false">
      <c r="A4" s="38" t="s">
        <v>93</v>
      </c>
      <c r="B4" s="57"/>
      <c r="C4" s="57"/>
      <c r="D4" s="57"/>
      <c r="E4" s="57"/>
      <c r="F4" s="57"/>
      <c r="G4" s="57"/>
      <c r="H4" s="57"/>
      <c r="I4" s="38"/>
    </row>
    <row r="5" s="36" customFormat="true" ht="13.5" hidden="false" customHeight="true" outlineLevel="0" collapsed="false">
      <c r="A5" s="41" t="s">
        <v>4</v>
      </c>
      <c r="B5" s="69" t="s">
        <v>94</v>
      </c>
      <c r="C5" s="40" t="s">
        <v>125</v>
      </c>
      <c r="D5" s="40"/>
      <c r="E5" s="40"/>
      <c r="F5" s="40"/>
      <c r="G5" s="81" t="s">
        <v>126</v>
      </c>
      <c r="H5" s="59" t="s">
        <v>127</v>
      </c>
      <c r="I5" s="59" t="s">
        <v>128</v>
      </c>
    </row>
    <row r="6" s="36" customFormat="true" ht="13.5" hidden="false" customHeight="true" outlineLevel="0" collapsed="false">
      <c r="A6" s="62"/>
      <c r="B6" s="64"/>
      <c r="C6" s="82" t="s">
        <v>129</v>
      </c>
      <c r="D6" s="82" t="s">
        <v>130</v>
      </c>
      <c r="E6" s="82" t="s">
        <v>131</v>
      </c>
      <c r="F6" s="71" t="s">
        <v>132</v>
      </c>
      <c r="G6" s="82"/>
      <c r="H6" s="82"/>
      <c r="I6" s="82"/>
      <c r="K6" s="83"/>
    </row>
    <row r="7" customFormat="false" ht="13.5" hidden="false" customHeight="true" outlineLevel="0" collapsed="false">
      <c r="A7" s="45" t="s">
        <v>16</v>
      </c>
      <c r="B7" s="47" t="n">
        <v>12400557</v>
      </c>
      <c r="C7" s="47" t="n">
        <v>9971711</v>
      </c>
      <c r="D7" s="47" t="n">
        <v>583542</v>
      </c>
      <c r="E7" s="47" t="n">
        <v>2179250</v>
      </c>
      <c r="F7" s="47" t="n">
        <v>7208919</v>
      </c>
      <c r="G7" s="47" t="n">
        <v>1664340</v>
      </c>
      <c r="H7" s="47" t="n">
        <v>739556</v>
      </c>
      <c r="I7" s="47" t="n">
        <v>24950</v>
      </c>
      <c r="J7" s="78"/>
      <c r="K7" s="65"/>
    </row>
    <row r="8" customFormat="false" ht="13.5" hidden="false" customHeight="true" outlineLevel="0" collapsed="false">
      <c r="A8" s="35" t="s">
        <v>17</v>
      </c>
      <c r="B8" s="49" t="n">
        <v>710192</v>
      </c>
      <c r="C8" s="49" t="n">
        <v>559787</v>
      </c>
      <c r="D8" s="49" t="n">
        <v>18517</v>
      </c>
      <c r="E8" s="49" t="n">
        <v>94548</v>
      </c>
      <c r="F8" s="49" t="n">
        <v>446722</v>
      </c>
      <c r="G8" s="49" t="n">
        <v>131500</v>
      </c>
      <c r="H8" s="49" t="n">
        <v>18579</v>
      </c>
      <c r="I8" s="49" t="n">
        <v>326</v>
      </c>
      <c r="J8" s="78"/>
      <c r="K8" s="65"/>
    </row>
    <row r="9" customFormat="false" ht="13.5" hidden="false" customHeight="true" outlineLevel="0" collapsed="false">
      <c r="A9" s="35" t="s">
        <v>19</v>
      </c>
      <c r="B9" s="49" t="n">
        <v>283652</v>
      </c>
      <c r="C9" s="49" t="n">
        <v>266079</v>
      </c>
      <c r="D9" s="49" t="n">
        <v>14463</v>
      </c>
      <c r="E9" s="49" t="n">
        <v>40362</v>
      </c>
      <c r="F9" s="49" t="n">
        <v>211254</v>
      </c>
      <c r="G9" s="49" t="n">
        <v>14100</v>
      </c>
      <c r="H9" s="49" t="n">
        <v>3473</v>
      </c>
      <c r="I9" s="49" t="s">
        <v>18</v>
      </c>
      <c r="J9" s="78"/>
      <c r="K9" s="65"/>
    </row>
    <row r="10" customFormat="false" ht="13.5" hidden="false" customHeight="true" outlineLevel="0" collapsed="false">
      <c r="A10" s="35" t="s">
        <v>20</v>
      </c>
      <c r="B10" s="49" t="n">
        <v>293931</v>
      </c>
      <c r="C10" s="49" t="n">
        <v>214446</v>
      </c>
      <c r="D10" s="49" t="n">
        <v>14460</v>
      </c>
      <c r="E10" s="49" t="n">
        <v>24526</v>
      </c>
      <c r="F10" s="49" t="n">
        <v>175460</v>
      </c>
      <c r="G10" s="49" t="n">
        <v>48500</v>
      </c>
      <c r="H10" s="49" t="n">
        <v>29265</v>
      </c>
      <c r="I10" s="49" t="n">
        <v>1720</v>
      </c>
      <c r="J10" s="78"/>
      <c r="K10" s="65"/>
    </row>
    <row r="11" customFormat="false" ht="13.5" hidden="false" customHeight="true" outlineLevel="0" collapsed="false">
      <c r="A11" s="35" t="s">
        <v>21</v>
      </c>
      <c r="B11" s="49" t="n">
        <v>320746</v>
      </c>
      <c r="C11" s="49" t="n">
        <v>296672</v>
      </c>
      <c r="D11" s="49" t="n">
        <v>20301</v>
      </c>
      <c r="E11" s="49" t="n">
        <v>161175</v>
      </c>
      <c r="F11" s="49" t="n">
        <v>115196</v>
      </c>
      <c r="G11" s="49" t="n">
        <v>9300</v>
      </c>
      <c r="H11" s="49" t="n">
        <v>14726</v>
      </c>
      <c r="I11" s="49" t="n">
        <v>48</v>
      </c>
      <c r="J11" s="78"/>
      <c r="K11" s="65"/>
    </row>
    <row r="12" customFormat="false" ht="13.5" hidden="false" customHeight="true" outlineLevel="0" collapsed="false">
      <c r="A12" s="35" t="s">
        <v>22</v>
      </c>
      <c r="B12" s="49" t="n">
        <v>199173</v>
      </c>
      <c r="C12" s="49" t="n">
        <v>160954</v>
      </c>
      <c r="D12" s="49" t="n">
        <v>16982</v>
      </c>
      <c r="E12" s="49" t="n">
        <v>22971</v>
      </c>
      <c r="F12" s="49" t="n">
        <v>121001</v>
      </c>
      <c r="G12" s="49" t="n">
        <v>31000</v>
      </c>
      <c r="H12" s="49" t="n">
        <v>7180</v>
      </c>
      <c r="I12" s="49" t="n">
        <v>39</v>
      </c>
      <c r="J12" s="78"/>
      <c r="K12" s="65"/>
    </row>
    <row r="13" customFormat="false" ht="13.5" hidden="false" customHeight="true" outlineLevel="0" collapsed="false">
      <c r="A13" s="35" t="s">
        <v>23</v>
      </c>
      <c r="B13" s="49" t="n">
        <v>136060</v>
      </c>
      <c r="C13" s="49" t="n">
        <v>129071</v>
      </c>
      <c r="D13" s="49" t="n">
        <v>10389</v>
      </c>
      <c r="E13" s="49" t="n">
        <v>17983</v>
      </c>
      <c r="F13" s="49" t="n">
        <v>100699</v>
      </c>
      <c r="G13" s="49" t="n">
        <v>3000</v>
      </c>
      <c r="H13" s="49" t="n">
        <v>3830</v>
      </c>
      <c r="I13" s="49" t="n">
        <v>159</v>
      </c>
      <c r="J13" s="78"/>
      <c r="K13" s="65"/>
    </row>
    <row r="14" customFormat="false" ht="13.5" hidden="false" customHeight="true" outlineLevel="0" collapsed="false">
      <c r="A14" s="35" t="s">
        <v>24</v>
      </c>
      <c r="B14" s="49" t="n">
        <v>321094</v>
      </c>
      <c r="C14" s="49" t="n">
        <v>213639</v>
      </c>
      <c r="D14" s="49" t="n">
        <v>11675</v>
      </c>
      <c r="E14" s="49" t="n">
        <v>70866</v>
      </c>
      <c r="F14" s="49" t="n">
        <v>131098</v>
      </c>
      <c r="G14" s="49" t="n">
        <v>101000</v>
      </c>
      <c r="H14" s="49" t="n">
        <v>6453</v>
      </c>
      <c r="I14" s="49" t="n">
        <v>2</v>
      </c>
      <c r="J14" s="78"/>
      <c r="K14" s="65"/>
    </row>
    <row r="15" customFormat="false" ht="13.5" hidden="false" customHeight="true" outlineLevel="0" collapsed="false">
      <c r="A15" s="35" t="s">
        <v>25</v>
      </c>
      <c r="B15" s="49" t="n">
        <v>181369</v>
      </c>
      <c r="C15" s="49" t="n">
        <v>163009</v>
      </c>
      <c r="D15" s="49" t="n">
        <v>8017</v>
      </c>
      <c r="E15" s="49" t="n">
        <v>84935</v>
      </c>
      <c r="F15" s="49" t="n">
        <v>70057</v>
      </c>
      <c r="G15" s="49" t="n">
        <v>9500</v>
      </c>
      <c r="H15" s="49" t="n">
        <v>8860</v>
      </c>
      <c r="I15" s="49" t="s">
        <v>18</v>
      </c>
      <c r="J15" s="78"/>
      <c r="K15" s="65"/>
    </row>
    <row r="16" customFormat="false" ht="13.5" hidden="false" customHeight="true" outlineLevel="0" collapsed="false">
      <c r="A16" s="35" t="s">
        <v>26</v>
      </c>
      <c r="B16" s="49" t="n">
        <v>217364</v>
      </c>
      <c r="C16" s="49" t="n">
        <v>137598</v>
      </c>
      <c r="D16" s="49" t="n">
        <v>13607</v>
      </c>
      <c r="E16" s="49" t="n">
        <v>59150</v>
      </c>
      <c r="F16" s="49" t="n">
        <v>64841</v>
      </c>
      <c r="G16" s="49" t="n">
        <v>49000</v>
      </c>
      <c r="H16" s="49" t="n">
        <v>30766</v>
      </c>
      <c r="I16" s="49" t="s">
        <v>18</v>
      </c>
      <c r="J16" s="78"/>
      <c r="K16" s="65"/>
    </row>
    <row r="17" customFormat="false" ht="13.5" hidden="false" customHeight="true" outlineLevel="0" collapsed="false">
      <c r="A17" s="35" t="s">
        <v>27</v>
      </c>
      <c r="B17" s="49" t="n">
        <v>226630</v>
      </c>
      <c r="C17" s="49" t="n">
        <v>168826</v>
      </c>
      <c r="D17" s="49" t="n">
        <v>9093</v>
      </c>
      <c r="E17" s="49" t="n">
        <v>8696</v>
      </c>
      <c r="F17" s="49" t="n">
        <v>151037</v>
      </c>
      <c r="G17" s="49" t="n">
        <v>47500</v>
      </c>
      <c r="H17" s="49" t="n">
        <v>8960</v>
      </c>
      <c r="I17" s="49" t="n">
        <v>1344</v>
      </c>
      <c r="J17" s="78"/>
      <c r="K17" s="65"/>
    </row>
    <row r="18" customFormat="false" ht="13.5" hidden="false" customHeight="true" outlineLevel="0" collapsed="false">
      <c r="A18" s="35" t="s">
        <v>28</v>
      </c>
      <c r="B18" s="49" t="n">
        <v>195467</v>
      </c>
      <c r="C18" s="49" t="n">
        <v>166694</v>
      </c>
      <c r="D18" s="49" t="n">
        <v>19903</v>
      </c>
      <c r="E18" s="49" t="n">
        <v>28976</v>
      </c>
      <c r="F18" s="49" t="n">
        <v>117815</v>
      </c>
      <c r="G18" s="49" t="n">
        <v>6000</v>
      </c>
      <c r="H18" s="49" t="n">
        <v>22773</v>
      </c>
      <c r="I18" s="49" t="s">
        <v>18</v>
      </c>
      <c r="J18" s="78"/>
      <c r="K18" s="65"/>
    </row>
    <row r="19" customFormat="false" ht="13.5" hidden="false" customHeight="true" outlineLevel="0" collapsed="false">
      <c r="A19" s="35" t="s">
        <v>29</v>
      </c>
      <c r="B19" s="49" t="n">
        <v>371602</v>
      </c>
      <c r="C19" s="49" t="n">
        <v>345995</v>
      </c>
      <c r="D19" s="49" t="n">
        <v>15457</v>
      </c>
      <c r="E19" s="49" t="n">
        <v>20596</v>
      </c>
      <c r="F19" s="49" t="n">
        <v>309942</v>
      </c>
      <c r="G19" s="49" t="n">
        <v>19000</v>
      </c>
      <c r="H19" s="49" t="n">
        <v>6607</v>
      </c>
      <c r="I19" s="49" t="s">
        <v>18</v>
      </c>
      <c r="J19" s="78"/>
      <c r="K19" s="65"/>
    </row>
    <row r="20" customFormat="false" ht="13.5" hidden="false" customHeight="true" outlineLevel="0" collapsed="false">
      <c r="A20" s="35" t="s">
        <v>30</v>
      </c>
      <c r="B20" s="49" t="n">
        <v>1274612</v>
      </c>
      <c r="C20" s="49" t="n">
        <v>1273592</v>
      </c>
      <c r="D20" s="49" t="n">
        <v>9745</v>
      </c>
      <c r="E20" s="49" t="n">
        <v>111053</v>
      </c>
      <c r="F20" s="49" t="n">
        <v>1152794</v>
      </c>
      <c r="G20" s="49" t="s">
        <v>18</v>
      </c>
      <c r="H20" s="49" t="n">
        <v>1020</v>
      </c>
      <c r="I20" s="49" t="s">
        <v>18</v>
      </c>
      <c r="J20" s="78"/>
      <c r="K20" s="65"/>
    </row>
    <row r="21" customFormat="false" ht="13.5" hidden="false" customHeight="true" outlineLevel="0" collapsed="false">
      <c r="A21" s="35" t="s">
        <v>31</v>
      </c>
      <c r="B21" s="49" t="n">
        <v>525891</v>
      </c>
      <c r="C21" s="49" t="n">
        <v>506891</v>
      </c>
      <c r="D21" s="49" t="n">
        <v>6849</v>
      </c>
      <c r="E21" s="49" t="n">
        <v>319391</v>
      </c>
      <c r="F21" s="49" t="n">
        <v>180651</v>
      </c>
      <c r="G21" s="49" t="n">
        <v>19000</v>
      </c>
      <c r="H21" s="49" t="s">
        <v>18</v>
      </c>
      <c r="I21" s="49" t="s">
        <v>18</v>
      </c>
      <c r="J21" s="78"/>
      <c r="K21" s="65"/>
    </row>
    <row r="22" customFormat="false" ht="13.5" hidden="false" customHeight="true" outlineLevel="0" collapsed="false">
      <c r="A22" s="35" t="s">
        <v>32</v>
      </c>
      <c r="B22" s="49" t="n">
        <v>290158</v>
      </c>
      <c r="C22" s="49" t="n">
        <v>196822</v>
      </c>
      <c r="D22" s="49" t="n">
        <v>17881</v>
      </c>
      <c r="E22" s="49" t="n">
        <v>11764</v>
      </c>
      <c r="F22" s="49" t="n">
        <v>167177</v>
      </c>
      <c r="G22" s="49" t="n">
        <v>70500</v>
      </c>
      <c r="H22" s="49" t="n">
        <v>22623</v>
      </c>
      <c r="I22" s="49" t="n">
        <v>213</v>
      </c>
      <c r="J22" s="78"/>
      <c r="K22" s="65"/>
    </row>
    <row r="23" customFormat="false" ht="13.5" hidden="false" customHeight="true" outlineLevel="0" collapsed="false">
      <c r="A23" s="35" t="s">
        <v>33</v>
      </c>
      <c r="B23" s="49" t="n">
        <v>222731</v>
      </c>
      <c r="C23" s="49" t="n">
        <v>148304</v>
      </c>
      <c r="D23" s="49" t="n">
        <v>13603</v>
      </c>
      <c r="E23" s="49" t="n">
        <v>13104</v>
      </c>
      <c r="F23" s="49" t="n">
        <v>121597</v>
      </c>
      <c r="G23" s="49" t="n">
        <v>61000</v>
      </c>
      <c r="H23" s="49" t="n">
        <v>11267</v>
      </c>
      <c r="I23" s="49" t="n">
        <v>2160</v>
      </c>
      <c r="J23" s="78"/>
      <c r="K23" s="65"/>
    </row>
    <row r="24" customFormat="false" ht="13.5" hidden="false" customHeight="true" outlineLevel="0" collapsed="false">
      <c r="A24" s="35" t="s">
        <v>34</v>
      </c>
      <c r="B24" s="49" t="n">
        <v>193665</v>
      </c>
      <c r="C24" s="49" t="n">
        <v>178835</v>
      </c>
      <c r="D24" s="49" t="n">
        <v>7265</v>
      </c>
      <c r="E24" s="49" t="n">
        <v>102826</v>
      </c>
      <c r="F24" s="49" t="n">
        <v>68744</v>
      </c>
      <c r="G24" s="49" t="n">
        <v>5000</v>
      </c>
      <c r="H24" s="49" t="n">
        <v>9512</v>
      </c>
      <c r="I24" s="49" t="n">
        <v>318</v>
      </c>
      <c r="J24" s="78"/>
      <c r="K24" s="65"/>
    </row>
    <row r="25" customFormat="false" ht="13.5" hidden="false" customHeight="true" outlineLevel="0" collapsed="false">
      <c r="A25" s="35" t="s">
        <v>35</v>
      </c>
      <c r="B25" s="49" t="n">
        <v>213865</v>
      </c>
      <c r="C25" s="49" t="n">
        <v>141515</v>
      </c>
      <c r="D25" s="49" t="n">
        <v>6617</v>
      </c>
      <c r="E25" s="49" t="n">
        <v>21163</v>
      </c>
      <c r="F25" s="49" t="n">
        <v>113735</v>
      </c>
      <c r="G25" s="49" t="n">
        <v>48000</v>
      </c>
      <c r="H25" s="49" t="n">
        <v>24160</v>
      </c>
      <c r="I25" s="49" t="n">
        <v>190</v>
      </c>
      <c r="J25" s="78"/>
      <c r="K25" s="65"/>
    </row>
    <row r="26" customFormat="false" ht="13.5" hidden="false" customHeight="true" outlineLevel="0" collapsed="false">
      <c r="A26" s="35" t="s">
        <v>36</v>
      </c>
      <c r="B26" s="49" t="n">
        <v>79412</v>
      </c>
      <c r="C26" s="49" t="n">
        <v>69285</v>
      </c>
      <c r="D26" s="49" t="n">
        <v>6894</v>
      </c>
      <c r="E26" s="49" t="n">
        <v>8246</v>
      </c>
      <c r="F26" s="49" t="n">
        <v>54145</v>
      </c>
      <c r="G26" s="49" t="n">
        <v>9000</v>
      </c>
      <c r="H26" s="49" t="n">
        <v>1127</v>
      </c>
      <c r="I26" s="49" t="s">
        <v>18</v>
      </c>
      <c r="J26" s="78"/>
      <c r="K26" s="65"/>
    </row>
    <row r="27" customFormat="false" ht="13.5" hidden="false" customHeight="true" outlineLevel="0" collapsed="false">
      <c r="A27" s="35" t="s">
        <v>37</v>
      </c>
      <c r="B27" s="49" t="n">
        <v>239406</v>
      </c>
      <c r="C27" s="49" t="n">
        <v>190104</v>
      </c>
      <c r="D27" s="49" t="n">
        <v>29261</v>
      </c>
      <c r="E27" s="49" t="n">
        <v>12655</v>
      </c>
      <c r="F27" s="49" t="n">
        <v>148188</v>
      </c>
      <c r="G27" s="49" t="n">
        <v>19000</v>
      </c>
      <c r="H27" s="49" t="n">
        <v>29688</v>
      </c>
      <c r="I27" s="49" t="n">
        <v>614</v>
      </c>
      <c r="J27" s="78"/>
      <c r="K27" s="65"/>
    </row>
    <row r="28" customFormat="false" ht="13.5" hidden="false" customHeight="true" outlineLevel="0" collapsed="false">
      <c r="A28" s="35" t="s">
        <v>38</v>
      </c>
      <c r="B28" s="49" t="n">
        <v>231414</v>
      </c>
      <c r="C28" s="49" t="n">
        <v>182863</v>
      </c>
      <c r="D28" s="49" t="n">
        <v>5805</v>
      </c>
      <c r="E28" s="49" t="n">
        <v>13790</v>
      </c>
      <c r="F28" s="49" t="n">
        <v>163268</v>
      </c>
      <c r="G28" s="49" t="n">
        <v>29000</v>
      </c>
      <c r="H28" s="49" t="n">
        <v>19551</v>
      </c>
      <c r="I28" s="49" t="s">
        <v>18</v>
      </c>
      <c r="J28" s="78"/>
      <c r="K28" s="65"/>
    </row>
    <row r="29" customFormat="false" ht="13.5" hidden="false" customHeight="true" outlineLevel="0" collapsed="false">
      <c r="A29" s="35" t="s">
        <v>39</v>
      </c>
      <c r="B29" s="49" t="n">
        <v>217004</v>
      </c>
      <c r="C29" s="49" t="n">
        <v>180375</v>
      </c>
      <c r="D29" s="49" t="n">
        <v>4611</v>
      </c>
      <c r="E29" s="49" t="n">
        <v>32078</v>
      </c>
      <c r="F29" s="49" t="n">
        <v>143686</v>
      </c>
      <c r="G29" s="49" t="n">
        <v>5500</v>
      </c>
      <c r="H29" s="49" t="n">
        <v>31129</v>
      </c>
      <c r="I29" s="49" t="s">
        <v>18</v>
      </c>
      <c r="J29" s="78"/>
      <c r="K29" s="65"/>
    </row>
    <row r="30" customFormat="false" ht="13.5" hidden="false" customHeight="true" outlineLevel="0" collapsed="false">
      <c r="A30" s="35" t="s">
        <v>40</v>
      </c>
      <c r="B30" s="49" t="n">
        <v>506864</v>
      </c>
      <c r="C30" s="49" t="n">
        <v>367677</v>
      </c>
      <c r="D30" s="49" t="n">
        <v>17128</v>
      </c>
      <c r="E30" s="49" t="n">
        <v>42003</v>
      </c>
      <c r="F30" s="49" t="n">
        <v>308546</v>
      </c>
      <c r="G30" s="49" t="n">
        <v>102000</v>
      </c>
      <c r="H30" s="49" t="n">
        <v>37017</v>
      </c>
      <c r="I30" s="49" t="n">
        <v>170</v>
      </c>
      <c r="J30" s="78"/>
      <c r="K30" s="65"/>
    </row>
    <row r="31" customFormat="false" ht="13.5" hidden="false" customHeight="true" outlineLevel="0" collapsed="false">
      <c r="A31" s="35" t="s">
        <v>41</v>
      </c>
      <c r="B31" s="49" t="n">
        <v>343925</v>
      </c>
      <c r="C31" s="49" t="n">
        <v>169767</v>
      </c>
      <c r="D31" s="49" t="n">
        <v>10840</v>
      </c>
      <c r="E31" s="49" t="n">
        <v>34789</v>
      </c>
      <c r="F31" s="49" t="n">
        <v>124138</v>
      </c>
      <c r="G31" s="49" t="n">
        <v>150140</v>
      </c>
      <c r="H31" s="49" t="n">
        <v>24018</v>
      </c>
      <c r="I31" s="49" t="s">
        <v>18</v>
      </c>
      <c r="J31" s="78"/>
      <c r="K31" s="65"/>
    </row>
    <row r="32" customFormat="false" ht="13.5" hidden="false" customHeight="true" outlineLevel="0" collapsed="false">
      <c r="A32" s="35" t="s">
        <v>42</v>
      </c>
      <c r="B32" s="49" t="n">
        <v>125400</v>
      </c>
      <c r="C32" s="49" t="n">
        <v>85608</v>
      </c>
      <c r="D32" s="49" t="n">
        <v>11746</v>
      </c>
      <c r="E32" s="49" t="n">
        <v>33068</v>
      </c>
      <c r="F32" s="49" t="n">
        <v>40794</v>
      </c>
      <c r="G32" s="49" t="n">
        <v>32200</v>
      </c>
      <c r="H32" s="49" t="n">
        <v>7292</v>
      </c>
      <c r="I32" s="49" t="n">
        <v>300</v>
      </c>
      <c r="J32" s="78"/>
      <c r="K32" s="65"/>
    </row>
    <row r="33" customFormat="false" ht="13.5" hidden="false" customHeight="true" outlineLevel="0" collapsed="false">
      <c r="A33" s="35" t="s">
        <v>43</v>
      </c>
      <c r="B33" s="49" t="n">
        <v>124624</v>
      </c>
      <c r="C33" s="49" t="n">
        <v>111034</v>
      </c>
      <c r="D33" s="49" t="n">
        <v>5849</v>
      </c>
      <c r="E33" s="49" t="n">
        <v>64538</v>
      </c>
      <c r="F33" s="49" t="n">
        <v>40647</v>
      </c>
      <c r="G33" s="49" t="n">
        <v>5000</v>
      </c>
      <c r="H33" s="49" t="n">
        <v>7590</v>
      </c>
      <c r="I33" s="49" t="n">
        <v>1000</v>
      </c>
      <c r="J33" s="78"/>
      <c r="K33" s="65"/>
    </row>
    <row r="34" customFormat="false" ht="13.5" hidden="false" customHeight="true" outlineLevel="0" collapsed="false">
      <c r="A34" s="35" t="s">
        <v>44</v>
      </c>
      <c r="B34" s="49" t="n">
        <v>607182</v>
      </c>
      <c r="C34" s="49" t="n">
        <v>564607</v>
      </c>
      <c r="D34" s="49" t="n">
        <v>30813</v>
      </c>
      <c r="E34" s="49" t="n">
        <v>143701</v>
      </c>
      <c r="F34" s="49" t="n">
        <v>390093</v>
      </c>
      <c r="G34" s="49" t="n">
        <v>31000</v>
      </c>
      <c r="H34" s="49" t="n">
        <v>11505</v>
      </c>
      <c r="I34" s="49" t="n">
        <v>70</v>
      </c>
      <c r="J34" s="78"/>
      <c r="K34" s="65"/>
    </row>
    <row r="35" customFormat="false" ht="13.5" hidden="false" customHeight="true" outlineLevel="0" collapsed="false">
      <c r="A35" s="35" t="s">
        <v>45</v>
      </c>
      <c r="B35" s="49" t="n">
        <v>265566</v>
      </c>
      <c r="C35" s="49" t="n">
        <v>260531</v>
      </c>
      <c r="D35" s="49" t="n">
        <v>22863</v>
      </c>
      <c r="E35" s="49" t="n">
        <v>74001</v>
      </c>
      <c r="F35" s="49" t="n">
        <v>163667</v>
      </c>
      <c r="G35" s="49" t="s">
        <v>18</v>
      </c>
      <c r="H35" s="49" t="n">
        <v>5035</v>
      </c>
      <c r="I35" s="49" t="s">
        <v>18</v>
      </c>
      <c r="J35" s="78"/>
      <c r="K35" s="65"/>
    </row>
    <row r="36" customFormat="false" ht="13.5" hidden="false" customHeight="true" outlineLevel="0" collapsed="false">
      <c r="A36" s="35" t="s">
        <v>46</v>
      </c>
      <c r="B36" s="49" t="n">
        <v>129661</v>
      </c>
      <c r="C36" s="49" t="n">
        <v>117757</v>
      </c>
      <c r="D36" s="49" t="n">
        <v>16553</v>
      </c>
      <c r="E36" s="49" t="n">
        <v>51818</v>
      </c>
      <c r="F36" s="49" t="n">
        <v>49386</v>
      </c>
      <c r="G36" s="49" t="n">
        <v>5000</v>
      </c>
      <c r="H36" s="49" t="n">
        <v>6886</v>
      </c>
      <c r="I36" s="49" t="n">
        <v>18</v>
      </c>
      <c r="J36" s="78"/>
      <c r="K36" s="65"/>
    </row>
    <row r="37" customFormat="false" ht="13.5" hidden="false" customHeight="true" outlineLevel="0" collapsed="false">
      <c r="A37" s="35" t="s">
        <v>47</v>
      </c>
      <c r="B37" s="49" t="n">
        <v>130902</v>
      </c>
      <c r="C37" s="49" t="n">
        <v>93172</v>
      </c>
      <c r="D37" s="49" t="n">
        <v>14603</v>
      </c>
      <c r="E37" s="49" t="n">
        <v>6973</v>
      </c>
      <c r="F37" s="49" t="n">
        <v>71596</v>
      </c>
      <c r="G37" s="49" t="n">
        <v>17600</v>
      </c>
      <c r="H37" s="49" t="n">
        <v>20130</v>
      </c>
      <c r="I37" s="49" t="s">
        <v>18</v>
      </c>
      <c r="J37" s="78"/>
      <c r="K37" s="65"/>
    </row>
    <row r="38" customFormat="false" ht="13.5" hidden="false" customHeight="true" outlineLevel="0" collapsed="false">
      <c r="A38" s="35" t="s">
        <v>48</v>
      </c>
      <c r="B38" s="49" t="n">
        <v>70671</v>
      </c>
      <c r="C38" s="49" t="n">
        <v>55222</v>
      </c>
      <c r="D38" s="49" t="n">
        <v>7522</v>
      </c>
      <c r="E38" s="49" t="n">
        <v>15450</v>
      </c>
      <c r="F38" s="49" t="n">
        <v>32250</v>
      </c>
      <c r="G38" s="49" t="n">
        <v>6500</v>
      </c>
      <c r="H38" s="49" t="n">
        <v>8949</v>
      </c>
      <c r="I38" s="49" t="s">
        <v>18</v>
      </c>
      <c r="J38" s="78"/>
      <c r="K38" s="65"/>
    </row>
    <row r="39" customFormat="false" ht="13.5" hidden="false" customHeight="true" outlineLevel="0" collapsed="false">
      <c r="A39" s="35" t="s">
        <v>49</v>
      </c>
      <c r="B39" s="49" t="n">
        <v>72476</v>
      </c>
      <c r="C39" s="49" t="n">
        <v>67160</v>
      </c>
      <c r="D39" s="49" t="n">
        <v>7430</v>
      </c>
      <c r="E39" s="49" t="n">
        <v>7468</v>
      </c>
      <c r="F39" s="49" t="n">
        <v>52262</v>
      </c>
      <c r="G39" s="49" t="n">
        <v>1000</v>
      </c>
      <c r="H39" s="49" t="n">
        <v>2871</v>
      </c>
      <c r="I39" s="49" t="n">
        <v>1445</v>
      </c>
      <c r="J39" s="78"/>
      <c r="K39" s="65"/>
    </row>
    <row r="40" customFormat="false" ht="13.5" hidden="false" customHeight="true" outlineLevel="0" collapsed="false">
      <c r="A40" s="35" t="s">
        <v>50</v>
      </c>
      <c r="B40" s="49" t="n">
        <v>126770</v>
      </c>
      <c r="C40" s="49" t="n">
        <v>105812</v>
      </c>
      <c r="D40" s="49" t="n">
        <v>5955</v>
      </c>
      <c r="E40" s="49" t="n">
        <v>13252</v>
      </c>
      <c r="F40" s="49" t="n">
        <v>86605</v>
      </c>
      <c r="G40" s="49" t="n">
        <v>15000</v>
      </c>
      <c r="H40" s="49" t="n">
        <v>5958</v>
      </c>
      <c r="I40" s="49" t="s">
        <v>18</v>
      </c>
      <c r="J40" s="78"/>
      <c r="K40" s="65"/>
    </row>
    <row r="41" customFormat="false" ht="13.5" hidden="false" customHeight="true" outlineLevel="0" collapsed="false">
      <c r="A41" s="35" t="s">
        <v>51</v>
      </c>
      <c r="B41" s="49" t="n">
        <v>369792</v>
      </c>
      <c r="C41" s="49" t="n">
        <v>243835</v>
      </c>
      <c r="D41" s="49" t="n">
        <v>13426</v>
      </c>
      <c r="E41" s="49" t="n">
        <v>24015</v>
      </c>
      <c r="F41" s="49" t="n">
        <v>206394</v>
      </c>
      <c r="G41" s="49" t="n">
        <v>62000</v>
      </c>
      <c r="H41" s="49" t="n">
        <v>63917</v>
      </c>
      <c r="I41" s="49" t="n">
        <v>40</v>
      </c>
      <c r="J41" s="78"/>
      <c r="K41" s="65"/>
    </row>
    <row r="42" customFormat="false" ht="13.5" hidden="false" customHeight="true" outlineLevel="0" collapsed="false">
      <c r="A42" s="35" t="s">
        <v>52</v>
      </c>
      <c r="B42" s="49" t="n">
        <v>544872</v>
      </c>
      <c r="C42" s="49" t="n">
        <v>473215</v>
      </c>
      <c r="D42" s="49" t="n">
        <v>10337</v>
      </c>
      <c r="E42" s="49" t="n">
        <v>105762</v>
      </c>
      <c r="F42" s="49" t="n">
        <v>357116</v>
      </c>
      <c r="G42" s="49" t="n">
        <v>52000</v>
      </c>
      <c r="H42" s="49" t="n">
        <v>19156</v>
      </c>
      <c r="I42" s="49" t="n">
        <v>501</v>
      </c>
      <c r="J42" s="78"/>
      <c r="K42" s="65"/>
    </row>
    <row r="43" customFormat="false" ht="13.5" hidden="false" customHeight="true" outlineLevel="0" collapsed="false">
      <c r="A43" s="35" t="s">
        <v>53</v>
      </c>
      <c r="B43" s="49" t="n">
        <v>71973</v>
      </c>
      <c r="C43" s="49" t="n">
        <v>60744</v>
      </c>
      <c r="D43" s="49" t="n">
        <v>8716</v>
      </c>
      <c r="E43" s="49" t="n">
        <v>23881</v>
      </c>
      <c r="F43" s="49" t="n">
        <v>28147</v>
      </c>
      <c r="G43" s="49" t="s">
        <v>18</v>
      </c>
      <c r="H43" s="49" t="n">
        <v>11229</v>
      </c>
      <c r="I43" s="49" t="s">
        <v>18</v>
      </c>
      <c r="J43" s="78"/>
      <c r="K43" s="65"/>
    </row>
    <row r="44" customFormat="false" ht="13.5" hidden="false" customHeight="true" outlineLevel="0" collapsed="false">
      <c r="A44" s="35" t="s">
        <v>54</v>
      </c>
      <c r="B44" s="49" t="n">
        <v>212692</v>
      </c>
      <c r="C44" s="49" t="n">
        <v>109295</v>
      </c>
      <c r="D44" s="49" t="n">
        <v>9774</v>
      </c>
      <c r="E44" s="49" t="n">
        <v>60564</v>
      </c>
      <c r="F44" s="49" t="n">
        <v>38957</v>
      </c>
      <c r="G44" s="49" t="n">
        <v>103000</v>
      </c>
      <c r="H44" s="49" t="n">
        <v>334</v>
      </c>
      <c r="I44" s="49" t="s">
        <v>18</v>
      </c>
      <c r="J44" s="78"/>
      <c r="K44" s="65"/>
    </row>
    <row r="45" customFormat="false" ht="13.5" hidden="false" customHeight="true" outlineLevel="0" collapsed="false">
      <c r="A45" s="35" t="s">
        <v>55</v>
      </c>
      <c r="B45" s="49" t="n">
        <v>163830</v>
      </c>
      <c r="C45" s="49" t="n">
        <v>121272</v>
      </c>
      <c r="D45" s="49" t="n">
        <v>13678</v>
      </c>
      <c r="E45" s="49" t="n">
        <v>18622</v>
      </c>
      <c r="F45" s="49" t="n">
        <v>88972</v>
      </c>
      <c r="G45" s="49" t="n">
        <v>11000</v>
      </c>
      <c r="H45" s="49" t="n">
        <v>30563</v>
      </c>
      <c r="I45" s="49" t="n">
        <v>995</v>
      </c>
      <c r="J45" s="78"/>
      <c r="K45" s="65"/>
    </row>
    <row r="46" customFormat="false" ht="13.5" hidden="false" customHeight="true" outlineLevel="0" collapsed="false">
      <c r="A46" s="35" t="s">
        <v>56</v>
      </c>
      <c r="B46" s="49" t="n">
        <v>109973</v>
      </c>
      <c r="C46" s="49" t="n">
        <v>83920</v>
      </c>
      <c r="D46" s="49" t="n">
        <v>7046</v>
      </c>
      <c r="E46" s="49" t="n">
        <v>16489</v>
      </c>
      <c r="F46" s="49" t="n">
        <v>60385</v>
      </c>
      <c r="G46" s="49" t="n">
        <v>14500</v>
      </c>
      <c r="H46" s="49" t="n">
        <v>11553</v>
      </c>
      <c r="I46" s="49" t="s">
        <v>18</v>
      </c>
      <c r="J46" s="78"/>
      <c r="K46" s="65"/>
    </row>
    <row r="47" customFormat="false" ht="13.5" hidden="false" customHeight="true" outlineLevel="0" collapsed="false">
      <c r="A47" s="35" t="s">
        <v>57</v>
      </c>
      <c r="B47" s="49" t="n">
        <v>792618</v>
      </c>
      <c r="C47" s="49" t="n">
        <v>465006</v>
      </c>
      <c r="D47" s="49" t="n">
        <v>22311</v>
      </c>
      <c r="E47" s="49" t="n">
        <v>60022</v>
      </c>
      <c r="F47" s="49" t="n">
        <v>382673</v>
      </c>
      <c r="G47" s="49" t="n">
        <v>218000</v>
      </c>
      <c r="H47" s="49" t="n">
        <v>107796</v>
      </c>
      <c r="I47" s="49" t="n">
        <v>1816</v>
      </c>
      <c r="J47" s="78"/>
      <c r="K47" s="65"/>
    </row>
    <row r="48" customFormat="false" ht="13.5" hidden="false" customHeight="true" outlineLevel="0" collapsed="false">
      <c r="A48" s="35" t="s">
        <v>58</v>
      </c>
      <c r="B48" s="49" t="n">
        <v>70782</v>
      </c>
      <c r="C48" s="49" t="n">
        <v>60878</v>
      </c>
      <c r="D48" s="49" t="n">
        <v>10567</v>
      </c>
      <c r="E48" s="49" t="n">
        <v>6340</v>
      </c>
      <c r="F48" s="49" t="n">
        <v>43971</v>
      </c>
      <c r="G48" s="49" t="n">
        <v>7000</v>
      </c>
      <c r="H48" s="49" t="n">
        <v>2768</v>
      </c>
      <c r="I48" s="49" t="n">
        <v>136</v>
      </c>
      <c r="J48" s="78"/>
      <c r="K48" s="65"/>
    </row>
    <row r="49" customFormat="false" ht="13.5" hidden="false" customHeight="true" outlineLevel="0" collapsed="false">
      <c r="A49" s="35" t="s">
        <v>59</v>
      </c>
      <c r="B49" s="49" t="n">
        <v>146027</v>
      </c>
      <c r="C49" s="49" t="n">
        <v>101191</v>
      </c>
      <c r="D49" s="49" t="n">
        <v>11911</v>
      </c>
      <c r="E49" s="49" t="n">
        <v>12921</v>
      </c>
      <c r="F49" s="49" t="n">
        <v>76359</v>
      </c>
      <c r="G49" s="49" t="n">
        <v>28500</v>
      </c>
      <c r="H49" s="49" t="n">
        <v>16118</v>
      </c>
      <c r="I49" s="49" t="n">
        <v>218</v>
      </c>
      <c r="J49" s="78"/>
      <c r="K49" s="65"/>
    </row>
    <row r="50" customFormat="false" ht="13.5" hidden="false" customHeight="true" outlineLevel="0" collapsed="false">
      <c r="A50" s="35" t="s">
        <v>60</v>
      </c>
      <c r="B50" s="49" t="n">
        <v>128652</v>
      </c>
      <c r="C50" s="49" t="n">
        <v>109242</v>
      </c>
      <c r="D50" s="49" t="n">
        <v>19141</v>
      </c>
      <c r="E50" s="49" t="n">
        <v>14578</v>
      </c>
      <c r="F50" s="49" t="n">
        <v>75523</v>
      </c>
      <c r="G50" s="49" t="n">
        <v>16000</v>
      </c>
      <c r="H50" s="49" t="n">
        <v>3410</v>
      </c>
      <c r="I50" s="49" t="s">
        <v>18</v>
      </c>
      <c r="J50" s="78"/>
      <c r="K50" s="65"/>
    </row>
    <row r="51" customFormat="false" ht="13.5" hidden="false" customHeight="true" outlineLevel="0" collapsed="false">
      <c r="A51" s="35" t="s">
        <v>61</v>
      </c>
      <c r="B51" s="49" t="n">
        <v>101433</v>
      </c>
      <c r="C51" s="49" t="n">
        <v>78442</v>
      </c>
      <c r="D51" s="49" t="n">
        <v>10473</v>
      </c>
      <c r="E51" s="49" t="n">
        <v>16652</v>
      </c>
      <c r="F51" s="49" t="n">
        <v>51317</v>
      </c>
      <c r="G51" s="49" t="n">
        <v>16000</v>
      </c>
      <c r="H51" s="49" t="n">
        <v>6991</v>
      </c>
      <c r="I51" s="49" t="s">
        <v>18</v>
      </c>
      <c r="J51" s="78"/>
      <c r="K51" s="65"/>
    </row>
    <row r="52" customFormat="false" ht="13.5" hidden="false" customHeight="true" outlineLevel="0" collapsed="false">
      <c r="A52" s="35" t="s">
        <v>62</v>
      </c>
      <c r="B52" s="49" t="n">
        <v>121506</v>
      </c>
      <c r="C52" s="49" t="n">
        <v>99506</v>
      </c>
      <c r="D52" s="49" t="n">
        <v>3061</v>
      </c>
      <c r="E52" s="49" t="n">
        <v>34234</v>
      </c>
      <c r="F52" s="49" t="n">
        <v>62211</v>
      </c>
      <c r="G52" s="49" t="n">
        <v>22000</v>
      </c>
      <c r="H52" s="49" t="s">
        <v>18</v>
      </c>
      <c r="I52" s="49" t="s">
        <v>18</v>
      </c>
      <c r="J52" s="78"/>
      <c r="K52" s="65"/>
    </row>
    <row r="53" customFormat="false" ht="13.5" hidden="false" customHeight="true" outlineLevel="0" collapsed="false">
      <c r="A53" s="75" t="s">
        <v>63</v>
      </c>
      <c r="B53" s="51" t="n">
        <v>116991</v>
      </c>
      <c r="C53" s="51" t="n">
        <v>75462</v>
      </c>
      <c r="D53" s="51" t="n">
        <v>10404</v>
      </c>
      <c r="E53" s="51" t="n">
        <v>17255</v>
      </c>
      <c r="F53" s="51" t="n">
        <v>47803</v>
      </c>
      <c r="G53" s="51" t="n">
        <v>13500</v>
      </c>
      <c r="H53" s="51" t="n">
        <v>16921</v>
      </c>
      <c r="I53" s="51" t="n">
        <v>11108</v>
      </c>
      <c r="J53" s="78"/>
      <c r="K53" s="65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68</v>
      </c>
    </row>
    <row r="3" customFormat="false" ht="13.5" hidden="false" customHeight="true" outlineLevel="0" collapsed="false">
      <c r="A3" s="21" t="s">
        <v>82</v>
      </c>
    </row>
    <row r="5" s="12" customFormat="true" ht="13.5" hidden="false" customHeight="true" outlineLevel="0" collapsed="false">
      <c r="A5" s="6" t="s">
        <v>70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s="1" customFormat="true" ht="13.5" hidden="false" customHeight="true" outlineLevel="0" collapsed="false">
      <c r="A6" s="4" t="s">
        <v>4</v>
      </c>
      <c r="B6" s="4" t="s">
        <v>71</v>
      </c>
      <c r="C6" s="23" t="s">
        <v>72</v>
      </c>
      <c r="D6" s="23"/>
      <c r="E6" s="23"/>
      <c r="F6" s="23"/>
      <c r="G6" s="10"/>
      <c r="H6" s="10"/>
      <c r="I6" s="10"/>
      <c r="J6" s="10"/>
      <c r="K6" s="24" t="s">
        <v>73</v>
      </c>
    </row>
    <row r="7" s="1" customFormat="true" ht="13.5" hidden="false" customHeight="true" outlineLevel="0" collapsed="false">
      <c r="A7" s="25"/>
      <c r="B7" s="25"/>
      <c r="C7" s="26" t="s">
        <v>74</v>
      </c>
      <c r="D7" s="26" t="s">
        <v>75</v>
      </c>
      <c r="E7" s="26" t="s">
        <v>76</v>
      </c>
      <c r="F7" s="26" t="s">
        <v>77</v>
      </c>
      <c r="G7" s="11" t="s">
        <v>78</v>
      </c>
      <c r="H7" s="11" t="s">
        <v>79</v>
      </c>
      <c r="I7" s="11" t="s">
        <v>80</v>
      </c>
      <c r="J7" s="11" t="s">
        <v>81</v>
      </c>
      <c r="K7" s="10"/>
    </row>
    <row r="8" s="5" customFormat="true" ht="13.5" hidden="false" customHeight="true" outlineLevel="0" collapsed="false">
      <c r="A8" s="19" t="s">
        <v>16</v>
      </c>
      <c r="B8" s="13" t="n">
        <v>425289</v>
      </c>
      <c r="C8" s="13" t="n">
        <v>339083</v>
      </c>
      <c r="D8" s="13" t="n">
        <v>88710</v>
      </c>
      <c r="E8" s="13" t="n">
        <v>150253</v>
      </c>
      <c r="F8" s="13" t="n">
        <v>18130</v>
      </c>
      <c r="G8" s="13" t="n">
        <v>116</v>
      </c>
      <c r="H8" s="13" t="n">
        <v>53914</v>
      </c>
      <c r="I8" s="13" t="n">
        <v>23832</v>
      </c>
      <c r="J8" s="13" t="n">
        <v>4128</v>
      </c>
      <c r="K8" s="13" t="n">
        <v>86206</v>
      </c>
    </row>
    <row r="9" customFormat="false" ht="13.5" hidden="false" customHeight="true" outlineLevel="0" collapsed="false">
      <c r="A9" s="14" t="s">
        <v>17</v>
      </c>
      <c r="B9" s="15" t="n">
        <v>42765</v>
      </c>
      <c r="C9" s="15" t="n">
        <v>24935</v>
      </c>
      <c r="D9" s="15" t="n">
        <v>3936</v>
      </c>
      <c r="E9" s="15" t="n">
        <v>14235</v>
      </c>
      <c r="F9" s="15" t="n">
        <v>1888</v>
      </c>
      <c r="G9" s="15" t="s">
        <v>18</v>
      </c>
      <c r="H9" s="15" t="n">
        <v>2942</v>
      </c>
      <c r="I9" s="15" t="n">
        <v>1934</v>
      </c>
      <c r="J9" s="15" t="s">
        <v>18</v>
      </c>
      <c r="K9" s="15" t="n">
        <v>17830</v>
      </c>
    </row>
    <row r="10" customFormat="false" ht="13.5" hidden="false" customHeight="true" outlineLevel="0" collapsed="false">
      <c r="A10" s="14" t="s">
        <v>19</v>
      </c>
      <c r="B10" s="15" t="n">
        <v>6646</v>
      </c>
      <c r="C10" s="15" t="n">
        <v>2544</v>
      </c>
      <c r="D10" s="15" t="n">
        <v>158</v>
      </c>
      <c r="E10" s="15" t="n">
        <v>1460</v>
      </c>
      <c r="F10" s="15" t="n">
        <v>239</v>
      </c>
      <c r="G10" s="15" t="n">
        <v>12</v>
      </c>
      <c r="H10" s="15" t="n">
        <v>324</v>
      </c>
      <c r="I10" s="15" t="n">
        <v>351</v>
      </c>
      <c r="J10" s="15" t="s">
        <v>18</v>
      </c>
      <c r="K10" s="15" t="n">
        <v>4102</v>
      </c>
    </row>
    <row r="11" customFormat="false" ht="13.5" hidden="false" customHeight="true" outlineLevel="0" collapsed="false">
      <c r="A11" s="14" t="s">
        <v>20</v>
      </c>
      <c r="B11" s="15" t="n">
        <v>6380</v>
      </c>
      <c r="C11" s="15" t="n">
        <v>6380</v>
      </c>
      <c r="D11" s="15" t="n">
        <v>124</v>
      </c>
      <c r="E11" s="15" t="n">
        <v>4335</v>
      </c>
      <c r="F11" s="15" t="n">
        <v>1210</v>
      </c>
      <c r="G11" s="15" t="n">
        <v>82</v>
      </c>
      <c r="H11" s="15" t="n">
        <v>463</v>
      </c>
      <c r="I11" s="15" t="n">
        <v>166</v>
      </c>
      <c r="J11" s="15" t="s">
        <v>18</v>
      </c>
      <c r="K11" s="15" t="s">
        <v>18</v>
      </c>
    </row>
    <row r="12" customFormat="false" ht="13.5" hidden="false" customHeight="true" outlineLevel="0" collapsed="false">
      <c r="A12" s="14" t="s">
        <v>21</v>
      </c>
      <c r="B12" s="15" t="n">
        <v>7971</v>
      </c>
      <c r="C12" s="15" t="n">
        <v>4527</v>
      </c>
      <c r="D12" s="15" t="n">
        <v>1413</v>
      </c>
      <c r="E12" s="15" t="n">
        <v>1998</v>
      </c>
      <c r="F12" s="15" t="n">
        <v>286</v>
      </c>
      <c r="G12" s="15" t="n">
        <v>22</v>
      </c>
      <c r="H12" s="15" t="n">
        <v>567</v>
      </c>
      <c r="I12" s="15" t="s">
        <v>18</v>
      </c>
      <c r="J12" s="15" t="n">
        <v>241</v>
      </c>
      <c r="K12" s="15" t="n">
        <v>3444</v>
      </c>
    </row>
    <row r="13" customFormat="false" ht="13.5" hidden="false" customHeight="true" outlineLevel="0" collapsed="false">
      <c r="A13" s="14" t="s">
        <v>22</v>
      </c>
      <c r="B13" s="15" t="n">
        <v>8791</v>
      </c>
      <c r="C13" s="15" t="n">
        <v>8552</v>
      </c>
      <c r="D13" s="15" t="n">
        <v>6883</v>
      </c>
      <c r="E13" s="15" t="n">
        <v>923</v>
      </c>
      <c r="F13" s="15" t="s">
        <v>18</v>
      </c>
      <c r="G13" s="15" t="s">
        <v>18</v>
      </c>
      <c r="H13" s="15" t="n">
        <v>521</v>
      </c>
      <c r="I13" s="15" t="n">
        <v>122</v>
      </c>
      <c r="J13" s="15" t="n">
        <v>103</v>
      </c>
      <c r="K13" s="15" t="n">
        <v>239</v>
      </c>
    </row>
    <row r="14" customFormat="false" ht="13.5" hidden="false" customHeight="true" outlineLevel="0" collapsed="false">
      <c r="A14" s="14" t="s">
        <v>23</v>
      </c>
      <c r="B14" s="15" t="n">
        <v>6953</v>
      </c>
      <c r="C14" s="15" t="n">
        <v>6953</v>
      </c>
      <c r="D14" s="15" t="n">
        <v>3732</v>
      </c>
      <c r="E14" s="15" t="n">
        <v>1128</v>
      </c>
      <c r="F14" s="15" t="n">
        <v>45</v>
      </c>
      <c r="G14" s="15" t="s">
        <v>18</v>
      </c>
      <c r="H14" s="15" t="n">
        <v>1635</v>
      </c>
      <c r="I14" s="15" t="n">
        <v>413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14" t="s">
        <v>24</v>
      </c>
      <c r="B15" s="15" t="n">
        <v>7935</v>
      </c>
      <c r="C15" s="15" t="n">
        <v>7249</v>
      </c>
      <c r="D15" s="15" t="n">
        <v>5038</v>
      </c>
      <c r="E15" s="15" t="n">
        <v>945</v>
      </c>
      <c r="F15" s="15" t="n">
        <v>210</v>
      </c>
      <c r="G15" s="15" t="s">
        <v>18</v>
      </c>
      <c r="H15" s="15" t="n">
        <v>882</v>
      </c>
      <c r="I15" s="15" t="s">
        <v>18</v>
      </c>
      <c r="J15" s="15" t="n">
        <v>174</v>
      </c>
      <c r="K15" s="15" t="n">
        <v>686</v>
      </c>
    </row>
    <row r="16" customFormat="false" ht="13.5" hidden="false" customHeight="true" outlineLevel="0" collapsed="false">
      <c r="A16" s="14" t="s">
        <v>25</v>
      </c>
      <c r="B16" s="15" t="n">
        <v>4588</v>
      </c>
      <c r="C16" s="15" t="n">
        <v>4588</v>
      </c>
      <c r="D16" s="15" t="n">
        <v>461</v>
      </c>
      <c r="E16" s="15" t="n">
        <v>3705</v>
      </c>
      <c r="F16" s="15" t="n">
        <v>162</v>
      </c>
      <c r="G16" s="15" t="s">
        <v>18</v>
      </c>
      <c r="H16" s="15" t="n">
        <v>244</v>
      </c>
      <c r="I16" s="15" t="n">
        <v>16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14" t="s">
        <v>26</v>
      </c>
      <c r="B17" s="15" t="n">
        <v>4062</v>
      </c>
      <c r="C17" s="15" t="n">
        <v>3510</v>
      </c>
      <c r="D17" s="15" t="n">
        <v>2351</v>
      </c>
      <c r="E17" s="15" t="n">
        <v>233</v>
      </c>
      <c r="F17" s="15" t="n">
        <v>183</v>
      </c>
      <c r="G17" s="15" t="s">
        <v>18</v>
      </c>
      <c r="H17" s="15" t="n">
        <v>653</v>
      </c>
      <c r="I17" s="15" t="s">
        <v>18</v>
      </c>
      <c r="J17" s="15" t="n">
        <v>90</v>
      </c>
      <c r="K17" s="15" t="n">
        <v>552</v>
      </c>
    </row>
    <row r="18" customFormat="false" ht="13.5" hidden="false" customHeight="true" outlineLevel="0" collapsed="false">
      <c r="A18" s="14" t="s">
        <v>27</v>
      </c>
      <c r="B18" s="15" t="n">
        <v>9833</v>
      </c>
      <c r="C18" s="15" t="n">
        <v>9228</v>
      </c>
      <c r="D18" s="15" t="n">
        <v>645</v>
      </c>
      <c r="E18" s="15" t="n">
        <v>4765</v>
      </c>
      <c r="F18" s="15" t="n">
        <v>282</v>
      </c>
      <c r="G18" s="15" t="s">
        <v>18</v>
      </c>
      <c r="H18" s="15" t="n">
        <v>2532</v>
      </c>
      <c r="I18" s="15" t="n">
        <v>973</v>
      </c>
      <c r="J18" s="15" t="n">
        <v>31</v>
      </c>
      <c r="K18" s="15" t="n">
        <v>605</v>
      </c>
    </row>
    <row r="19" customFormat="false" ht="13.5" hidden="false" customHeight="true" outlineLevel="0" collapsed="false">
      <c r="A19" s="14" t="s">
        <v>28</v>
      </c>
      <c r="B19" s="15" t="n">
        <v>10375</v>
      </c>
      <c r="C19" s="15" t="n">
        <v>7245</v>
      </c>
      <c r="D19" s="15" t="n">
        <v>581</v>
      </c>
      <c r="E19" s="15" t="n">
        <v>4131</v>
      </c>
      <c r="F19" s="15" t="n">
        <v>112</v>
      </c>
      <c r="G19" s="15" t="s">
        <v>18</v>
      </c>
      <c r="H19" s="15" t="n">
        <v>1340</v>
      </c>
      <c r="I19" s="15" t="n">
        <v>1081</v>
      </c>
      <c r="J19" s="15" t="s">
        <v>18</v>
      </c>
      <c r="K19" s="15" t="n">
        <v>3130</v>
      </c>
    </row>
    <row r="20" customFormat="false" ht="13.5" hidden="false" customHeight="true" outlineLevel="0" collapsed="false">
      <c r="A20" s="14" t="s">
        <v>29</v>
      </c>
      <c r="B20" s="15" t="n">
        <v>6143</v>
      </c>
      <c r="C20" s="15" t="n">
        <v>5583</v>
      </c>
      <c r="D20" s="15" t="n">
        <v>730</v>
      </c>
      <c r="E20" s="15" t="n">
        <v>3047</v>
      </c>
      <c r="F20" s="15" t="n">
        <v>148</v>
      </c>
      <c r="G20" s="15" t="s">
        <v>18</v>
      </c>
      <c r="H20" s="15" t="n">
        <v>908</v>
      </c>
      <c r="I20" s="15" t="n">
        <v>608</v>
      </c>
      <c r="J20" s="15" t="n">
        <v>142</v>
      </c>
      <c r="K20" s="15" t="n">
        <v>560</v>
      </c>
    </row>
    <row r="21" customFormat="false" ht="13.5" hidden="false" customHeight="true" outlineLevel="0" collapsed="false">
      <c r="A21" s="14" t="s">
        <v>30</v>
      </c>
      <c r="B21" s="15" t="n">
        <v>51880</v>
      </c>
      <c r="C21" s="15" t="n">
        <v>51880</v>
      </c>
      <c r="D21" s="15" t="n">
        <v>7298</v>
      </c>
      <c r="E21" s="15" t="n">
        <v>27548</v>
      </c>
      <c r="F21" s="15" t="n">
        <v>210</v>
      </c>
      <c r="G21" s="15" t="s">
        <v>18</v>
      </c>
      <c r="H21" s="15" t="n">
        <v>9007</v>
      </c>
      <c r="I21" s="15" t="n">
        <v>7817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14" t="s">
        <v>31</v>
      </c>
      <c r="B22" s="15" t="n">
        <v>14625</v>
      </c>
      <c r="C22" s="15" t="n">
        <v>7240</v>
      </c>
      <c r="D22" s="15" t="n">
        <v>1054</v>
      </c>
      <c r="E22" s="15" t="n">
        <v>3785</v>
      </c>
      <c r="F22" s="15" t="n">
        <v>205</v>
      </c>
      <c r="G22" s="15" t="s">
        <v>18</v>
      </c>
      <c r="H22" s="15" t="n">
        <v>2196</v>
      </c>
      <c r="I22" s="15" t="s">
        <v>18</v>
      </c>
      <c r="J22" s="15" t="s">
        <v>18</v>
      </c>
      <c r="K22" s="15" t="n">
        <v>7385</v>
      </c>
    </row>
    <row r="23" customFormat="false" ht="13.5" hidden="false" customHeight="true" outlineLevel="0" collapsed="false">
      <c r="A23" s="14" t="s">
        <v>32</v>
      </c>
      <c r="B23" s="15" t="n">
        <v>18764</v>
      </c>
      <c r="C23" s="15" t="n">
        <v>15937</v>
      </c>
      <c r="D23" s="15" t="n">
        <v>3353</v>
      </c>
      <c r="E23" s="15" t="n">
        <v>8746</v>
      </c>
      <c r="F23" s="15" t="n">
        <v>2019</v>
      </c>
      <c r="G23" s="15" t="s">
        <v>18</v>
      </c>
      <c r="H23" s="15" t="n">
        <v>476</v>
      </c>
      <c r="I23" s="15" t="n">
        <v>1343</v>
      </c>
      <c r="J23" s="15" t="s">
        <v>18</v>
      </c>
      <c r="K23" s="15" t="n">
        <v>2827</v>
      </c>
    </row>
    <row r="24" customFormat="false" ht="13.5" hidden="false" customHeight="true" outlineLevel="0" collapsed="false">
      <c r="A24" s="14" t="s">
        <v>33</v>
      </c>
      <c r="B24" s="15" t="n">
        <v>6054</v>
      </c>
      <c r="C24" s="15" t="n">
        <v>5597</v>
      </c>
      <c r="D24" s="15" t="n">
        <v>1119</v>
      </c>
      <c r="E24" s="15" t="n">
        <v>2039</v>
      </c>
      <c r="F24" s="15" t="n">
        <v>347</v>
      </c>
      <c r="G24" s="15" t="s">
        <v>18</v>
      </c>
      <c r="H24" s="15" t="n">
        <v>1098</v>
      </c>
      <c r="I24" s="15" t="n">
        <v>960</v>
      </c>
      <c r="J24" s="15" t="n">
        <v>34</v>
      </c>
      <c r="K24" s="15" t="n">
        <v>457</v>
      </c>
    </row>
    <row r="25" customFormat="false" ht="13.5" hidden="false" customHeight="true" outlineLevel="0" collapsed="false">
      <c r="A25" s="14" t="s">
        <v>34</v>
      </c>
      <c r="B25" s="15" t="n">
        <v>3458</v>
      </c>
      <c r="C25" s="15" t="n">
        <v>2999</v>
      </c>
      <c r="D25" s="15" t="n">
        <v>1421</v>
      </c>
      <c r="E25" s="15" t="n">
        <v>1091</v>
      </c>
      <c r="F25" s="15" t="n">
        <v>113</v>
      </c>
      <c r="G25" s="15" t="s">
        <v>18</v>
      </c>
      <c r="H25" s="15" t="n">
        <v>71</v>
      </c>
      <c r="I25" s="15" t="s">
        <v>18</v>
      </c>
      <c r="J25" s="15" t="n">
        <v>303</v>
      </c>
      <c r="K25" s="15" t="n">
        <v>459</v>
      </c>
    </row>
    <row r="26" customFormat="false" ht="13.5" hidden="false" customHeight="true" outlineLevel="0" collapsed="false">
      <c r="A26" s="14" t="s">
        <v>35</v>
      </c>
      <c r="B26" s="15" t="n">
        <v>3035</v>
      </c>
      <c r="C26" s="15" t="n">
        <v>3035</v>
      </c>
      <c r="D26" s="15" t="n">
        <v>1817</v>
      </c>
      <c r="E26" s="15" t="n">
        <v>1218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14" t="s">
        <v>36</v>
      </c>
      <c r="B27" s="15" t="n">
        <v>2578</v>
      </c>
      <c r="C27" s="15" t="n">
        <v>2246</v>
      </c>
      <c r="D27" s="15" t="n">
        <v>791</v>
      </c>
      <c r="E27" s="15" t="n">
        <v>735</v>
      </c>
      <c r="F27" s="15" t="n">
        <v>84</v>
      </c>
      <c r="G27" s="15" t="s">
        <v>18</v>
      </c>
      <c r="H27" s="15" t="n">
        <v>485</v>
      </c>
      <c r="I27" s="15" t="n">
        <v>151</v>
      </c>
      <c r="J27" s="15" t="s">
        <v>18</v>
      </c>
      <c r="K27" s="15" t="n">
        <v>332</v>
      </c>
    </row>
    <row r="28" customFormat="false" ht="13.5" hidden="false" customHeight="true" outlineLevel="0" collapsed="false">
      <c r="A28" s="14" t="s">
        <v>37</v>
      </c>
      <c r="B28" s="15" t="n">
        <v>11046</v>
      </c>
      <c r="C28" s="15" t="n">
        <v>10410</v>
      </c>
      <c r="D28" s="15" t="n">
        <v>3386</v>
      </c>
      <c r="E28" s="15" t="n">
        <v>4005</v>
      </c>
      <c r="F28" s="15" t="n">
        <v>1416</v>
      </c>
      <c r="G28" s="15" t="s">
        <v>18</v>
      </c>
      <c r="H28" s="15" t="n">
        <v>1134</v>
      </c>
      <c r="I28" s="15" t="n">
        <v>469</v>
      </c>
      <c r="J28" s="15" t="s">
        <v>18</v>
      </c>
      <c r="K28" s="15" t="n">
        <v>636</v>
      </c>
    </row>
    <row r="29" customFormat="false" ht="13.5" hidden="false" customHeight="true" outlineLevel="0" collapsed="false">
      <c r="A29" s="14" t="s">
        <v>38</v>
      </c>
      <c r="B29" s="15" t="n">
        <v>10767</v>
      </c>
      <c r="C29" s="15" t="n">
        <v>7145</v>
      </c>
      <c r="D29" s="15" t="n">
        <v>1233</v>
      </c>
      <c r="E29" s="15" t="n">
        <v>2178</v>
      </c>
      <c r="F29" s="15" t="n">
        <v>348</v>
      </c>
      <c r="G29" s="15" t="s">
        <v>18</v>
      </c>
      <c r="H29" s="15" t="n">
        <v>2202</v>
      </c>
      <c r="I29" s="15" t="n">
        <v>814</v>
      </c>
      <c r="J29" s="15" t="n">
        <v>370</v>
      </c>
      <c r="K29" s="15" t="n">
        <v>3622</v>
      </c>
    </row>
    <row r="30" customFormat="false" ht="13.5" hidden="false" customHeight="true" outlineLevel="0" collapsed="false">
      <c r="A30" s="14" t="s">
        <v>39</v>
      </c>
      <c r="B30" s="15" t="n">
        <v>8436</v>
      </c>
      <c r="C30" s="15" t="n">
        <v>7414</v>
      </c>
      <c r="D30" s="15" t="n">
        <v>343</v>
      </c>
      <c r="E30" s="15" t="n">
        <v>3669</v>
      </c>
      <c r="F30" s="15" t="n">
        <v>18</v>
      </c>
      <c r="G30" s="15" t="s">
        <v>18</v>
      </c>
      <c r="H30" s="15" t="n">
        <v>1954</v>
      </c>
      <c r="I30" s="15" t="n">
        <v>1430</v>
      </c>
      <c r="J30" s="15" t="s">
        <v>18</v>
      </c>
      <c r="K30" s="15" t="n">
        <v>1022</v>
      </c>
    </row>
    <row r="31" customFormat="false" ht="13.5" hidden="false" customHeight="true" outlineLevel="0" collapsed="false">
      <c r="A31" s="14" t="s">
        <v>40</v>
      </c>
      <c r="B31" s="15" t="n">
        <v>15053</v>
      </c>
      <c r="C31" s="15" t="n">
        <v>11019</v>
      </c>
      <c r="D31" s="15" t="n">
        <v>2709</v>
      </c>
      <c r="E31" s="15" t="n">
        <v>4164</v>
      </c>
      <c r="F31" s="15" t="n">
        <v>702</v>
      </c>
      <c r="G31" s="15" t="s">
        <v>18</v>
      </c>
      <c r="H31" s="15" t="n">
        <v>2343</v>
      </c>
      <c r="I31" s="15" t="n">
        <v>993</v>
      </c>
      <c r="J31" s="15" t="n">
        <v>108</v>
      </c>
      <c r="K31" s="15" t="n">
        <v>4034</v>
      </c>
    </row>
    <row r="32" customFormat="false" ht="13.5" hidden="false" customHeight="true" outlineLevel="0" collapsed="false">
      <c r="A32" s="14" t="s">
        <v>41</v>
      </c>
      <c r="B32" s="15" t="n">
        <v>5131</v>
      </c>
      <c r="C32" s="15" t="n">
        <v>5131</v>
      </c>
      <c r="D32" s="15" t="n">
        <v>3298</v>
      </c>
      <c r="E32" s="15" t="n">
        <v>985</v>
      </c>
      <c r="F32" s="15" t="s">
        <v>18</v>
      </c>
      <c r="G32" s="15" t="s">
        <v>18</v>
      </c>
      <c r="H32" s="15" t="n">
        <v>848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14" t="s">
        <v>42</v>
      </c>
      <c r="B33" s="15" t="n">
        <v>1679</v>
      </c>
      <c r="C33" s="15" t="n">
        <v>1679</v>
      </c>
      <c r="D33" s="15" t="n">
        <v>328</v>
      </c>
      <c r="E33" s="15" t="n">
        <v>138</v>
      </c>
      <c r="F33" s="15" t="n">
        <v>206</v>
      </c>
      <c r="G33" s="15" t="s">
        <v>18</v>
      </c>
      <c r="H33" s="15" t="n">
        <v>840</v>
      </c>
      <c r="I33" s="15" t="n">
        <v>167</v>
      </c>
      <c r="J33" s="15" t="s">
        <v>18</v>
      </c>
      <c r="K33" s="15" t="s">
        <v>18</v>
      </c>
    </row>
    <row r="34" customFormat="false" ht="13.5" hidden="false" customHeight="true" outlineLevel="0" collapsed="false">
      <c r="A34" s="14" t="s">
        <v>43</v>
      </c>
      <c r="B34" s="15" t="n">
        <v>8650</v>
      </c>
      <c r="C34" s="15" t="n">
        <v>5499</v>
      </c>
      <c r="D34" s="15" t="n">
        <v>2456</v>
      </c>
      <c r="E34" s="15" t="n">
        <v>2952</v>
      </c>
      <c r="F34" s="15" t="s">
        <v>18</v>
      </c>
      <c r="G34" s="15" t="s">
        <v>18</v>
      </c>
      <c r="H34" s="15" t="s">
        <v>18</v>
      </c>
      <c r="I34" s="15" t="s">
        <v>18</v>
      </c>
      <c r="J34" s="15" t="n">
        <v>91</v>
      </c>
      <c r="K34" s="15" t="n">
        <v>3151</v>
      </c>
    </row>
    <row r="35" customFormat="false" ht="13.5" hidden="false" customHeight="true" outlineLevel="0" collapsed="false">
      <c r="A35" s="14" t="s">
        <v>44</v>
      </c>
      <c r="B35" s="15" t="n">
        <v>25148</v>
      </c>
      <c r="C35" s="15" t="n">
        <v>15483</v>
      </c>
      <c r="D35" s="15" t="n">
        <v>2177</v>
      </c>
      <c r="E35" s="15" t="n">
        <v>7824</v>
      </c>
      <c r="F35" s="15" t="s">
        <v>18</v>
      </c>
      <c r="G35" s="15" t="s">
        <v>18</v>
      </c>
      <c r="H35" s="15" t="n">
        <v>5169</v>
      </c>
      <c r="I35" s="15" t="s">
        <v>18</v>
      </c>
      <c r="J35" s="15" t="n">
        <v>313</v>
      </c>
      <c r="K35" s="15" t="n">
        <v>9665</v>
      </c>
    </row>
    <row r="36" customFormat="false" ht="13.5" hidden="false" customHeight="true" outlineLevel="0" collapsed="false">
      <c r="A36" s="14" t="s">
        <v>45</v>
      </c>
      <c r="B36" s="15" t="n">
        <v>21957</v>
      </c>
      <c r="C36" s="15" t="n">
        <v>16237</v>
      </c>
      <c r="D36" s="15" t="n">
        <v>2547</v>
      </c>
      <c r="E36" s="15" t="n">
        <v>7677</v>
      </c>
      <c r="F36" s="15" t="n">
        <v>2230</v>
      </c>
      <c r="G36" s="15" t="s">
        <v>18</v>
      </c>
      <c r="H36" s="15" t="n">
        <v>2364</v>
      </c>
      <c r="I36" s="15" t="n">
        <v>754</v>
      </c>
      <c r="J36" s="15" t="n">
        <v>665</v>
      </c>
      <c r="K36" s="15" t="n">
        <v>5720</v>
      </c>
    </row>
    <row r="37" customFormat="false" ht="13.5" hidden="false" customHeight="true" outlineLevel="0" collapsed="false">
      <c r="A37" s="14" t="s">
        <v>46</v>
      </c>
      <c r="B37" s="15" t="n">
        <v>2625</v>
      </c>
      <c r="C37" s="15" t="n">
        <v>1776</v>
      </c>
      <c r="D37" s="15" t="n">
        <v>1010</v>
      </c>
      <c r="E37" s="15" t="n">
        <v>565</v>
      </c>
      <c r="F37" s="15" t="s">
        <v>18</v>
      </c>
      <c r="G37" s="15" t="s">
        <v>18</v>
      </c>
      <c r="H37" s="15" t="n">
        <v>10</v>
      </c>
      <c r="I37" s="15" t="n">
        <v>191</v>
      </c>
      <c r="J37" s="15" t="s">
        <v>18</v>
      </c>
      <c r="K37" s="15" t="n">
        <v>849</v>
      </c>
    </row>
    <row r="38" customFormat="false" ht="13.5" hidden="false" customHeight="true" outlineLevel="0" collapsed="false">
      <c r="A38" s="14" t="s">
        <v>47</v>
      </c>
      <c r="B38" s="15" t="n">
        <v>4628</v>
      </c>
      <c r="C38" s="15" t="n">
        <v>3809</v>
      </c>
      <c r="D38" s="15" t="n">
        <v>1309</v>
      </c>
      <c r="E38" s="15" t="n">
        <v>1957</v>
      </c>
      <c r="F38" s="15" t="s">
        <v>18</v>
      </c>
      <c r="G38" s="15" t="s">
        <v>18</v>
      </c>
      <c r="H38" s="15" t="n">
        <v>543</v>
      </c>
      <c r="I38" s="15" t="s">
        <v>18</v>
      </c>
      <c r="J38" s="15" t="s">
        <v>18</v>
      </c>
      <c r="K38" s="15" t="n">
        <v>819</v>
      </c>
    </row>
    <row r="39" customFormat="false" ht="13.5" hidden="false" customHeight="true" outlineLevel="0" collapsed="false">
      <c r="A39" s="14" t="s">
        <v>48</v>
      </c>
      <c r="B39" s="15" t="n">
        <v>1458</v>
      </c>
      <c r="C39" s="15" t="n">
        <v>1458</v>
      </c>
      <c r="D39" s="15" t="n">
        <v>619</v>
      </c>
      <c r="E39" s="15" t="n">
        <v>255</v>
      </c>
      <c r="F39" s="15" t="n">
        <v>584</v>
      </c>
      <c r="G39" s="15" t="s">
        <v>18</v>
      </c>
      <c r="H39" s="15" t="s">
        <v>18</v>
      </c>
      <c r="I39" s="15" t="s">
        <v>18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14" t="s">
        <v>49</v>
      </c>
      <c r="B40" s="15" t="n">
        <v>2492</v>
      </c>
      <c r="C40" s="15" t="n">
        <v>2492</v>
      </c>
      <c r="D40" s="15" t="n">
        <v>1737</v>
      </c>
      <c r="E40" s="15" t="n">
        <v>139</v>
      </c>
      <c r="F40" s="15" t="n">
        <v>151</v>
      </c>
      <c r="G40" s="15" t="s">
        <v>18</v>
      </c>
      <c r="H40" s="15" t="s">
        <v>18</v>
      </c>
      <c r="I40" s="15" t="n">
        <v>130</v>
      </c>
      <c r="J40" s="15" t="n">
        <v>335</v>
      </c>
      <c r="K40" s="15" t="s">
        <v>18</v>
      </c>
    </row>
    <row r="41" customFormat="false" ht="13.5" hidden="false" customHeight="true" outlineLevel="0" collapsed="false">
      <c r="A41" s="14" t="s">
        <v>50</v>
      </c>
      <c r="B41" s="15" t="n">
        <v>7154</v>
      </c>
      <c r="C41" s="15" t="n">
        <v>818</v>
      </c>
      <c r="D41" s="15" t="s">
        <v>18</v>
      </c>
      <c r="E41" s="15" t="n">
        <v>675</v>
      </c>
      <c r="F41" s="15" t="n">
        <v>143</v>
      </c>
      <c r="G41" s="15" t="s">
        <v>18</v>
      </c>
      <c r="H41" s="15" t="s">
        <v>18</v>
      </c>
      <c r="I41" s="15" t="s">
        <v>18</v>
      </c>
      <c r="J41" s="15" t="s">
        <v>18</v>
      </c>
      <c r="K41" s="15" t="n">
        <v>6336</v>
      </c>
    </row>
    <row r="42" customFormat="false" ht="13.5" hidden="false" customHeight="true" outlineLevel="0" collapsed="false">
      <c r="A42" s="14" t="s">
        <v>51</v>
      </c>
      <c r="B42" s="15" t="n">
        <v>11720</v>
      </c>
      <c r="C42" s="15" t="n">
        <v>10349</v>
      </c>
      <c r="D42" s="15" t="n">
        <v>3713</v>
      </c>
      <c r="E42" s="15" t="n">
        <v>4918</v>
      </c>
      <c r="F42" s="15" t="n">
        <v>25</v>
      </c>
      <c r="G42" s="15" t="s">
        <v>18</v>
      </c>
      <c r="H42" s="15" t="n">
        <v>1222</v>
      </c>
      <c r="I42" s="15" t="n">
        <v>50</v>
      </c>
      <c r="J42" s="15" t="n">
        <v>421</v>
      </c>
      <c r="K42" s="15" t="n">
        <v>1371</v>
      </c>
    </row>
    <row r="43" customFormat="false" ht="13.5" hidden="false" customHeight="true" outlineLevel="0" collapsed="false">
      <c r="A43" s="14" t="s">
        <v>52</v>
      </c>
      <c r="B43" s="15" t="n">
        <v>5555</v>
      </c>
      <c r="C43" s="15" t="n">
        <v>5376</v>
      </c>
      <c r="D43" s="15" t="n">
        <v>2760</v>
      </c>
      <c r="E43" s="15" t="n">
        <v>1281</v>
      </c>
      <c r="F43" s="15" t="n">
        <v>63</v>
      </c>
      <c r="G43" s="15" t="s">
        <v>18</v>
      </c>
      <c r="H43" s="15" t="n">
        <v>1170</v>
      </c>
      <c r="I43" s="15" t="n">
        <v>41</v>
      </c>
      <c r="J43" s="15" t="n">
        <v>61</v>
      </c>
      <c r="K43" s="15" t="n">
        <v>179</v>
      </c>
    </row>
    <row r="44" customFormat="false" ht="13.5" hidden="false" customHeight="true" outlineLevel="0" collapsed="false">
      <c r="A44" s="14" t="s">
        <v>53</v>
      </c>
      <c r="B44" s="15" t="n">
        <v>2430</v>
      </c>
      <c r="C44" s="15" t="n">
        <v>2430</v>
      </c>
      <c r="D44" s="15" t="n">
        <v>969</v>
      </c>
      <c r="E44" s="15" t="n">
        <v>410</v>
      </c>
      <c r="F44" s="15" t="n">
        <v>232</v>
      </c>
      <c r="G44" s="15" t="s">
        <v>18</v>
      </c>
      <c r="H44" s="15" t="n">
        <v>617</v>
      </c>
      <c r="I44" s="15" t="n">
        <v>114</v>
      </c>
      <c r="J44" s="15" t="n">
        <v>88</v>
      </c>
      <c r="K44" s="15" t="s">
        <v>18</v>
      </c>
    </row>
    <row r="45" customFormat="false" ht="13.5" hidden="false" customHeight="true" outlineLevel="0" collapsed="false">
      <c r="A45" s="14" t="s">
        <v>54</v>
      </c>
      <c r="B45" s="15" t="n">
        <v>5250</v>
      </c>
      <c r="C45" s="15" t="n">
        <v>4964</v>
      </c>
      <c r="D45" s="15" t="n">
        <v>2570</v>
      </c>
      <c r="E45" s="15" t="n">
        <v>884</v>
      </c>
      <c r="F45" s="15" t="n">
        <v>38</v>
      </c>
      <c r="G45" s="15" t="s">
        <v>18</v>
      </c>
      <c r="H45" s="15" t="n">
        <v>876</v>
      </c>
      <c r="I45" s="15" t="n">
        <v>596</v>
      </c>
      <c r="J45" s="15" t="s">
        <v>18</v>
      </c>
      <c r="K45" s="15" t="n">
        <v>286</v>
      </c>
    </row>
    <row r="46" customFormat="false" ht="13.5" hidden="false" customHeight="true" outlineLevel="0" collapsed="false">
      <c r="A46" s="14" t="s">
        <v>55</v>
      </c>
      <c r="B46" s="15" t="n">
        <v>5958</v>
      </c>
      <c r="C46" s="15" t="n">
        <v>5958</v>
      </c>
      <c r="D46" s="15" t="n">
        <v>912</v>
      </c>
      <c r="E46" s="15" t="n">
        <v>2980</v>
      </c>
      <c r="F46" s="15" t="n">
        <v>411</v>
      </c>
      <c r="G46" s="15" t="s">
        <v>18</v>
      </c>
      <c r="H46" s="15" t="n">
        <v>1209</v>
      </c>
      <c r="I46" s="15" t="n">
        <v>446</v>
      </c>
      <c r="J46" s="15" t="s">
        <v>18</v>
      </c>
      <c r="K46" s="15" t="s">
        <v>18</v>
      </c>
    </row>
    <row r="47" customFormat="false" ht="13.5" hidden="false" customHeight="true" outlineLevel="0" collapsed="false">
      <c r="A47" s="14" t="s">
        <v>56</v>
      </c>
      <c r="B47" s="15" t="n">
        <v>4314</v>
      </c>
      <c r="C47" s="15" t="n">
        <v>3976</v>
      </c>
      <c r="D47" s="15" t="n">
        <v>385</v>
      </c>
      <c r="E47" s="15" t="n">
        <v>1904</v>
      </c>
      <c r="F47" s="15" t="n">
        <v>483</v>
      </c>
      <c r="G47" s="15" t="s">
        <v>18</v>
      </c>
      <c r="H47" s="15" t="n">
        <v>880</v>
      </c>
      <c r="I47" s="15" t="s">
        <v>18</v>
      </c>
      <c r="J47" s="15" t="n">
        <v>324</v>
      </c>
      <c r="K47" s="15" t="n">
        <v>338</v>
      </c>
    </row>
    <row r="48" customFormat="false" ht="13.5" hidden="false" customHeight="true" outlineLevel="0" collapsed="false">
      <c r="A48" s="14" t="s">
        <v>57</v>
      </c>
      <c r="B48" s="15" t="n">
        <v>11666</v>
      </c>
      <c r="C48" s="15" t="n">
        <v>10181</v>
      </c>
      <c r="D48" s="15" t="n">
        <v>1677</v>
      </c>
      <c r="E48" s="15" t="n">
        <v>7595</v>
      </c>
      <c r="F48" s="15" t="n">
        <v>78</v>
      </c>
      <c r="G48" s="15" t="s">
        <v>18</v>
      </c>
      <c r="H48" s="15" t="n">
        <v>689</v>
      </c>
      <c r="I48" s="15" t="n">
        <v>142</v>
      </c>
      <c r="J48" s="15" t="s">
        <v>18</v>
      </c>
      <c r="K48" s="15" t="n">
        <v>1485</v>
      </c>
    </row>
    <row r="49" customFormat="false" ht="13.5" hidden="false" customHeight="true" outlineLevel="0" collapsed="false">
      <c r="A49" s="14" t="s">
        <v>58</v>
      </c>
      <c r="B49" s="15" t="n">
        <v>4387</v>
      </c>
      <c r="C49" s="15" t="n">
        <v>4387</v>
      </c>
      <c r="D49" s="15" t="n">
        <v>1748</v>
      </c>
      <c r="E49" s="15" t="n">
        <v>79</v>
      </c>
      <c r="F49" s="15" t="n">
        <v>608</v>
      </c>
      <c r="G49" s="15" t="s">
        <v>18</v>
      </c>
      <c r="H49" s="15" t="n">
        <v>631</v>
      </c>
      <c r="I49" s="15" t="n">
        <v>1145</v>
      </c>
      <c r="J49" s="15" t="n">
        <v>176</v>
      </c>
      <c r="K49" s="15" t="s">
        <v>18</v>
      </c>
    </row>
    <row r="50" customFormat="false" ht="13.5" hidden="false" customHeight="true" outlineLevel="0" collapsed="false">
      <c r="A50" s="14" t="s">
        <v>59</v>
      </c>
      <c r="B50" s="15" t="n">
        <v>9969</v>
      </c>
      <c r="C50" s="15" t="n">
        <v>7813</v>
      </c>
      <c r="D50" s="15" t="n">
        <v>1597</v>
      </c>
      <c r="E50" s="15" t="n">
        <v>4070</v>
      </c>
      <c r="F50" s="15" t="n">
        <v>917</v>
      </c>
      <c r="G50" s="15" t="s">
        <v>18</v>
      </c>
      <c r="H50" s="15" t="n">
        <v>1229</v>
      </c>
      <c r="I50" s="15" t="s">
        <v>18</v>
      </c>
      <c r="J50" s="15" t="s">
        <v>18</v>
      </c>
      <c r="K50" s="15" t="n">
        <v>2156</v>
      </c>
    </row>
    <row r="51" customFormat="false" ht="13.5" hidden="false" customHeight="true" outlineLevel="0" collapsed="false">
      <c r="A51" s="14" t="s">
        <v>60</v>
      </c>
      <c r="B51" s="15" t="n">
        <v>3323</v>
      </c>
      <c r="C51" s="15" t="n">
        <v>3323</v>
      </c>
      <c r="D51" s="15" t="n">
        <v>431</v>
      </c>
      <c r="E51" s="15" t="n">
        <v>1666</v>
      </c>
      <c r="F51" s="15" t="n">
        <v>455</v>
      </c>
      <c r="G51" s="15" t="s">
        <v>18</v>
      </c>
      <c r="H51" s="15" t="n">
        <v>367</v>
      </c>
      <c r="I51" s="15" t="n">
        <v>404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14" t="s">
        <v>61</v>
      </c>
      <c r="B52" s="15" t="n">
        <v>2734</v>
      </c>
      <c r="C52" s="15" t="n">
        <v>2734</v>
      </c>
      <c r="D52" s="15" t="n">
        <v>1533</v>
      </c>
      <c r="E52" s="15" t="n">
        <v>683</v>
      </c>
      <c r="F52" s="15" t="n">
        <v>49</v>
      </c>
      <c r="G52" s="15" t="s">
        <v>18</v>
      </c>
      <c r="H52" s="15" t="n">
        <v>458</v>
      </c>
      <c r="I52" s="15" t="n">
        <v>11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14" t="s">
        <v>62</v>
      </c>
      <c r="B53" s="15" t="n">
        <v>3040</v>
      </c>
      <c r="C53" s="15" t="n">
        <v>3040</v>
      </c>
      <c r="D53" s="15" t="n">
        <v>2417</v>
      </c>
      <c r="E53" s="15" t="s">
        <v>18</v>
      </c>
      <c r="F53" s="15" t="n">
        <v>551</v>
      </c>
      <c r="G53" s="15" t="s">
        <v>18</v>
      </c>
      <c r="H53" s="15" t="n">
        <v>48</v>
      </c>
      <c r="I53" s="15" t="s">
        <v>18</v>
      </c>
      <c r="J53" s="15" t="n">
        <v>24</v>
      </c>
      <c r="K53" s="15" t="s">
        <v>18</v>
      </c>
    </row>
    <row r="54" customFormat="false" ht="13.5" hidden="false" customHeight="true" outlineLevel="0" collapsed="false">
      <c r="A54" s="6" t="s">
        <v>63</v>
      </c>
      <c r="B54" s="16" t="n">
        <v>5883</v>
      </c>
      <c r="C54" s="16" t="n">
        <v>3954</v>
      </c>
      <c r="D54" s="16" t="n">
        <v>1941</v>
      </c>
      <c r="E54" s="16" t="n">
        <v>533</v>
      </c>
      <c r="F54" s="16" t="n">
        <v>679</v>
      </c>
      <c r="G54" s="16" t="s">
        <v>18</v>
      </c>
      <c r="H54" s="16" t="n">
        <v>767</v>
      </c>
      <c r="I54" s="16" t="s">
        <v>18</v>
      </c>
      <c r="J54" s="16" t="n">
        <v>34</v>
      </c>
      <c r="K54" s="16" t="n">
        <v>1929</v>
      </c>
    </row>
    <row r="55" customFormat="false" ht="13.5" hidden="false" customHeight="true" outlineLevel="0" collapsed="false">
      <c r="A55" s="1"/>
      <c r="B55" s="1"/>
      <c r="C55" s="2"/>
      <c r="D55" s="2"/>
      <c r="F55" s="2"/>
      <c r="G55" s="2"/>
    </row>
    <row r="56" customFormat="false" ht="13.5" hidden="false" customHeight="true" outlineLevel="0" collapsed="false">
      <c r="B56" s="2"/>
    </row>
    <row r="57" customFormat="false" ht="13.5" hidden="false" customHeight="true" outlineLevel="0" collapsed="false">
      <c r="B57" s="2"/>
    </row>
    <row r="58" customFormat="false" ht="13.5" hidden="false" customHeight="true" outlineLevel="0" collapsed="false">
      <c r="B58" s="2"/>
    </row>
    <row r="59" customFormat="false" ht="13.5" hidden="false" customHeight="true" outlineLevel="0" collapsed="false">
      <c r="B59" s="2"/>
    </row>
    <row r="60" customFormat="false" ht="13.5" hidden="false" customHeight="true" outlineLevel="0" collapsed="false">
      <c r="B60" s="2"/>
    </row>
    <row r="61" customFormat="false" ht="13.5" hidden="false" customHeight="true" outlineLevel="0" collapsed="false">
      <c r="B61" s="2"/>
    </row>
    <row r="62" customFormat="false" ht="13.5" hidden="false" customHeight="true" outlineLevel="0" collapsed="false">
      <c r="B62" s="2"/>
    </row>
    <row r="63" customFormat="false" ht="13.5" hidden="false" customHeight="true" outlineLevel="0" collapsed="false">
      <c r="B63" s="2"/>
    </row>
    <row r="64" customFormat="false" ht="13.5" hidden="false" customHeight="true" outlineLevel="0" collapsed="false">
      <c r="B64" s="2"/>
    </row>
    <row r="65" customFormat="false" ht="13.5" hidden="false" customHeight="true" outlineLevel="0" collapsed="false">
      <c r="B65" s="2"/>
    </row>
    <row r="66" customFormat="false" ht="13.5" hidden="false" customHeight="true" outlineLevel="0" collapsed="false">
      <c r="B66" s="2"/>
    </row>
    <row r="67" customFormat="false" ht="13.5" hidden="false" customHeight="true" outlineLevel="0" collapsed="false">
      <c r="B67" s="2"/>
    </row>
    <row r="68" customFormat="false" ht="13.5" hidden="false" customHeight="true" outlineLevel="0" collapsed="false">
      <c r="B68" s="2"/>
    </row>
    <row r="69" customFormat="false" ht="13.5" hidden="false" customHeight="true" outlineLevel="0" collapsed="false">
      <c r="B69" s="2"/>
    </row>
    <row r="70" customFormat="false" ht="13.5" hidden="false" customHeight="true" outlineLevel="0" collapsed="false">
      <c r="B70" s="2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84" width="8.63"/>
    <col collapsed="false" customWidth="true" hidden="false" outlineLevel="0" max="9" min="2" style="85" width="15.63"/>
    <col collapsed="false" customWidth="false" hidden="false" outlineLevel="0" max="16384" min="10" style="84" width="16.63"/>
  </cols>
  <sheetData>
    <row r="1" customFormat="false" ht="13.5" hidden="false" customHeight="true" outlineLevel="0" collapsed="false">
      <c r="A1" s="34" t="s">
        <v>0</v>
      </c>
    </row>
    <row r="2" s="88" customFormat="true" ht="13.5" hidden="false" customHeight="true" outlineLevel="0" collapsed="false">
      <c r="A2" s="86" t="s">
        <v>153</v>
      </c>
      <c r="B2" s="87"/>
      <c r="C2" s="87"/>
      <c r="D2" s="87"/>
      <c r="E2" s="87"/>
      <c r="F2" s="87"/>
      <c r="G2" s="87"/>
      <c r="H2" s="87"/>
      <c r="I2" s="87"/>
    </row>
    <row r="3" s="88" customFormat="true" ht="13.5" hidden="false" customHeight="true" outlineLevel="0" collapsed="false">
      <c r="A3" s="89"/>
      <c r="B3" s="87"/>
      <c r="C3" s="87"/>
      <c r="D3" s="87"/>
      <c r="E3" s="87"/>
      <c r="F3" s="87"/>
      <c r="G3" s="87"/>
      <c r="H3" s="87"/>
      <c r="I3" s="87"/>
    </row>
    <row r="4" s="88" customFormat="true" ht="13.5" hidden="false" customHeight="true" outlineLevel="0" collapsed="false">
      <c r="A4" s="90" t="s">
        <v>93</v>
      </c>
      <c r="B4" s="91"/>
      <c r="C4" s="91"/>
      <c r="D4" s="91"/>
      <c r="E4" s="91"/>
      <c r="F4" s="91"/>
      <c r="G4" s="91"/>
      <c r="H4" s="91"/>
      <c r="I4" s="90"/>
    </row>
    <row r="5" s="88" customFormat="true" ht="13.5" hidden="false" customHeight="true" outlineLevel="0" collapsed="false">
      <c r="A5" s="92" t="s">
        <v>4</v>
      </c>
      <c r="B5" s="93" t="s">
        <v>94</v>
      </c>
      <c r="C5" s="94" t="s">
        <v>125</v>
      </c>
      <c r="D5" s="94"/>
      <c r="E5" s="94"/>
      <c r="F5" s="94"/>
      <c r="G5" s="95" t="s">
        <v>126</v>
      </c>
      <c r="H5" s="95" t="s">
        <v>127</v>
      </c>
      <c r="I5" s="95" t="s">
        <v>128</v>
      </c>
    </row>
    <row r="6" s="88" customFormat="true" ht="13.5" hidden="false" customHeight="true" outlineLevel="0" collapsed="false">
      <c r="A6" s="96"/>
      <c r="B6" s="97"/>
      <c r="C6" s="98" t="s">
        <v>129</v>
      </c>
      <c r="D6" s="98" t="s">
        <v>130</v>
      </c>
      <c r="E6" s="98" t="s">
        <v>131</v>
      </c>
      <c r="F6" s="98" t="s">
        <v>132</v>
      </c>
      <c r="G6" s="97"/>
      <c r="H6" s="97"/>
      <c r="I6" s="97"/>
    </row>
    <row r="7" customFormat="false" ht="13.5" hidden="false" customHeight="true" outlineLevel="0" collapsed="false">
      <c r="A7" s="99" t="s">
        <v>16</v>
      </c>
      <c r="B7" s="47" t="n">
        <v>2017383</v>
      </c>
      <c r="C7" s="47" t="n">
        <v>1753278</v>
      </c>
      <c r="D7" s="47" t="n">
        <v>106320</v>
      </c>
      <c r="E7" s="47" t="n">
        <v>907370</v>
      </c>
      <c r="F7" s="47" t="n">
        <v>739588</v>
      </c>
      <c r="G7" s="47" t="n">
        <v>202470</v>
      </c>
      <c r="H7" s="47" t="n">
        <v>60477</v>
      </c>
      <c r="I7" s="47" t="n">
        <v>1158</v>
      </c>
      <c r="J7" s="85"/>
    </row>
    <row r="8" customFormat="false" ht="13.5" hidden="false" customHeight="true" outlineLevel="0" collapsed="false">
      <c r="A8" s="35" t="s">
        <v>17</v>
      </c>
      <c r="B8" s="49" t="n">
        <v>72781</v>
      </c>
      <c r="C8" s="49" t="n">
        <v>72771</v>
      </c>
      <c r="D8" s="49" t="s">
        <v>18</v>
      </c>
      <c r="E8" s="49" t="n">
        <v>23689</v>
      </c>
      <c r="F8" s="49" t="n">
        <v>49082</v>
      </c>
      <c r="G8" s="49" t="s">
        <v>18</v>
      </c>
      <c r="H8" s="49" t="n">
        <v>10</v>
      </c>
      <c r="I8" s="49" t="s">
        <v>18</v>
      </c>
      <c r="J8" s="85"/>
    </row>
    <row r="9" customFormat="false" ht="13.5" hidden="false" customHeight="true" outlineLevel="0" collapsed="false">
      <c r="A9" s="35" t="s">
        <v>19</v>
      </c>
      <c r="B9" s="49" t="n">
        <v>29597</v>
      </c>
      <c r="C9" s="49" t="n">
        <v>29597</v>
      </c>
      <c r="D9" s="49" t="n">
        <v>10000</v>
      </c>
      <c r="E9" s="49" t="n">
        <v>15658</v>
      </c>
      <c r="F9" s="49" t="n">
        <v>3939</v>
      </c>
      <c r="G9" s="49" t="s">
        <v>18</v>
      </c>
      <c r="H9" s="49" t="s">
        <v>18</v>
      </c>
      <c r="I9" s="49" t="s">
        <v>18</v>
      </c>
      <c r="J9" s="85"/>
    </row>
    <row r="10" customFormat="false" ht="13.5" hidden="false" customHeight="true" outlineLevel="0" collapsed="false">
      <c r="A10" s="35" t="s">
        <v>20</v>
      </c>
      <c r="B10" s="49" t="n">
        <v>13252</v>
      </c>
      <c r="C10" s="49" t="n">
        <v>13252</v>
      </c>
      <c r="D10" s="49" t="n">
        <v>520</v>
      </c>
      <c r="E10" s="49" t="n">
        <v>8761</v>
      </c>
      <c r="F10" s="49" t="n">
        <v>3971</v>
      </c>
      <c r="G10" s="49" t="s">
        <v>18</v>
      </c>
      <c r="H10" s="49" t="s">
        <v>18</v>
      </c>
      <c r="I10" s="49" t="s">
        <v>18</v>
      </c>
      <c r="J10" s="85"/>
    </row>
    <row r="11" customFormat="false" ht="13.5" hidden="false" customHeight="true" outlineLevel="0" collapsed="false">
      <c r="A11" s="35" t="s">
        <v>21</v>
      </c>
      <c r="B11" s="49" t="n">
        <v>10366</v>
      </c>
      <c r="C11" s="49" t="n">
        <v>10366</v>
      </c>
      <c r="D11" s="49" t="s">
        <v>18</v>
      </c>
      <c r="E11" s="49" t="n">
        <v>2651</v>
      </c>
      <c r="F11" s="49" t="n">
        <v>7715</v>
      </c>
      <c r="G11" s="49" t="s">
        <v>18</v>
      </c>
      <c r="H11" s="49" t="s">
        <v>18</v>
      </c>
      <c r="I11" s="49" t="s">
        <v>18</v>
      </c>
      <c r="J11" s="85"/>
    </row>
    <row r="12" customFormat="false" ht="13.5" hidden="false" customHeight="true" outlineLevel="0" collapsed="false">
      <c r="A12" s="35" t="s">
        <v>22</v>
      </c>
      <c r="B12" s="49" t="n">
        <v>4033</v>
      </c>
      <c r="C12" s="49" t="n">
        <v>4033</v>
      </c>
      <c r="D12" s="49" t="s">
        <v>18</v>
      </c>
      <c r="E12" s="49" t="n">
        <v>817</v>
      </c>
      <c r="F12" s="49" t="n">
        <v>3216</v>
      </c>
      <c r="G12" s="49" t="s">
        <v>18</v>
      </c>
      <c r="H12" s="49" t="s">
        <v>18</v>
      </c>
      <c r="I12" s="49" t="s">
        <v>18</v>
      </c>
      <c r="J12" s="85"/>
    </row>
    <row r="13" customFormat="false" ht="13.5" hidden="false" customHeight="true" outlineLevel="0" collapsed="false">
      <c r="A13" s="35" t="s">
        <v>23</v>
      </c>
      <c r="B13" s="49" t="n">
        <v>44223</v>
      </c>
      <c r="C13" s="49" t="n">
        <v>44223</v>
      </c>
      <c r="D13" s="49" t="n">
        <v>6158</v>
      </c>
      <c r="E13" s="49" t="n">
        <v>27389</v>
      </c>
      <c r="F13" s="49" t="n">
        <v>10676</v>
      </c>
      <c r="G13" s="49" t="s">
        <v>18</v>
      </c>
      <c r="H13" s="49" t="s">
        <v>18</v>
      </c>
      <c r="I13" s="49" t="s">
        <v>18</v>
      </c>
      <c r="J13" s="85"/>
    </row>
    <row r="14" customFormat="false" ht="13.5" hidden="false" customHeight="true" outlineLevel="0" collapsed="false">
      <c r="A14" s="35" t="s">
        <v>24</v>
      </c>
      <c r="B14" s="49" t="n">
        <v>28783</v>
      </c>
      <c r="C14" s="49" t="n">
        <v>28783</v>
      </c>
      <c r="D14" s="49" t="s">
        <v>18</v>
      </c>
      <c r="E14" s="49" t="n">
        <v>24749</v>
      </c>
      <c r="F14" s="49" t="n">
        <v>4034</v>
      </c>
      <c r="G14" s="49" t="s">
        <v>18</v>
      </c>
      <c r="H14" s="49" t="s">
        <v>18</v>
      </c>
      <c r="I14" s="49" t="s">
        <v>18</v>
      </c>
      <c r="J14" s="85"/>
    </row>
    <row r="15" customFormat="false" ht="13.5" hidden="false" customHeight="true" outlineLevel="0" collapsed="false">
      <c r="A15" s="35" t="s">
        <v>25</v>
      </c>
      <c r="B15" s="49" t="n">
        <v>11677</v>
      </c>
      <c r="C15" s="49" t="n">
        <v>11677</v>
      </c>
      <c r="D15" s="49" t="s">
        <v>18</v>
      </c>
      <c r="E15" s="49" t="n">
        <v>8024</v>
      </c>
      <c r="F15" s="49" t="n">
        <v>3653</v>
      </c>
      <c r="G15" s="49" t="s">
        <v>18</v>
      </c>
      <c r="H15" s="49" t="s">
        <v>18</v>
      </c>
      <c r="I15" s="49" t="s">
        <v>18</v>
      </c>
      <c r="J15" s="85"/>
    </row>
    <row r="16" customFormat="false" ht="13.5" hidden="false" customHeight="true" outlineLevel="0" collapsed="false">
      <c r="A16" s="35" t="s">
        <v>26</v>
      </c>
      <c r="B16" s="49" t="n">
        <v>19898</v>
      </c>
      <c r="C16" s="49" t="n">
        <v>18223</v>
      </c>
      <c r="D16" s="49" t="s">
        <v>18</v>
      </c>
      <c r="E16" s="49" t="n">
        <v>9593</v>
      </c>
      <c r="F16" s="49" t="n">
        <v>8630</v>
      </c>
      <c r="G16" s="49" t="s">
        <v>18</v>
      </c>
      <c r="H16" s="49" t="n">
        <v>1675</v>
      </c>
      <c r="I16" s="49" t="s">
        <v>18</v>
      </c>
      <c r="J16" s="85"/>
    </row>
    <row r="17" customFormat="false" ht="13.5" hidden="false" customHeight="true" outlineLevel="0" collapsed="false">
      <c r="A17" s="35" t="s">
        <v>27</v>
      </c>
      <c r="B17" s="49" t="n">
        <v>29989</v>
      </c>
      <c r="C17" s="49" t="n">
        <v>29195</v>
      </c>
      <c r="D17" s="49" t="n">
        <v>179</v>
      </c>
      <c r="E17" s="49" t="n">
        <v>12550</v>
      </c>
      <c r="F17" s="49" t="n">
        <v>16466</v>
      </c>
      <c r="G17" s="49" t="s">
        <v>18</v>
      </c>
      <c r="H17" s="49" t="n">
        <v>794</v>
      </c>
      <c r="I17" s="49" t="s">
        <v>18</v>
      </c>
      <c r="J17" s="85"/>
    </row>
    <row r="18" customFormat="false" ht="13.5" hidden="false" customHeight="true" outlineLevel="0" collapsed="false">
      <c r="A18" s="35" t="s">
        <v>28</v>
      </c>
      <c r="B18" s="49" t="n">
        <v>158408</v>
      </c>
      <c r="C18" s="49" t="n">
        <v>155349</v>
      </c>
      <c r="D18" s="49" t="n">
        <v>17314</v>
      </c>
      <c r="E18" s="49" t="n">
        <v>25887</v>
      </c>
      <c r="F18" s="49" t="n">
        <v>112148</v>
      </c>
      <c r="G18" s="49" t="s">
        <v>18</v>
      </c>
      <c r="H18" s="49" t="n">
        <v>3059</v>
      </c>
      <c r="I18" s="49" t="s">
        <v>18</v>
      </c>
      <c r="J18" s="85"/>
    </row>
    <row r="19" customFormat="false" ht="13.5" hidden="false" customHeight="true" outlineLevel="0" collapsed="false">
      <c r="A19" s="35" t="s">
        <v>29</v>
      </c>
      <c r="B19" s="49" t="n">
        <v>140802</v>
      </c>
      <c r="C19" s="49" t="n">
        <v>140802</v>
      </c>
      <c r="D19" s="49" t="n">
        <v>53</v>
      </c>
      <c r="E19" s="49" t="n">
        <v>88822</v>
      </c>
      <c r="F19" s="49" t="n">
        <v>51927</v>
      </c>
      <c r="G19" s="49" t="s">
        <v>18</v>
      </c>
      <c r="H19" s="49" t="s">
        <v>18</v>
      </c>
      <c r="I19" s="49" t="s">
        <v>18</v>
      </c>
      <c r="J19" s="85"/>
    </row>
    <row r="20" customFormat="false" ht="13.5" hidden="false" customHeight="true" outlineLevel="0" collapsed="false">
      <c r="A20" s="35" t="s">
        <v>30</v>
      </c>
      <c r="B20" s="49" t="n">
        <v>170458</v>
      </c>
      <c r="C20" s="49" t="n">
        <v>169258</v>
      </c>
      <c r="D20" s="49" t="s">
        <v>18</v>
      </c>
      <c r="E20" s="49" t="n">
        <v>68197</v>
      </c>
      <c r="F20" s="49" t="n">
        <v>101061</v>
      </c>
      <c r="G20" s="49" t="n">
        <v>1200</v>
      </c>
      <c r="H20" s="49" t="s">
        <v>18</v>
      </c>
      <c r="I20" s="49" t="s">
        <v>18</v>
      </c>
      <c r="J20" s="85"/>
    </row>
    <row r="21" customFormat="false" ht="13.5" hidden="false" customHeight="true" outlineLevel="0" collapsed="false">
      <c r="A21" s="35" t="s">
        <v>31</v>
      </c>
      <c r="B21" s="49" t="n">
        <v>76944</v>
      </c>
      <c r="C21" s="49" t="n">
        <v>76944</v>
      </c>
      <c r="D21" s="49" t="n">
        <v>10000</v>
      </c>
      <c r="E21" s="49" t="n">
        <v>44876</v>
      </c>
      <c r="F21" s="49" t="n">
        <v>22068</v>
      </c>
      <c r="G21" s="49" t="s">
        <v>18</v>
      </c>
      <c r="H21" s="49" t="s">
        <v>18</v>
      </c>
      <c r="I21" s="49" t="s">
        <v>18</v>
      </c>
      <c r="J21" s="85"/>
    </row>
    <row r="22" customFormat="false" ht="13.5" hidden="false" customHeight="true" outlineLevel="0" collapsed="false">
      <c r="A22" s="35" t="s">
        <v>32</v>
      </c>
      <c r="B22" s="49" t="n">
        <v>11799</v>
      </c>
      <c r="C22" s="49" t="n">
        <v>11799</v>
      </c>
      <c r="D22" s="49" t="s">
        <v>18</v>
      </c>
      <c r="E22" s="49" t="n">
        <v>6891</v>
      </c>
      <c r="F22" s="49" t="n">
        <v>4908</v>
      </c>
      <c r="G22" s="49" t="s">
        <v>18</v>
      </c>
      <c r="H22" s="49" t="s">
        <v>18</v>
      </c>
      <c r="I22" s="49" t="s">
        <v>18</v>
      </c>
      <c r="J22" s="85"/>
    </row>
    <row r="23" customFormat="false" ht="13.5" hidden="false" customHeight="true" outlineLevel="0" collapsed="false">
      <c r="A23" s="35" t="s">
        <v>33</v>
      </c>
      <c r="B23" s="49" t="n">
        <v>10692</v>
      </c>
      <c r="C23" s="49" t="n">
        <v>10692</v>
      </c>
      <c r="D23" s="49" t="s">
        <v>18</v>
      </c>
      <c r="E23" s="49" t="n">
        <v>3191</v>
      </c>
      <c r="F23" s="49" t="n">
        <v>7501</v>
      </c>
      <c r="G23" s="49" t="s">
        <v>18</v>
      </c>
      <c r="H23" s="49" t="s">
        <v>18</v>
      </c>
      <c r="I23" s="49" t="s">
        <v>18</v>
      </c>
      <c r="J23" s="85"/>
    </row>
    <row r="24" customFormat="false" ht="13.5" hidden="false" customHeight="true" outlineLevel="0" collapsed="false">
      <c r="A24" s="35" t="s">
        <v>34</v>
      </c>
      <c r="B24" s="49" t="n">
        <v>53862</v>
      </c>
      <c r="C24" s="49" t="n">
        <v>53862</v>
      </c>
      <c r="D24" s="49" t="s">
        <v>18</v>
      </c>
      <c r="E24" s="49" t="n">
        <v>29828</v>
      </c>
      <c r="F24" s="49" t="n">
        <v>24034</v>
      </c>
      <c r="G24" s="49" t="s">
        <v>18</v>
      </c>
      <c r="H24" s="49" t="s">
        <v>18</v>
      </c>
      <c r="I24" s="49" t="s">
        <v>18</v>
      </c>
      <c r="J24" s="85"/>
    </row>
    <row r="25" customFormat="false" ht="13.5" hidden="false" customHeight="true" outlineLevel="0" collapsed="false">
      <c r="A25" s="35" t="s">
        <v>35</v>
      </c>
      <c r="B25" s="49" t="n">
        <v>4128</v>
      </c>
      <c r="C25" s="49" t="n">
        <v>4128</v>
      </c>
      <c r="D25" s="49" t="s">
        <v>18</v>
      </c>
      <c r="E25" s="49" t="n">
        <v>1167</v>
      </c>
      <c r="F25" s="49" t="n">
        <v>2961</v>
      </c>
      <c r="G25" s="49" t="s">
        <v>18</v>
      </c>
      <c r="H25" s="49" t="s">
        <v>18</v>
      </c>
      <c r="I25" s="49" t="s">
        <v>18</v>
      </c>
      <c r="J25" s="85"/>
    </row>
    <row r="26" customFormat="false" ht="13.5" hidden="false" customHeight="true" outlineLevel="0" collapsed="false">
      <c r="A26" s="35" t="s">
        <v>36</v>
      </c>
      <c r="B26" s="49" t="n">
        <v>18563</v>
      </c>
      <c r="C26" s="49" t="n">
        <v>18513</v>
      </c>
      <c r="D26" s="49" t="n">
        <v>31</v>
      </c>
      <c r="E26" s="49" t="n">
        <v>7933</v>
      </c>
      <c r="F26" s="49" t="n">
        <v>10549</v>
      </c>
      <c r="G26" s="49" t="s">
        <v>18</v>
      </c>
      <c r="H26" s="49" t="n">
        <v>50</v>
      </c>
      <c r="I26" s="49" t="s">
        <v>18</v>
      </c>
      <c r="J26" s="85"/>
    </row>
    <row r="27" customFormat="false" ht="13.5" hidden="false" customHeight="true" outlineLevel="0" collapsed="false">
      <c r="A27" s="35" t="s">
        <v>37</v>
      </c>
      <c r="B27" s="49" t="n">
        <v>11537</v>
      </c>
      <c r="C27" s="49" t="n">
        <v>9537</v>
      </c>
      <c r="D27" s="49" t="n">
        <v>153</v>
      </c>
      <c r="E27" s="49" t="n">
        <v>3447</v>
      </c>
      <c r="F27" s="49" t="n">
        <v>5937</v>
      </c>
      <c r="G27" s="49" t="n">
        <v>2000</v>
      </c>
      <c r="H27" s="49" t="s">
        <v>18</v>
      </c>
      <c r="I27" s="49" t="s">
        <v>18</v>
      </c>
      <c r="J27" s="85"/>
    </row>
    <row r="28" customFormat="false" ht="13.5" hidden="false" customHeight="true" outlineLevel="0" collapsed="false">
      <c r="A28" s="35" t="s">
        <v>38</v>
      </c>
      <c r="B28" s="49" t="n">
        <v>16899</v>
      </c>
      <c r="C28" s="49" t="n">
        <v>16899</v>
      </c>
      <c r="D28" s="49" t="s">
        <v>18</v>
      </c>
      <c r="E28" s="49" t="n">
        <v>11676</v>
      </c>
      <c r="F28" s="49" t="n">
        <v>5223</v>
      </c>
      <c r="G28" s="49" t="s">
        <v>18</v>
      </c>
      <c r="H28" s="49" t="s">
        <v>18</v>
      </c>
      <c r="I28" s="49" t="s">
        <v>18</v>
      </c>
      <c r="J28" s="85"/>
    </row>
    <row r="29" customFormat="false" ht="13.5" hidden="false" customHeight="true" outlineLevel="0" collapsed="false">
      <c r="A29" s="35" t="s">
        <v>39</v>
      </c>
      <c r="B29" s="49" t="n">
        <v>7636</v>
      </c>
      <c r="C29" s="49" t="n">
        <v>7636</v>
      </c>
      <c r="D29" s="49" t="s">
        <v>18</v>
      </c>
      <c r="E29" s="49" t="n">
        <v>1246</v>
      </c>
      <c r="F29" s="49" t="n">
        <v>6390</v>
      </c>
      <c r="G29" s="49" t="s">
        <v>18</v>
      </c>
      <c r="H29" s="49" t="s">
        <v>18</v>
      </c>
      <c r="I29" s="49" t="s">
        <v>18</v>
      </c>
      <c r="J29" s="85"/>
    </row>
    <row r="30" customFormat="false" ht="13.5" hidden="false" customHeight="true" outlineLevel="0" collapsed="false">
      <c r="A30" s="35" t="s">
        <v>40</v>
      </c>
      <c r="B30" s="49" t="n">
        <v>115356</v>
      </c>
      <c r="C30" s="49" t="n">
        <v>110356</v>
      </c>
      <c r="D30" s="49" t="n">
        <v>7343</v>
      </c>
      <c r="E30" s="49" t="n">
        <v>77790</v>
      </c>
      <c r="F30" s="49" t="n">
        <v>25223</v>
      </c>
      <c r="G30" s="49" t="n">
        <v>5000</v>
      </c>
      <c r="H30" s="49" t="s">
        <v>18</v>
      </c>
      <c r="I30" s="49" t="s">
        <v>18</v>
      </c>
      <c r="J30" s="85"/>
    </row>
    <row r="31" customFormat="false" ht="13.5" hidden="false" customHeight="true" outlineLevel="0" collapsed="false">
      <c r="A31" s="35" t="s">
        <v>41</v>
      </c>
      <c r="B31" s="49" t="n">
        <v>244854</v>
      </c>
      <c r="C31" s="49" t="n">
        <v>67354</v>
      </c>
      <c r="D31" s="49" t="n">
        <v>6964</v>
      </c>
      <c r="E31" s="49" t="n">
        <v>54899</v>
      </c>
      <c r="F31" s="49" t="n">
        <v>5491</v>
      </c>
      <c r="G31" s="49" t="n">
        <v>140000</v>
      </c>
      <c r="H31" s="49" t="n">
        <v>37500</v>
      </c>
      <c r="I31" s="49" t="s">
        <v>18</v>
      </c>
      <c r="J31" s="85"/>
    </row>
    <row r="32" customFormat="false" ht="13.5" hidden="false" customHeight="true" outlineLevel="0" collapsed="false">
      <c r="A32" s="35" t="s">
        <v>42</v>
      </c>
      <c r="B32" s="49" t="n">
        <v>3065</v>
      </c>
      <c r="C32" s="49" t="n">
        <v>3065</v>
      </c>
      <c r="D32" s="49" t="n">
        <v>53</v>
      </c>
      <c r="E32" s="49" t="n">
        <v>1885</v>
      </c>
      <c r="F32" s="49" t="n">
        <v>1127</v>
      </c>
      <c r="G32" s="49" t="s">
        <v>18</v>
      </c>
      <c r="H32" s="49" t="s">
        <v>18</v>
      </c>
      <c r="I32" s="49" t="s">
        <v>18</v>
      </c>
      <c r="J32" s="85"/>
    </row>
    <row r="33" customFormat="false" ht="13.5" hidden="false" customHeight="true" outlineLevel="0" collapsed="false">
      <c r="A33" s="35" t="s">
        <v>43</v>
      </c>
      <c r="B33" s="49" t="n">
        <v>6680</v>
      </c>
      <c r="C33" s="49" t="n">
        <v>6680</v>
      </c>
      <c r="D33" s="49" t="s">
        <v>18</v>
      </c>
      <c r="E33" s="49" t="n">
        <v>3565</v>
      </c>
      <c r="F33" s="49" t="n">
        <v>3115</v>
      </c>
      <c r="G33" s="49" t="s">
        <v>18</v>
      </c>
      <c r="H33" s="49" t="s">
        <v>18</v>
      </c>
      <c r="I33" s="49" t="s">
        <v>18</v>
      </c>
      <c r="J33" s="85"/>
    </row>
    <row r="34" customFormat="false" ht="13.5" hidden="false" customHeight="true" outlineLevel="0" collapsed="false">
      <c r="A34" s="35" t="s">
        <v>44</v>
      </c>
      <c r="B34" s="49" t="n">
        <v>33755</v>
      </c>
      <c r="C34" s="49" t="n">
        <v>33755</v>
      </c>
      <c r="D34" s="49" t="s">
        <v>18</v>
      </c>
      <c r="E34" s="49" t="n">
        <v>19108</v>
      </c>
      <c r="F34" s="49" t="n">
        <v>14647</v>
      </c>
      <c r="G34" s="49" t="s">
        <v>18</v>
      </c>
      <c r="H34" s="49" t="s">
        <v>18</v>
      </c>
      <c r="I34" s="49" t="s">
        <v>18</v>
      </c>
      <c r="J34" s="85"/>
    </row>
    <row r="35" customFormat="false" ht="13.5" hidden="false" customHeight="true" outlineLevel="0" collapsed="false">
      <c r="A35" s="35" t="s">
        <v>45</v>
      </c>
      <c r="B35" s="49" t="n">
        <v>27349</v>
      </c>
      <c r="C35" s="49" t="n">
        <v>27349</v>
      </c>
      <c r="D35" s="49" t="s">
        <v>18</v>
      </c>
      <c r="E35" s="49" t="s">
        <v>18</v>
      </c>
      <c r="F35" s="49" t="n">
        <v>27349</v>
      </c>
      <c r="G35" s="49" t="s">
        <v>18</v>
      </c>
      <c r="H35" s="49" t="s">
        <v>18</v>
      </c>
      <c r="I35" s="49" t="s">
        <v>18</v>
      </c>
      <c r="J35" s="85"/>
    </row>
    <row r="36" customFormat="false" ht="13.5" hidden="false" customHeight="true" outlineLevel="0" collapsed="false">
      <c r="A36" s="35" t="s">
        <v>46</v>
      </c>
      <c r="B36" s="49" t="n">
        <v>93318</v>
      </c>
      <c r="C36" s="49" t="n">
        <v>92418</v>
      </c>
      <c r="D36" s="49" t="s">
        <v>18</v>
      </c>
      <c r="E36" s="49" t="n">
        <v>83460</v>
      </c>
      <c r="F36" s="49" t="n">
        <v>8958</v>
      </c>
      <c r="G36" s="49" t="s">
        <v>18</v>
      </c>
      <c r="H36" s="49" t="n">
        <v>900</v>
      </c>
      <c r="I36" s="49" t="s">
        <v>18</v>
      </c>
      <c r="J36" s="85"/>
    </row>
    <row r="37" customFormat="false" ht="13.5" hidden="false" customHeight="true" outlineLevel="0" collapsed="false">
      <c r="A37" s="35" t="s">
        <v>47</v>
      </c>
      <c r="B37" s="49" t="n">
        <v>46146</v>
      </c>
      <c r="C37" s="49" t="n">
        <v>45546</v>
      </c>
      <c r="D37" s="49" t="n">
        <v>10000</v>
      </c>
      <c r="E37" s="49" t="n">
        <v>18056</v>
      </c>
      <c r="F37" s="49" t="n">
        <v>17490</v>
      </c>
      <c r="G37" s="49" t="s">
        <v>18</v>
      </c>
      <c r="H37" s="49" t="n">
        <v>600</v>
      </c>
      <c r="I37" s="49" t="s">
        <v>18</v>
      </c>
      <c r="J37" s="85"/>
    </row>
    <row r="38" customFormat="false" ht="13.5" hidden="false" customHeight="true" outlineLevel="0" collapsed="false">
      <c r="A38" s="35" t="s">
        <v>48</v>
      </c>
      <c r="B38" s="49" t="n">
        <v>18064</v>
      </c>
      <c r="C38" s="49" t="n">
        <v>13697</v>
      </c>
      <c r="D38" s="49" t="n">
        <v>2009</v>
      </c>
      <c r="E38" s="49" t="n">
        <v>2522</v>
      </c>
      <c r="F38" s="49" t="n">
        <v>9166</v>
      </c>
      <c r="G38" s="49" t="s">
        <v>18</v>
      </c>
      <c r="H38" s="49" t="n">
        <v>4367</v>
      </c>
      <c r="I38" s="49" t="s">
        <v>18</v>
      </c>
      <c r="J38" s="85"/>
    </row>
    <row r="39" customFormat="false" ht="13.5" hidden="false" customHeight="true" outlineLevel="0" collapsed="false">
      <c r="A39" s="35" t="s">
        <v>49</v>
      </c>
      <c r="B39" s="49" t="n">
        <v>27340</v>
      </c>
      <c r="C39" s="49" t="n">
        <v>9870</v>
      </c>
      <c r="D39" s="49" t="n">
        <v>736</v>
      </c>
      <c r="E39" s="49" t="n">
        <v>943</v>
      </c>
      <c r="F39" s="49" t="n">
        <v>8191</v>
      </c>
      <c r="G39" s="49" t="n">
        <v>16300</v>
      </c>
      <c r="H39" s="49" t="n">
        <v>12</v>
      </c>
      <c r="I39" s="49" t="n">
        <v>1158</v>
      </c>
      <c r="J39" s="85"/>
    </row>
    <row r="40" customFormat="false" ht="13.5" hidden="false" customHeight="true" outlineLevel="0" collapsed="false">
      <c r="A40" s="35" t="s">
        <v>50</v>
      </c>
      <c r="B40" s="49" t="n">
        <v>53524</v>
      </c>
      <c r="C40" s="49" t="n">
        <v>39194</v>
      </c>
      <c r="D40" s="49" t="n">
        <v>6000</v>
      </c>
      <c r="E40" s="49" t="n">
        <v>29812</v>
      </c>
      <c r="F40" s="49" t="n">
        <v>3382</v>
      </c>
      <c r="G40" s="49" t="n">
        <v>3100</v>
      </c>
      <c r="H40" s="49" t="n">
        <v>11230</v>
      </c>
      <c r="I40" s="49" t="s">
        <v>18</v>
      </c>
      <c r="J40" s="85"/>
    </row>
    <row r="41" customFormat="false" ht="13.5" hidden="false" customHeight="true" outlineLevel="0" collapsed="false">
      <c r="A41" s="35" t="s">
        <v>51</v>
      </c>
      <c r="B41" s="49" t="n">
        <v>14838</v>
      </c>
      <c r="C41" s="49" t="n">
        <v>14838</v>
      </c>
      <c r="D41" s="49" t="s">
        <v>18</v>
      </c>
      <c r="E41" s="49" t="n">
        <v>10379</v>
      </c>
      <c r="F41" s="49" t="n">
        <v>4459</v>
      </c>
      <c r="G41" s="49" t="s">
        <v>18</v>
      </c>
      <c r="H41" s="49" t="s">
        <v>18</v>
      </c>
      <c r="I41" s="49" t="s">
        <v>18</v>
      </c>
      <c r="J41" s="85"/>
    </row>
    <row r="42" customFormat="false" ht="13.5" hidden="false" customHeight="true" outlineLevel="0" collapsed="false">
      <c r="A42" s="35" t="s">
        <v>52</v>
      </c>
      <c r="B42" s="49" t="n">
        <v>7314</v>
      </c>
      <c r="C42" s="49" t="n">
        <v>7314</v>
      </c>
      <c r="D42" s="49" t="n">
        <v>255</v>
      </c>
      <c r="E42" s="49" t="n">
        <v>4951</v>
      </c>
      <c r="F42" s="49" t="n">
        <v>2108</v>
      </c>
      <c r="G42" s="49" t="s">
        <v>18</v>
      </c>
      <c r="H42" s="49" t="s">
        <v>18</v>
      </c>
      <c r="I42" s="49" t="s">
        <v>18</v>
      </c>
      <c r="J42" s="85"/>
    </row>
    <row r="43" customFormat="false" ht="13.5" hidden="false" customHeight="true" outlineLevel="0" collapsed="false">
      <c r="A43" s="35" t="s">
        <v>53</v>
      </c>
      <c r="B43" s="49" t="n">
        <v>6959</v>
      </c>
      <c r="C43" s="49" t="n">
        <v>6959</v>
      </c>
      <c r="D43" s="49" t="s">
        <v>18</v>
      </c>
      <c r="E43" s="49" t="n">
        <v>5421</v>
      </c>
      <c r="F43" s="49" t="n">
        <v>1538</v>
      </c>
      <c r="G43" s="49" t="s">
        <v>18</v>
      </c>
      <c r="H43" s="49" t="s">
        <v>18</v>
      </c>
      <c r="I43" s="49" t="s">
        <v>18</v>
      </c>
      <c r="J43" s="85"/>
    </row>
    <row r="44" customFormat="false" ht="13.5" hidden="false" customHeight="true" outlineLevel="0" collapsed="false">
      <c r="A44" s="35" t="s">
        <v>54</v>
      </c>
      <c r="B44" s="49" t="n">
        <v>21659</v>
      </c>
      <c r="C44" s="49" t="n">
        <v>18789</v>
      </c>
      <c r="D44" s="49" t="s">
        <v>18</v>
      </c>
      <c r="E44" s="49" t="n">
        <v>17836</v>
      </c>
      <c r="F44" s="49" t="n">
        <v>953</v>
      </c>
      <c r="G44" s="49" t="n">
        <v>2870</v>
      </c>
      <c r="H44" s="49" t="s">
        <v>18</v>
      </c>
      <c r="I44" s="49" t="s">
        <v>18</v>
      </c>
      <c r="J44" s="85"/>
    </row>
    <row r="45" customFormat="false" ht="13.5" hidden="false" customHeight="true" outlineLevel="0" collapsed="false">
      <c r="A45" s="35" t="s">
        <v>55</v>
      </c>
      <c r="B45" s="49" t="n">
        <v>73519</v>
      </c>
      <c r="C45" s="49" t="n">
        <v>73519</v>
      </c>
      <c r="D45" s="49" t="s">
        <v>18</v>
      </c>
      <c r="E45" s="49" t="n">
        <v>71022</v>
      </c>
      <c r="F45" s="49" t="n">
        <v>2497</v>
      </c>
      <c r="G45" s="49" t="s">
        <v>18</v>
      </c>
      <c r="H45" s="49" t="s">
        <v>18</v>
      </c>
      <c r="I45" s="49" t="s">
        <v>18</v>
      </c>
      <c r="J45" s="85"/>
    </row>
    <row r="46" customFormat="false" ht="13.5" hidden="false" customHeight="true" outlineLevel="0" collapsed="false">
      <c r="A46" s="35" t="s">
        <v>56</v>
      </c>
      <c r="B46" s="49" t="n">
        <v>51605</v>
      </c>
      <c r="C46" s="49" t="n">
        <v>22605</v>
      </c>
      <c r="D46" s="49" t="n">
        <v>6403</v>
      </c>
      <c r="E46" s="49" t="n">
        <v>14478</v>
      </c>
      <c r="F46" s="49" t="n">
        <v>1724</v>
      </c>
      <c r="G46" s="49" t="n">
        <v>29000</v>
      </c>
      <c r="H46" s="49" t="s">
        <v>18</v>
      </c>
      <c r="I46" s="49" t="s">
        <v>18</v>
      </c>
      <c r="J46" s="85"/>
    </row>
    <row r="47" customFormat="false" ht="13.5" hidden="false" customHeight="true" outlineLevel="0" collapsed="false">
      <c r="A47" s="35" t="s">
        <v>57</v>
      </c>
      <c r="B47" s="49" t="n">
        <v>111048</v>
      </c>
      <c r="C47" s="49" t="n">
        <v>107938</v>
      </c>
      <c r="D47" s="49" t="s">
        <v>18</v>
      </c>
      <c r="E47" s="49" t="n">
        <v>2861</v>
      </c>
      <c r="F47" s="49" t="n">
        <v>105077</v>
      </c>
      <c r="G47" s="49" t="n">
        <v>3000</v>
      </c>
      <c r="H47" s="49" t="n">
        <v>110</v>
      </c>
      <c r="I47" s="49" t="s">
        <v>18</v>
      </c>
      <c r="J47" s="85"/>
    </row>
    <row r="48" customFormat="false" ht="13.5" hidden="false" customHeight="true" outlineLevel="0" collapsed="false">
      <c r="A48" s="35" t="s">
        <v>58</v>
      </c>
      <c r="B48" s="49" t="n">
        <v>25956</v>
      </c>
      <c r="C48" s="49" t="n">
        <v>25956</v>
      </c>
      <c r="D48" s="49" t="n">
        <v>10643</v>
      </c>
      <c r="E48" s="49" t="n">
        <v>13731</v>
      </c>
      <c r="F48" s="49" t="n">
        <v>1582</v>
      </c>
      <c r="G48" s="49" t="s">
        <v>18</v>
      </c>
      <c r="H48" s="49" t="s">
        <v>18</v>
      </c>
      <c r="I48" s="49" t="s">
        <v>18</v>
      </c>
      <c r="J48" s="85"/>
    </row>
    <row r="49" customFormat="false" ht="13.5" hidden="false" customHeight="true" outlineLevel="0" collapsed="false">
      <c r="A49" s="35" t="s">
        <v>59</v>
      </c>
      <c r="B49" s="49" t="n">
        <v>44155</v>
      </c>
      <c r="C49" s="49" t="n">
        <v>44155</v>
      </c>
      <c r="D49" s="49" t="n">
        <v>10400</v>
      </c>
      <c r="E49" s="49" t="n">
        <v>27444</v>
      </c>
      <c r="F49" s="49" t="n">
        <v>6311</v>
      </c>
      <c r="G49" s="49" t="s">
        <v>18</v>
      </c>
      <c r="H49" s="49" t="s">
        <v>18</v>
      </c>
      <c r="I49" s="49" t="s">
        <v>18</v>
      </c>
      <c r="J49" s="85"/>
    </row>
    <row r="50" customFormat="false" ht="13.5" hidden="false" customHeight="true" outlineLevel="0" collapsed="false">
      <c r="A50" s="35" t="s">
        <v>60</v>
      </c>
      <c r="B50" s="49" t="n">
        <v>13595</v>
      </c>
      <c r="C50" s="49" t="n">
        <v>13425</v>
      </c>
      <c r="D50" s="49" t="s">
        <v>18</v>
      </c>
      <c r="E50" s="49" t="n">
        <v>5329</v>
      </c>
      <c r="F50" s="49" t="n">
        <v>8096</v>
      </c>
      <c r="G50" s="49" t="s">
        <v>18</v>
      </c>
      <c r="H50" s="49" t="n">
        <v>170</v>
      </c>
      <c r="I50" s="49" t="s">
        <v>18</v>
      </c>
      <c r="J50" s="85"/>
    </row>
    <row r="51" customFormat="false" ht="13.5" hidden="false" customHeight="true" outlineLevel="0" collapsed="false">
      <c r="A51" s="35" t="s">
        <v>61</v>
      </c>
      <c r="B51" s="49" t="n">
        <v>5551</v>
      </c>
      <c r="C51" s="49" t="n">
        <v>5551</v>
      </c>
      <c r="D51" s="49" t="s">
        <v>18</v>
      </c>
      <c r="E51" s="49" t="n">
        <v>2862</v>
      </c>
      <c r="F51" s="49" t="n">
        <v>2689</v>
      </c>
      <c r="G51" s="49" t="s">
        <v>18</v>
      </c>
      <c r="H51" s="49" t="s">
        <v>18</v>
      </c>
      <c r="I51" s="49" t="s">
        <v>18</v>
      </c>
      <c r="J51" s="85"/>
    </row>
    <row r="52" customFormat="false" ht="13.5" hidden="false" customHeight="true" outlineLevel="0" collapsed="false">
      <c r="A52" s="35" t="s">
        <v>62</v>
      </c>
      <c r="B52" s="49" t="n">
        <v>18588</v>
      </c>
      <c r="C52" s="49" t="n">
        <v>18588</v>
      </c>
      <c r="D52" s="49" t="s">
        <v>18</v>
      </c>
      <c r="E52" s="49" t="n">
        <v>9650</v>
      </c>
      <c r="F52" s="49" t="n">
        <v>8938</v>
      </c>
      <c r="G52" s="49" t="s">
        <v>18</v>
      </c>
      <c r="H52" s="49" t="s">
        <v>18</v>
      </c>
      <c r="I52" s="49" t="s">
        <v>18</v>
      </c>
      <c r="J52" s="85"/>
    </row>
    <row r="53" customFormat="false" ht="13.5" hidden="false" customHeight="true" outlineLevel="0" collapsed="false">
      <c r="A53" s="75" t="s">
        <v>63</v>
      </c>
      <c r="B53" s="51" t="n">
        <v>6818</v>
      </c>
      <c r="C53" s="51" t="n">
        <v>6818</v>
      </c>
      <c r="D53" s="51" t="n">
        <v>1106</v>
      </c>
      <c r="E53" s="51" t="n">
        <v>2324</v>
      </c>
      <c r="F53" s="51" t="n">
        <v>3388</v>
      </c>
      <c r="G53" s="51" t="s">
        <v>18</v>
      </c>
      <c r="H53" s="51" t="s">
        <v>18</v>
      </c>
      <c r="I53" s="51" t="s">
        <v>18</v>
      </c>
      <c r="J53" s="85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8" min="2" style="54" width="15.63"/>
    <col collapsed="false" customWidth="true" hidden="false" outlineLevel="0" max="11" min="9" style="33" width="15.63"/>
    <col collapsed="false" customWidth="false" hidden="false" outlineLevel="0" max="16384" min="12" style="33" width="16.63"/>
  </cols>
  <sheetData>
    <row r="1" customFormat="false" ht="13.5" hidden="false" customHeight="true" outlineLevel="0" collapsed="false">
      <c r="A1" s="34" t="s">
        <v>0</v>
      </c>
    </row>
    <row r="2" s="36" customFormat="true" ht="13.5" hidden="false" customHeight="true" outlineLevel="0" collapsed="false">
      <c r="A2" s="35" t="s">
        <v>154</v>
      </c>
      <c r="B2" s="56"/>
      <c r="C2" s="56"/>
      <c r="D2" s="56"/>
      <c r="E2" s="56"/>
      <c r="F2" s="56"/>
      <c r="G2" s="56"/>
      <c r="H2" s="56"/>
    </row>
    <row r="3" s="36" customFormat="true" ht="13.5" hidden="false" customHeight="true" outlineLevel="0" collapsed="false">
      <c r="A3" s="37"/>
      <c r="B3" s="56"/>
      <c r="C3" s="56"/>
      <c r="D3" s="56"/>
      <c r="E3" s="56"/>
      <c r="F3" s="56"/>
      <c r="G3" s="56"/>
      <c r="H3" s="56"/>
    </row>
    <row r="4" s="36" customFormat="true" ht="13.5" hidden="false" customHeight="true" outlineLevel="0" collapsed="false">
      <c r="A4" s="75" t="s">
        <v>93</v>
      </c>
      <c r="B4" s="57"/>
      <c r="C4" s="57"/>
      <c r="D4" s="57"/>
      <c r="E4" s="57"/>
      <c r="F4" s="57"/>
      <c r="G4" s="57"/>
      <c r="H4" s="39"/>
      <c r="K4" s="39"/>
    </row>
    <row r="5" customFormat="false" ht="13.5" hidden="false" customHeight="true" outlineLevel="0" collapsed="false">
      <c r="A5" s="35" t="s">
        <v>4</v>
      </c>
      <c r="B5" s="73" t="s">
        <v>94</v>
      </c>
      <c r="C5" s="79" t="s">
        <v>125</v>
      </c>
      <c r="D5" s="79"/>
      <c r="E5" s="79"/>
      <c r="F5" s="79"/>
      <c r="G5" s="66" t="s">
        <v>126</v>
      </c>
      <c r="H5" s="66" t="s">
        <v>127</v>
      </c>
      <c r="I5" s="79" t="s">
        <v>128</v>
      </c>
      <c r="J5" s="79"/>
      <c r="K5" s="79"/>
    </row>
    <row r="6" customFormat="false" ht="13.5" hidden="false" customHeight="true" outlineLevel="0" collapsed="false">
      <c r="A6" s="42"/>
      <c r="B6" s="70"/>
      <c r="C6" s="72" t="s">
        <v>129</v>
      </c>
      <c r="D6" s="72" t="s">
        <v>130</v>
      </c>
      <c r="E6" s="72" t="s">
        <v>131</v>
      </c>
      <c r="F6" s="72" t="s">
        <v>132</v>
      </c>
      <c r="G6" s="70"/>
      <c r="H6" s="70"/>
      <c r="I6" s="72" t="s">
        <v>133</v>
      </c>
      <c r="J6" s="70" t="s">
        <v>134</v>
      </c>
      <c r="K6" s="72" t="s">
        <v>135</v>
      </c>
    </row>
    <row r="7" customFormat="false" ht="13.5" hidden="false" customHeight="true" outlineLevel="0" collapsed="false">
      <c r="A7" s="45" t="s">
        <v>16</v>
      </c>
      <c r="B7" s="47" t="n">
        <v>15739704</v>
      </c>
      <c r="C7" s="47" t="n">
        <v>15563869</v>
      </c>
      <c r="D7" s="47" t="s">
        <v>18</v>
      </c>
      <c r="E7" s="47" t="n">
        <v>1699562</v>
      </c>
      <c r="F7" s="47" t="n">
        <v>13864307</v>
      </c>
      <c r="G7" s="47" t="n">
        <v>167009</v>
      </c>
      <c r="H7" s="47" t="n">
        <v>8826</v>
      </c>
      <c r="I7" s="47" t="s">
        <v>18</v>
      </c>
      <c r="J7" s="47" t="s">
        <v>18</v>
      </c>
      <c r="K7" s="47" t="s">
        <v>18</v>
      </c>
    </row>
    <row r="8" customFormat="false" ht="13.5" hidden="false" customHeight="true" outlineLevel="0" collapsed="false">
      <c r="A8" s="35" t="s">
        <v>17</v>
      </c>
      <c r="B8" s="49" t="n">
        <v>1640240</v>
      </c>
      <c r="C8" s="49" t="n">
        <v>1627411</v>
      </c>
      <c r="D8" s="49" t="s">
        <v>18</v>
      </c>
      <c r="E8" s="49" t="n">
        <v>272126</v>
      </c>
      <c r="F8" s="49" t="n">
        <v>1355285</v>
      </c>
      <c r="G8" s="49" t="n">
        <v>12829</v>
      </c>
      <c r="H8" s="49" t="s">
        <v>18</v>
      </c>
      <c r="I8" s="49" t="s">
        <v>18</v>
      </c>
      <c r="J8" s="49" t="s">
        <v>18</v>
      </c>
      <c r="K8" s="49" t="s">
        <v>18</v>
      </c>
    </row>
    <row r="9" customFormat="false" ht="13.5" hidden="false" customHeight="true" outlineLevel="0" collapsed="false">
      <c r="A9" s="35" t="s">
        <v>19</v>
      </c>
      <c r="B9" s="49" t="n">
        <v>289846</v>
      </c>
      <c r="C9" s="49" t="n">
        <v>238928</v>
      </c>
      <c r="D9" s="49" t="s">
        <v>18</v>
      </c>
      <c r="E9" s="49" t="n">
        <v>45505</v>
      </c>
      <c r="F9" s="49" t="n">
        <v>193423</v>
      </c>
      <c r="G9" s="49" t="n">
        <v>50918</v>
      </c>
      <c r="H9" s="49" t="s">
        <v>18</v>
      </c>
      <c r="I9" s="49" t="s">
        <v>18</v>
      </c>
      <c r="J9" s="49" t="s">
        <v>18</v>
      </c>
      <c r="K9" s="49" t="s">
        <v>18</v>
      </c>
    </row>
    <row r="10" customFormat="false" ht="13.5" hidden="false" customHeight="true" outlineLevel="0" collapsed="false">
      <c r="A10" s="35" t="s">
        <v>20</v>
      </c>
      <c r="B10" s="49" t="n">
        <v>269637</v>
      </c>
      <c r="C10" s="49" t="n">
        <v>268586</v>
      </c>
      <c r="D10" s="49" t="s">
        <v>18</v>
      </c>
      <c r="E10" s="49" t="s">
        <v>18</v>
      </c>
      <c r="F10" s="49" t="n">
        <v>268586</v>
      </c>
      <c r="G10" s="49" t="n">
        <v>1051</v>
      </c>
      <c r="H10" s="49" t="s">
        <v>18</v>
      </c>
      <c r="I10" s="49" t="s">
        <v>18</v>
      </c>
      <c r="J10" s="49" t="s">
        <v>18</v>
      </c>
      <c r="K10" s="49" t="s">
        <v>18</v>
      </c>
    </row>
    <row r="11" customFormat="false" ht="13.5" hidden="false" customHeight="true" outlineLevel="0" collapsed="false">
      <c r="A11" s="35" t="s">
        <v>21</v>
      </c>
      <c r="B11" s="49" t="n">
        <v>312464</v>
      </c>
      <c r="C11" s="49" t="n">
        <v>312464</v>
      </c>
      <c r="D11" s="49" t="s">
        <v>18</v>
      </c>
      <c r="E11" s="49" t="n">
        <v>35311</v>
      </c>
      <c r="F11" s="49" t="n">
        <v>277153</v>
      </c>
      <c r="G11" s="49" t="s">
        <v>18</v>
      </c>
      <c r="H11" s="49" t="s">
        <v>18</v>
      </c>
      <c r="I11" s="49" t="s">
        <v>18</v>
      </c>
      <c r="J11" s="49" t="s">
        <v>18</v>
      </c>
      <c r="K11" s="49" t="s">
        <v>18</v>
      </c>
    </row>
    <row r="12" customFormat="false" ht="13.5" hidden="false" customHeight="true" outlineLevel="0" collapsed="false">
      <c r="A12" s="35" t="s">
        <v>22</v>
      </c>
      <c r="B12" s="49" t="n">
        <v>330568</v>
      </c>
      <c r="C12" s="49" t="n">
        <v>329483</v>
      </c>
      <c r="D12" s="49" t="s">
        <v>18</v>
      </c>
      <c r="E12" s="49" t="n">
        <v>67814</v>
      </c>
      <c r="F12" s="49" t="n">
        <v>261669</v>
      </c>
      <c r="G12" s="49" t="n">
        <v>1085</v>
      </c>
      <c r="H12" s="49" t="s">
        <v>18</v>
      </c>
      <c r="I12" s="49" t="s">
        <v>18</v>
      </c>
      <c r="J12" s="49" t="s">
        <v>18</v>
      </c>
      <c r="K12" s="49" t="s">
        <v>18</v>
      </c>
    </row>
    <row r="13" customFormat="false" ht="13.5" hidden="false" customHeight="true" outlineLevel="0" collapsed="false">
      <c r="A13" s="35" t="s">
        <v>23</v>
      </c>
      <c r="B13" s="49" t="n">
        <v>237579</v>
      </c>
      <c r="C13" s="49" t="n">
        <v>237579</v>
      </c>
      <c r="D13" s="49" t="s">
        <v>18</v>
      </c>
      <c r="E13" s="49" t="s">
        <v>18</v>
      </c>
      <c r="F13" s="49" t="n">
        <v>237579</v>
      </c>
      <c r="G13" s="49" t="s">
        <v>18</v>
      </c>
      <c r="H13" s="49" t="s">
        <v>18</v>
      </c>
      <c r="I13" s="49" t="s">
        <v>18</v>
      </c>
      <c r="J13" s="49" t="s">
        <v>18</v>
      </c>
      <c r="K13" s="49" t="s">
        <v>18</v>
      </c>
    </row>
    <row r="14" customFormat="false" ht="13.5" hidden="false" customHeight="true" outlineLevel="0" collapsed="false">
      <c r="A14" s="35" t="s">
        <v>24</v>
      </c>
      <c r="B14" s="49" t="n">
        <v>372904</v>
      </c>
      <c r="C14" s="49" t="n">
        <v>372904</v>
      </c>
      <c r="D14" s="49" t="s">
        <v>18</v>
      </c>
      <c r="E14" s="49" t="n">
        <v>39759</v>
      </c>
      <c r="F14" s="49" t="n">
        <v>333145</v>
      </c>
      <c r="G14" s="49" t="s">
        <v>18</v>
      </c>
      <c r="H14" s="49" t="s">
        <v>18</v>
      </c>
      <c r="I14" s="49" t="s">
        <v>18</v>
      </c>
      <c r="J14" s="49" t="s">
        <v>18</v>
      </c>
      <c r="K14" s="49" t="s">
        <v>18</v>
      </c>
    </row>
    <row r="15" customFormat="false" ht="13.5" hidden="false" customHeight="true" outlineLevel="0" collapsed="false">
      <c r="A15" s="35" t="s">
        <v>25</v>
      </c>
      <c r="B15" s="49" t="n">
        <v>288556</v>
      </c>
      <c r="C15" s="49" t="n">
        <v>288556</v>
      </c>
      <c r="D15" s="49" t="s">
        <v>18</v>
      </c>
      <c r="E15" s="49" t="s">
        <v>18</v>
      </c>
      <c r="F15" s="49" t="n">
        <v>288556</v>
      </c>
      <c r="G15" s="49" t="s">
        <v>18</v>
      </c>
      <c r="H15" s="49" t="s">
        <v>18</v>
      </c>
      <c r="I15" s="49" t="s">
        <v>18</v>
      </c>
      <c r="J15" s="49" t="s">
        <v>18</v>
      </c>
      <c r="K15" s="49" t="s">
        <v>18</v>
      </c>
    </row>
    <row r="16" customFormat="false" ht="13.5" hidden="false" customHeight="true" outlineLevel="0" collapsed="false">
      <c r="A16" s="35" t="s">
        <v>26</v>
      </c>
      <c r="B16" s="49" t="n">
        <v>163263</v>
      </c>
      <c r="C16" s="49" t="n">
        <v>159497</v>
      </c>
      <c r="D16" s="49" t="s">
        <v>18</v>
      </c>
      <c r="E16" s="49" t="s">
        <v>18</v>
      </c>
      <c r="F16" s="49" t="n">
        <v>159497</v>
      </c>
      <c r="G16" s="49" t="n">
        <v>3766</v>
      </c>
      <c r="H16" s="49" t="s">
        <v>18</v>
      </c>
      <c r="I16" s="49" t="s">
        <v>18</v>
      </c>
      <c r="J16" s="49" t="s">
        <v>18</v>
      </c>
      <c r="K16" s="49" t="s">
        <v>18</v>
      </c>
    </row>
    <row r="17" customFormat="false" ht="13.5" hidden="false" customHeight="true" outlineLevel="0" collapsed="false">
      <c r="A17" s="35" t="s">
        <v>27</v>
      </c>
      <c r="B17" s="49" t="n">
        <v>224316</v>
      </c>
      <c r="C17" s="49" t="n">
        <v>224316</v>
      </c>
      <c r="D17" s="49" t="s">
        <v>18</v>
      </c>
      <c r="E17" s="49" t="n">
        <v>32117</v>
      </c>
      <c r="F17" s="49" t="n">
        <v>192199</v>
      </c>
      <c r="G17" s="49" t="s">
        <v>18</v>
      </c>
      <c r="H17" s="49" t="s">
        <v>18</v>
      </c>
      <c r="I17" s="49" t="s">
        <v>18</v>
      </c>
      <c r="J17" s="49" t="s">
        <v>18</v>
      </c>
      <c r="K17" s="49" t="s">
        <v>18</v>
      </c>
    </row>
    <row r="18" customFormat="false" ht="13.5" hidden="false" customHeight="true" outlineLevel="0" collapsed="false">
      <c r="A18" s="35" t="s">
        <v>28</v>
      </c>
      <c r="B18" s="49" t="n">
        <v>261904</v>
      </c>
      <c r="C18" s="49" t="n">
        <v>261904</v>
      </c>
      <c r="D18" s="49" t="s">
        <v>18</v>
      </c>
      <c r="E18" s="49" t="s">
        <v>18</v>
      </c>
      <c r="F18" s="49" t="n">
        <v>261904</v>
      </c>
      <c r="G18" s="49" t="s">
        <v>18</v>
      </c>
      <c r="H18" s="49" t="s">
        <v>18</v>
      </c>
      <c r="I18" s="49" t="s">
        <v>18</v>
      </c>
      <c r="J18" s="49" t="s">
        <v>18</v>
      </c>
      <c r="K18" s="49" t="s">
        <v>18</v>
      </c>
    </row>
    <row r="19" customFormat="false" ht="13.5" hidden="false" customHeight="true" outlineLevel="0" collapsed="false">
      <c r="A19" s="35" t="s">
        <v>29</v>
      </c>
      <c r="B19" s="49" t="n">
        <v>314253</v>
      </c>
      <c r="C19" s="49" t="n">
        <v>303014</v>
      </c>
      <c r="D19" s="49" t="s">
        <v>18</v>
      </c>
      <c r="E19" s="49" t="s">
        <v>18</v>
      </c>
      <c r="F19" s="49" t="n">
        <v>303014</v>
      </c>
      <c r="G19" s="49" t="n">
        <v>11239</v>
      </c>
      <c r="H19" s="49" t="s">
        <v>18</v>
      </c>
      <c r="I19" s="49" t="s">
        <v>18</v>
      </c>
      <c r="J19" s="49" t="s">
        <v>18</v>
      </c>
      <c r="K19" s="49" t="s">
        <v>18</v>
      </c>
    </row>
    <row r="20" customFormat="false" ht="13.5" hidden="false" customHeight="true" outlineLevel="0" collapsed="false">
      <c r="A20" s="35" t="s">
        <v>30</v>
      </c>
      <c r="B20" s="49" t="n">
        <v>301602</v>
      </c>
      <c r="C20" s="49" t="n">
        <v>294518</v>
      </c>
      <c r="D20" s="49" t="s">
        <v>18</v>
      </c>
      <c r="E20" s="49" t="n">
        <v>24334</v>
      </c>
      <c r="F20" s="49" t="n">
        <v>270184</v>
      </c>
      <c r="G20" s="49" t="n">
        <v>7084</v>
      </c>
      <c r="H20" s="49" t="s">
        <v>18</v>
      </c>
      <c r="I20" s="49" t="s">
        <v>18</v>
      </c>
      <c r="J20" s="49" t="s">
        <v>18</v>
      </c>
      <c r="K20" s="49" t="s">
        <v>18</v>
      </c>
    </row>
    <row r="21" customFormat="false" ht="13.5" hidden="false" customHeight="true" outlineLevel="0" collapsed="false">
      <c r="A21" s="35" t="s">
        <v>31</v>
      </c>
      <c r="B21" s="49" t="n">
        <v>149084</v>
      </c>
      <c r="C21" s="49" t="n">
        <v>149084</v>
      </c>
      <c r="D21" s="49" t="s">
        <v>18</v>
      </c>
      <c r="E21" s="49" t="s">
        <v>18</v>
      </c>
      <c r="F21" s="49" t="n">
        <v>149084</v>
      </c>
      <c r="G21" s="49" t="s">
        <v>18</v>
      </c>
      <c r="H21" s="49" t="s">
        <v>18</v>
      </c>
      <c r="I21" s="49" t="s">
        <v>18</v>
      </c>
      <c r="J21" s="49" t="s">
        <v>18</v>
      </c>
      <c r="K21" s="49" t="s">
        <v>18</v>
      </c>
    </row>
    <row r="22" customFormat="false" ht="13.5" hidden="false" customHeight="true" outlineLevel="0" collapsed="false">
      <c r="A22" s="35" t="s">
        <v>32</v>
      </c>
      <c r="B22" s="49" t="n">
        <v>539721</v>
      </c>
      <c r="C22" s="49" t="n">
        <v>539268</v>
      </c>
      <c r="D22" s="49" t="s">
        <v>18</v>
      </c>
      <c r="E22" s="49" t="n">
        <v>34805</v>
      </c>
      <c r="F22" s="49" t="n">
        <v>504463</v>
      </c>
      <c r="G22" s="49" t="s">
        <v>18</v>
      </c>
      <c r="H22" s="49" t="n">
        <v>453</v>
      </c>
      <c r="I22" s="49" t="s">
        <v>18</v>
      </c>
      <c r="J22" s="49" t="s">
        <v>18</v>
      </c>
      <c r="K22" s="49" t="s">
        <v>18</v>
      </c>
    </row>
    <row r="23" customFormat="false" ht="13.5" hidden="false" customHeight="true" outlineLevel="0" collapsed="false">
      <c r="A23" s="35" t="s">
        <v>33</v>
      </c>
      <c r="B23" s="49" t="n">
        <v>212359</v>
      </c>
      <c r="C23" s="49" t="n">
        <v>212359</v>
      </c>
      <c r="D23" s="49" t="s">
        <v>18</v>
      </c>
      <c r="E23" s="49" t="n">
        <v>36610</v>
      </c>
      <c r="F23" s="49" t="n">
        <v>175749</v>
      </c>
      <c r="G23" s="49" t="s">
        <v>18</v>
      </c>
      <c r="H23" s="49" t="s">
        <v>18</v>
      </c>
      <c r="I23" s="49" t="s">
        <v>18</v>
      </c>
      <c r="J23" s="49" t="s">
        <v>18</v>
      </c>
      <c r="K23" s="49" t="s">
        <v>18</v>
      </c>
    </row>
    <row r="24" customFormat="false" ht="13.5" hidden="false" customHeight="true" outlineLevel="0" collapsed="false">
      <c r="A24" s="35" t="s">
        <v>34</v>
      </c>
      <c r="B24" s="49" t="n">
        <v>256883</v>
      </c>
      <c r="C24" s="49" t="n">
        <v>244063</v>
      </c>
      <c r="D24" s="49" t="s">
        <v>18</v>
      </c>
      <c r="E24" s="49" t="s">
        <v>18</v>
      </c>
      <c r="F24" s="49" t="n">
        <v>244063</v>
      </c>
      <c r="G24" s="49" t="n">
        <v>8800</v>
      </c>
      <c r="H24" s="49" t="n">
        <v>4020</v>
      </c>
      <c r="I24" s="49" t="s">
        <v>18</v>
      </c>
      <c r="J24" s="49" t="s">
        <v>18</v>
      </c>
      <c r="K24" s="49" t="s">
        <v>18</v>
      </c>
    </row>
    <row r="25" customFormat="false" ht="13.5" hidden="false" customHeight="true" outlineLevel="0" collapsed="false">
      <c r="A25" s="35" t="s">
        <v>35</v>
      </c>
      <c r="B25" s="49" t="n">
        <v>295997</v>
      </c>
      <c r="C25" s="49" t="n">
        <v>295997</v>
      </c>
      <c r="D25" s="49" t="s">
        <v>18</v>
      </c>
      <c r="E25" s="49" t="n">
        <v>68575</v>
      </c>
      <c r="F25" s="49" t="n">
        <v>227422</v>
      </c>
      <c r="G25" s="49" t="s">
        <v>18</v>
      </c>
      <c r="H25" s="49" t="s">
        <v>18</v>
      </c>
      <c r="I25" s="49" t="s">
        <v>18</v>
      </c>
      <c r="J25" s="49" t="s">
        <v>18</v>
      </c>
      <c r="K25" s="49" t="s">
        <v>18</v>
      </c>
    </row>
    <row r="26" customFormat="false" ht="13.5" hidden="false" customHeight="true" outlineLevel="0" collapsed="false">
      <c r="A26" s="35" t="s">
        <v>36</v>
      </c>
      <c r="B26" s="49" t="n">
        <v>164592</v>
      </c>
      <c r="C26" s="49" t="n">
        <v>157099</v>
      </c>
      <c r="D26" s="49" t="s">
        <v>18</v>
      </c>
      <c r="E26" s="49" t="n">
        <v>29781</v>
      </c>
      <c r="F26" s="49" t="n">
        <v>127318</v>
      </c>
      <c r="G26" s="49" t="n">
        <v>6375</v>
      </c>
      <c r="H26" s="49" t="n">
        <v>1118</v>
      </c>
      <c r="I26" s="49" t="s">
        <v>18</v>
      </c>
      <c r="J26" s="49" t="s">
        <v>18</v>
      </c>
      <c r="K26" s="49" t="s">
        <v>18</v>
      </c>
    </row>
    <row r="27" customFormat="false" ht="13.5" hidden="false" customHeight="true" outlineLevel="0" collapsed="false">
      <c r="A27" s="35" t="s">
        <v>37</v>
      </c>
      <c r="B27" s="49" t="n">
        <v>273593</v>
      </c>
      <c r="C27" s="49" t="n">
        <v>270822</v>
      </c>
      <c r="D27" s="49" t="s">
        <v>18</v>
      </c>
      <c r="E27" s="49" t="n">
        <v>41031</v>
      </c>
      <c r="F27" s="49" t="n">
        <v>229791</v>
      </c>
      <c r="G27" s="49" t="n">
        <v>2771</v>
      </c>
      <c r="H27" s="49" t="s">
        <v>18</v>
      </c>
      <c r="I27" s="49" t="s">
        <v>18</v>
      </c>
      <c r="J27" s="49" t="s">
        <v>18</v>
      </c>
      <c r="K27" s="49" t="s">
        <v>18</v>
      </c>
    </row>
    <row r="28" customFormat="false" ht="13.5" hidden="false" customHeight="true" outlineLevel="0" collapsed="false">
      <c r="A28" s="35" t="s">
        <v>38</v>
      </c>
      <c r="B28" s="49" t="n">
        <v>263221</v>
      </c>
      <c r="C28" s="49" t="n">
        <v>260790</v>
      </c>
      <c r="D28" s="49" t="s">
        <v>18</v>
      </c>
      <c r="E28" s="49" t="s">
        <v>18</v>
      </c>
      <c r="F28" s="49" t="n">
        <v>260790</v>
      </c>
      <c r="G28" s="49" t="n">
        <v>2431</v>
      </c>
      <c r="H28" s="49" t="s">
        <v>18</v>
      </c>
      <c r="I28" s="49" t="s">
        <v>18</v>
      </c>
      <c r="J28" s="49" t="s">
        <v>18</v>
      </c>
      <c r="K28" s="49" t="s">
        <v>18</v>
      </c>
    </row>
    <row r="29" customFormat="false" ht="13.5" hidden="false" customHeight="true" outlineLevel="0" collapsed="false">
      <c r="A29" s="35" t="s">
        <v>39</v>
      </c>
      <c r="B29" s="49" t="n">
        <v>445393</v>
      </c>
      <c r="C29" s="49" t="n">
        <v>445393</v>
      </c>
      <c r="D29" s="49" t="s">
        <v>18</v>
      </c>
      <c r="E29" s="49" t="n">
        <v>65033</v>
      </c>
      <c r="F29" s="49" t="n">
        <v>380360</v>
      </c>
      <c r="G29" s="49" t="s">
        <v>18</v>
      </c>
      <c r="H29" s="49" t="s">
        <v>18</v>
      </c>
      <c r="I29" s="49" t="s">
        <v>18</v>
      </c>
      <c r="J29" s="49" t="s">
        <v>18</v>
      </c>
      <c r="K29" s="49" t="s">
        <v>18</v>
      </c>
    </row>
    <row r="30" customFormat="false" ht="13.5" hidden="false" customHeight="true" outlineLevel="0" collapsed="false">
      <c r="A30" s="35" t="s">
        <v>40</v>
      </c>
      <c r="B30" s="49" t="n">
        <v>766144</v>
      </c>
      <c r="C30" s="49" t="n">
        <v>766144</v>
      </c>
      <c r="D30" s="49" t="s">
        <v>18</v>
      </c>
      <c r="E30" s="49" t="n">
        <v>129223</v>
      </c>
      <c r="F30" s="49" t="n">
        <v>636921</v>
      </c>
      <c r="G30" s="49" t="s">
        <v>18</v>
      </c>
      <c r="H30" s="49" t="s">
        <v>18</v>
      </c>
      <c r="I30" s="49" t="s">
        <v>18</v>
      </c>
      <c r="J30" s="49" t="s">
        <v>18</v>
      </c>
      <c r="K30" s="49" t="s">
        <v>18</v>
      </c>
    </row>
    <row r="31" customFormat="false" ht="13.5" hidden="false" customHeight="true" outlineLevel="0" collapsed="false">
      <c r="A31" s="35" t="s">
        <v>41</v>
      </c>
      <c r="B31" s="49" t="n">
        <v>232626</v>
      </c>
      <c r="C31" s="49" t="n">
        <v>220903</v>
      </c>
      <c r="D31" s="49" t="s">
        <v>18</v>
      </c>
      <c r="E31" s="49" t="s">
        <v>18</v>
      </c>
      <c r="F31" s="49" t="n">
        <v>220903</v>
      </c>
      <c r="G31" s="49" t="n">
        <v>11268</v>
      </c>
      <c r="H31" s="49" t="n">
        <v>455</v>
      </c>
      <c r="I31" s="49" t="s">
        <v>18</v>
      </c>
      <c r="J31" s="49" t="s">
        <v>18</v>
      </c>
      <c r="K31" s="49" t="s">
        <v>18</v>
      </c>
    </row>
    <row r="32" customFormat="false" ht="13.5" hidden="false" customHeight="true" outlineLevel="0" collapsed="false">
      <c r="A32" s="35" t="s">
        <v>42</v>
      </c>
      <c r="B32" s="49" t="n">
        <v>89375</v>
      </c>
      <c r="C32" s="49" t="n">
        <v>84319</v>
      </c>
      <c r="D32" s="49" t="s">
        <v>18</v>
      </c>
      <c r="E32" s="49" t="s">
        <v>18</v>
      </c>
      <c r="F32" s="49" t="n">
        <v>84319</v>
      </c>
      <c r="G32" s="49" t="n">
        <v>5056</v>
      </c>
      <c r="H32" s="49" t="s">
        <v>18</v>
      </c>
      <c r="I32" s="49" t="s">
        <v>18</v>
      </c>
      <c r="J32" s="49" t="s">
        <v>18</v>
      </c>
      <c r="K32" s="49" t="s">
        <v>18</v>
      </c>
    </row>
    <row r="33" customFormat="false" ht="13.5" hidden="false" customHeight="true" outlineLevel="0" collapsed="false">
      <c r="A33" s="35" t="s">
        <v>43</v>
      </c>
      <c r="B33" s="49" t="n">
        <v>455814</v>
      </c>
      <c r="C33" s="49" t="n">
        <v>443929</v>
      </c>
      <c r="D33" s="49" t="s">
        <v>18</v>
      </c>
      <c r="E33" s="49" t="n">
        <v>53898</v>
      </c>
      <c r="F33" s="49" t="n">
        <v>390031</v>
      </c>
      <c r="G33" s="49" t="n">
        <v>11885</v>
      </c>
      <c r="H33" s="49" t="s">
        <v>18</v>
      </c>
      <c r="I33" s="49" t="s">
        <v>18</v>
      </c>
      <c r="J33" s="49" t="s">
        <v>18</v>
      </c>
      <c r="K33" s="49" t="s">
        <v>18</v>
      </c>
    </row>
    <row r="34" customFormat="false" ht="13.5" hidden="false" customHeight="true" outlineLevel="0" collapsed="false">
      <c r="A34" s="35" t="s">
        <v>44</v>
      </c>
      <c r="B34" s="49" t="n">
        <v>640913</v>
      </c>
      <c r="C34" s="49" t="n">
        <v>638272</v>
      </c>
      <c r="D34" s="49" t="s">
        <v>18</v>
      </c>
      <c r="E34" s="49" t="s">
        <v>18</v>
      </c>
      <c r="F34" s="49" t="n">
        <v>638272</v>
      </c>
      <c r="G34" s="49" t="n">
        <v>2641</v>
      </c>
      <c r="H34" s="49" t="s">
        <v>18</v>
      </c>
      <c r="I34" s="49" t="s">
        <v>18</v>
      </c>
      <c r="J34" s="49" t="s">
        <v>18</v>
      </c>
      <c r="K34" s="49" t="s">
        <v>18</v>
      </c>
    </row>
    <row r="35" customFormat="false" ht="13.5" hidden="false" customHeight="true" outlineLevel="0" collapsed="false">
      <c r="A35" s="35" t="s">
        <v>45</v>
      </c>
      <c r="B35" s="49" t="n">
        <v>849219</v>
      </c>
      <c r="C35" s="49" t="n">
        <v>845677</v>
      </c>
      <c r="D35" s="49" t="s">
        <v>18</v>
      </c>
      <c r="E35" s="49" t="n">
        <v>83999</v>
      </c>
      <c r="F35" s="49" t="n">
        <v>761678</v>
      </c>
      <c r="G35" s="49" t="n">
        <v>3542</v>
      </c>
      <c r="H35" s="49" t="s">
        <v>18</v>
      </c>
      <c r="I35" s="49" t="s">
        <v>18</v>
      </c>
      <c r="J35" s="49" t="s">
        <v>18</v>
      </c>
      <c r="K35" s="49" t="s">
        <v>18</v>
      </c>
    </row>
    <row r="36" customFormat="false" ht="13.5" hidden="false" customHeight="true" outlineLevel="0" collapsed="false">
      <c r="A36" s="35" t="s">
        <v>46</v>
      </c>
      <c r="B36" s="49" t="n">
        <v>117404</v>
      </c>
      <c r="C36" s="49" t="n">
        <v>117404</v>
      </c>
      <c r="D36" s="49" t="s">
        <v>18</v>
      </c>
      <c r="E36" s="49" t="s">
        <v>18</v>
      </c>
      <c r="F36" s="49" t="n">
        <v>117404</v>
      </c>
      <c r="G36" s="49" t="s">
        <v>18</v>
      </c>
      <c r="H36" s="49" t="s">
        <v>18</v>
      </c>
      <c r="I36" s="49" t="s">
        <v>18</v>
      </c>
      <c r="J36" s="49" t="s">
        <v>18</v>
      </c>
      <c r="K36" s="49" t="s">
        <v>18</v>
      </c>
    </row>
    <row r="37" customFormat="false" ht="13.5" hidden="false" customHeight="true" outlineLevel="0" collapsed="false">
      <c r="A37" s="35" t="s">
        <v>47</v>
      </c>
      <c r="B37" s="49" t="n">
        <v>187043</v>
      </c>
      <c r="C37" s="49" t="n">
        <v>187043</v>
      </c>
      <c r="D37" s="49" t="s">
        <v>18</v>
      </c>
      <c r="E37" s="49" t="s">
        <v>18</v>
      </c>
      <c r="F37" s="49" t="n">
        <v>187043</v>
      </c>
      <c r="G37" s="49" t="s">
        <v>18</v>
      </c>
      <c r="H37" s="49" t="s">
        <v>18</v>
      </c>
      <c r="I37" s="49" t="s">
        <v>18</v>
      </c>
      <c r="J37" s="49" t="s">
        <v>18</v>
      </c>
      <c r="K37" s="49" t="s">
        <v>18</v>
      </c>
    </row>
    <row r="38" customFormat="false" ht="13.5" hidden="false" customHeight="true" outlineLevel="0" collapsed="false">
      <c r="A38" s="35" t="s">
        <v>48</v>
      </c>
      <c r="B38" s="49" t="n">
        <v>157484</v>
      </c>
      <c r="C38" s="49" t="n">
        <v>157484</v>
      </c>
      <c r="D38" s="49" t="s">
        <v>18</v>
      </c>
      <c r="E38" s="49" t="s">
        <v>18</v>
      </c>
      <c r="F38" s="49" t="n">
        <v>157484</v>
      </c>
      <c r="G38" s="49" t="s">
        <v>18</v>
      </c>
      <c r="H38" s="49" t="s">
        <v>18</v>
      </c>
      <c r="I38" s="49" t="s">
        <v>18</v>
      </c>
      <c r="J38" s="49" t="s">
        <v>18</v>
      </c>
      <c r="K38" s="49" t="s">
        <v>18</v>
      </c>
    </row>
    <row r="39" customFormat="false" ht="13.5" hidden="false" customHeight="true" outlineLevel="0" collapsed="false">
      <c r="A39" s="35" t="s">
        <v>49</v>
      </c>
      <c r="B39" s="49" t="n">
        <v>232646</v>
      </c>
      <c r="C39" s="49" t="n">
        <v>232646</v>
      </c>
      <c r="D39" s="49" t="s">
        <v>18</v>
      </c>
      <c r="E39" s="49" t="s">
        <v>18</v>
      </c>
      <c r="F39" s="49" t="n">
        <v>232646</v>
      </c>
      <c r="G39" s="49" t="s">
        <v>18</v>
      </c>
      <c r="H39" s="49" t="s">
        <v>18</v>
      </c>
      <c r="I39" s="49" t="s">
        <v>18</v>
      </c>
      <c r="J39" s="49" t="s">
        <v>18</v>
      </c>
      <c r="K39" s="49" t="s">
        <v>18</v>
      </c>
    </row>
    <row r="40" customFormat="false" ht="13.5" hidden="false" customHeight="true" outlineLevel="0" collapsed="false">
      <c r="A40" s="35" t="s">
        <v>50</v>
      </c>
      <c r="B40" s="49" t="n">
        <v>311020</v>
      </c>
      <c r="C40" s="49" t="n">
        <v>310720</v>
      </c>
      <c r="D40" s="49" t="s">
        <v>18</v>
      </c>
      <c r="E40" s="49" t="n">
        <v>41145</v>
      </c>
      <c r="F40" s="49" t="n">
        <v>269575</v>
      </c>
      <c r="G40" s="49" t="s">
        <v>18</v>
      </c>
      <c r="H40" s="49" t="n">
        <v>300</v>
      </c>
      <c r="I40" s="49" t="s">
        <v>18</v>
      </c>
      <c r="J40" s="49" t="s">
        <v>18</v>
      </c>
      <c r="K40" s="49" t="s">
        <v>18</v>
      </c>
    </row>
    <row r="41" customFormat="false" ht="13.5" hidden="false" customHeight="true" outlineLevel="0" collapsed="false">
      <c r="A41" s="35" t="s">
        <v>51</v>
      </c>
      <c r="B41" s="49" t="n">
        <v>441647</v>
      </c>
      <c r="C41" s="49" t="n">
        <v>441647</v>
      </c>
      <c r="D41" s="49" t="s">
        <v>18</v>
      </c>
      <c r="E41" s="49" t="n">
        <v>95663</v>
      </c>
      <c r="F41" s="49" t="n">
        <v>345984</v>
      </c>
      <c r="G41" s="49" t="s">
        <v>18</v>
      </c>
      <c r="H41" s="49" t="s">
        <v>18</v>
      </c>
      <c r="I41" s="49" t="s">
        <v>18</v>
      </c>
      <c r="J41" s="49" t="s">
        <v>18</v>
      </c>
      <c r="K41" s="49" t="s">
        <v>18</v>
      </c>
    </row>
    <row r="42" customFormat="false" ht="13.5" hidden="false" customHeight="true" outlineLevel="0" collapsed="false">
      <c r="A42" s="35" t="s">
        <v>52</v>
      </c>
      <c r="B42" s="49" t="n">
        <v>467441</v>
      </c>
      <c r="C42" s="49" t="n">
        <v>467441</v>
      </c>
      <c r="D42" s="49" t="s">
        <v>18</v>
      </c>
      <c r="E42" s="49" t="n">
        <v>110376</v>
      </c>
      <c r="F42" s="49" t="n">
        <v>357065</v>
      </c>
      <c r="G42" s="49" t="s">
        <v>18</v>
      </c>
      <c r="H42" s="49" t="s">
        <v>18</v>
      </c>
      <c r="I42" s="49" t="s">
        <v>18</v>
      </c>
      <c r="J42" s="49" t="s">
        <v>18</v>
      </c>
      <c r="K42" s="49" t="s">
        <v>18</v>
      </c>
    </row>
    <row r="43" customFormat="false" ht="13.5" hidden="false" customHeight="true" outlineLevel="0" collapsed="false">
      <c r="A43" s="35" t="s">
        <v>53</v>
      </c>
      <c r="B43" s="49" t="n">
        <v>150770</v>
      </c>
      <c r="C43" s="49" t="n">
        <v>150770</v>
      </c>
      <c r="D43" s="49" t="s">
        <v>18</v>
      </c>
      <c r="E43" s="49" t="n">
        <v>32264</v>
      </c>
      <c r="F43" s="49" t="n">
        <v>118506</v>
      </c>
      <c r="G43" s="49" t="s">
        <v>18</v>
      </c>
      <c r="H43" s="49" t="s">
        <v>18</v>
      </c>
      <c r="I43" s="49" t="s">
        <v>18</v>
      </c>
      <c r="J43" s="49" t="s">
        <v>18</v>
      </c>
      <c r="K43" s="49" t="s">
        <v>18</v>
      </c>
    </row>
    <row r="44" customFormat="false" ht="13.5" hidden="false" customHeight="true" outlineLevel="0" collapsed="false">
      <c r="A44" s="35" t="s">
        <v>54</v>
      </c>
      <c r="B44" s="49" t="n">
        <v>198115</v>
      </c>
      <c r="C44" s="49" t="n">
        <v>186355</v>
      </c>
      <c r="D44" s="49" t="s">
        <v>18</v>
      </c>
      <c r="E44" s="49" t="n">
        <v>24715</v>
      </c>
      <c r="F44" s="49" t="n">
        <v>161640</v>
      </c>
      <c r="G44" s="49" t="n">
        <v>11760</v>
      </c>
      <c r="H44" s="49" t="s">
        <v>18</v>
      </c>
      <c r="I44" s="49" t="s">
        <v>18</v>
      </c>
      <c r="J44" s="49" t="s">
        <v>18</v>
      </c>
      <c r="K44" s="49" t="s">
        <v>18</v>
      </c>
    </row>
    <row r="45" customFormat="false" ht="13.5" hidden="false" customHeight="true" outlineLevel="0" collapsed="false">
      <c r="A45" s="35" t="s">
        <v>55</v>
      </c>
      <c r="B45" s="49" t="n">
        <v>165925</v>
      </c>
      <c r="C45" s="49" t="n">
        <v>165925</v>
      </c>
      <c r="D45" s="49" t="s">
        <v>18</v>
      </c>
      <c r="E45" s="49" t="s">
        <v>18</v>
      </c>
      <c r="F45" s="49" t="n">
        <v>165925</v>
      </c>
      <c r="G45" s="49" t="s">
        <v>18</v>
      </c>
      <c r="H45" s="49" t="s">
        <v>18</v>
      </c>
      <c r="I45" s="49" t="s">
        <v>18</v>
      </c>
      <c r="J45" s="49" t="s">
        <v>18</v>
      </c>
      <c r="K45" s="49" t="s">
        <v>18</v>
      </c>
    </row>
    <row r="46" customFormat="false" ht="13.5" hidden="false" customHeight="true" outlineLevel="0" collapsed="false">
      <c r="A46" s="35" t="s">
        <v>56</v>
      </c>
      <c r="B46" s="49" t="n">
        <v>217258</v>
      </c>
      <c r="C46" s="49" t="n">
        <v>217258</v>
      </c>
      <c r="D46" s="49" t="s">
        <v>18</v>
      </c>
      <c r="E46" s="49" t="n">
        <v>77092</v>
      </c>
      <c r="F46" s="49" t="n">
        <v>140166</v>
      </c>
      <c r="G46" s="49" t="s">
        <v>18</v>
      </c>
      <c r="H46" s="49" t="s">
        <v>18</v>
      </c>
      <c r="I46" s="49" t="s">
        <v>18</v>
      </c>
      <c r="J46" s="49" t="s">
        <v>18</v>
      </c>
      <c r="K46" s="49" t="s">
        <v>18</v>
      </c>
    </row>
    <row r="47" customFormat="false" ht="13.5" hidden="false" customHeight="true" outlineLevel="0" collapsed="false">
      <c r="A47" s="35" t="s">
        <v>57</v>
      </c>
      <c r="B47" s="49" t="n">
        <v>678034</v>
      </c>
      <c r="C47" s="49" t="n">
        <v>677896</v>
      </c>
      <c r="D47" s="49" t="s">
        <v>18</v>
      </c>
      <c r="E47" s="49" t="n">
        <v>104743</v>
      </c>
      <c r="F47" s="49" t="n">
        <v>573153</v>
      </c>
      <c r="G47" s="49" t="n">
        <v>138</v>
      </c>
      <c r="H47" s="49" t="s">
        <v>18</v>
      </c>
      <c r="I47" s="49" t="s">
        <v>18</v>
      </c>
      <c r="J47" s="49" t="s">
        <v>18</v>
      </c>
      <c r="K47" s="49" t="s">
        <v>18</v>
      </c>
    </row>
    <row r="48" customFormat="false" ht="13.5" hidden="false" customHeight="true" outlineLevel="0" collapsed="false">
      <c r="A48" s="35" t="s">
        <v>58</v>
      </c>
      <c r="B48" s="49" t="n">
        <v>144019</v>
      </c>
      <c r="C48" s="49" t="n">
        <v>144019</v>
      </c>
      <c r="D48" s="49" t="s">
        <v>18</v>
      </c>
      <c r="E48" s="49" t="s">
        <v>18</v>
      </c>
      <c r="F48" s="49" t="n">
        <v>144019</v>
      </c>
      <c r="G48" s="49" t="s">
        <v>18</v>
      </c>
      <c r="H48" s="49" t="s">
        <v>18</v>
      </c>
      <c r="I48" s="49" t="s">
        <v>18</v>
      </c>
      <c r="J48" s="49" t="s">
        <v>18</v>
      </c>
      <c r="K48" s="49" t="s">
        <v>18</v>
      </c>
    </row>
    <row r="49" customFormat="false" ht="13.5" hidden="false" customHeight="true" outlineLevel="0" collapsed="false">
      <c r="A49" s="35" t="s">
        <v>59</v>
      </c>
      <c r="B49" s="49" t="n">
        <v>349366</v>
      </c>
      <c r="C49" s="49" t="n">
        <v>349366</v>
      </c>
      <c r="D49" s="49" t="s">
        <v>18</v>
      </c>
      <c r="E49" s="49" t="n">
        <v>34003</v>
      </c>
      <c r="F49" s="49" t="n">
        <v>315363</v>
      </c>
      <c r="G49" s="49" t="s">
        <v>18</v>
      </c>
      <c r="H49" s="49" t="s">
        <v>18</v>
      </c>
      <c r="I49" s="49" t="s">
        <v>18</v>
      </c>
      <c r="J49" s="49" t="s">
        <v>18</v>
      </c>
      <c r="K49" s="49" t="s">
        <v>18</v>
      </c>
    </row>
    <row r="50" customFormat="false" ht="13.5" hidden="false" customHeight="true" outlineLevel="0" collapsed="false">
      <c r="A50" s="35" t="s">
        <v>60</v>
      </c>
      <c r="B50" s="49" t="n">
        <v>310322</v>
      </c>
      <c r="C50" s="49" t="n">
        <v>310322</v>
      </c>
      <c r="D50" s="49" t="s">
        <v>18</v>
      </c>
      <c r="E50" s="49" t="n">
        <v>71472</v>
      </c>
      <c r="F50" s="49" t="n">
        <v>238850</v>
      </c>
      <c r="G50" s="49" t="s">
        <v>18</v>
      </c>
      <c r="H50" s="49" t="s">
        <v>18</v>
      </c>
      <c r="I50" s="49" t="s">
        <v>18</v>
      </c>
      <c r="J50" s="49" t="s">
        <v>18</v>
      </c>
      <c r="K50" s="49" t="s">
        <v>18</v>
      </c>
    </row>
    <row r="51" customFormat="false" ht="13.5" hidden="false" customHeight="true" outlineLevel="0" collapsed="false">
      <c r="A51" s="35" t="s">
        <v>61</v>
      </c>
      <c r="B51" s="49" t="n">
        <v>211080</v>
      </c>
      <c r="C51" s="49" t="n">
        <v>204617</v>
      </c>
      <c r="D51" s="49" t="s">
        <v>18</v>
      </c>
      <c r="E51" s="49" t="s">
        <v>18</v>
      </c>
      <c r="F51" s="49" t="n">
        <v>204617</v>
      </c>
      <c r="G51" s="49" t="n">
        <v>6463</v>
      </c>
      <c r="H51" s="49" t="s">
        <v>18</v>
      </c>
      <c r="I51" s="49" t="s">
        <v>18</v>
      </c>
      <c r="J51" s="49" t="s">
        <v>18</v>
      </c>
      <c r="K51" s="49" t="s">
        <v>18</v>
      </c>
    </row>
    <row r="52" customFormat="false" ht="13.5" hidden="false" customHeight="true" outlineLevel="0" collapsed="false">
      <c r="A52" s="35" t="s">
        <v>62</v>
      </c>
      <c r="B52" s="49" t="n">
        <v>219992</v>
      </c>
      <c r="C52" s="49" t="n">
        <v>214085</v>
      </c>
      <c r="D52" s="49" t="s">
        <v>18</v>
      </c>
      <c r="E52" s="49" t="s">
        <v>18</v>
      </c>
      <c r="F52" s="49" t="n">
        <v>214085</v>
      </c>
      <c r="G52" s="49" t="n">
        <v>5907</v>
      </c>
      <c r="H52" s="49" t="s">
        <v>18</v>
      </c>
      <c r="I52" s="49" t="s">
        <v>18</v>
      </c>
      <c r="J52" s="49" t="s">
        <v>18</v>
      </c>
      <c r="K52" s="49" t="s">
        <v>18</v>
      </c>
    </row>
    <row r="53" customFormat="false" ht="13.5" hidden="false" customHeight="true" outlineLevel="0" collapsed="false">
      <c r="A53" s="75" t="s">
        <v>63</v>
      </c>
      <c r="B53" s="51" t="n">
        <v>538072</v>
      </c>
      <c r="C53" s="51" t="n">
        <v>535592</v>
      </c>
      <c r="D53" s="51" t="s">
        <v>18</v>
      </c>
      <c r="E53" s="51" t="n">
        <v>48168</v>
      </c>
      <c r="F53" s="51" t="n">
        <v>487424</v>
      </c>
      <c r="G53" s="51" t="s">
        <v>18</v>
      </c>
      <c r="H53" s="51" t="n">
        <v>2480</v>
      </c>
      <c r="I53" s="49" t="s">
        <v>18</v>
      </c>
      <c r="J53" s="49" t="s">
        <v>18</v>
      </c>
      <c r="K53" s="49" t="s">
        <v>18</v>
      </c>
    </row>
    <row r="54" customFormat="false" ht="13.5" hidden="false" customHeight="true" outlineLevel="0" collapsed="false">
      <c r="I54" s="100"/>
      <c r="J54" s="100"/>
      <c r="K54" s="100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3" min="2" style="54" width="15.63"/>
    <col collapsed="false" customWidth="false" hidden="false" outlineLevel="0" max="16384" min="14" style="33" width="16.63"/>
  </cols>
  <sheetData>
    <row r="1" customFormat="false" ht="13.5" hidden="false" customHeight="true" outlineLevel="0" collapsed="false">
      <c r="A1" s="34" t="s">
        <v>0</v>
      </c>
    </row>
    <row r="2" s="36" customFormat="true" ht="13.5" hidden="false" customHeight="true" outlineLevel="0" collapsed="false">
      <c r="A2" s="35" t="s">
        <v>1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36" customFormat="true" ht="13.5" hidden="false" customHeight="true" outlineLevel="0" collapsed="false">
      <c r="A3" s="37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s="36" customFormat="true" ht="13.5" hidden="false" customHeight="true" outlineLevel="0" collapsed="false">
      <c r="A4" s="75" t="s">
        <v>9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39"/>
    </row>
    <row r="5" s="36" customFormat="true" ht="13.5" hidden="false" customHeight="true" outlineLevel="0" collapsed="false">
      <c r="A5" s="101" t="s">
        <v>4</v>
      </c>
      <c r="B5" s="102" t="s">
        <v>156</v>
      </c>
      <c r="C5" s="103" t="s">
        <v>157</v>
      </c>
      <c r="D5" s="104" t="s">
        <v>158</v>
      </c>
      <c r="E5" s="104"/>
      <c r="F5" s="104"/>
      <c r="G5" s="105" t="s">
        <v>159</v>
      </c>
      <c r="H5" s="105" t="s">
        <v>160</v>
      </c>
      <c r="I5" s="105" t="s">
        <v>161</v>
      </c>
      <c r="J5" s="105" t="s">
        <v>162</v>
      </c>
      <c r="K5" s="103" t="s">
        <v>163</v>
      </c>
      <c r="L5" s="103" t="s">
        <v>164</v>
      </c>
      <c r="M5" s="103" t="s">
        <v>165</v>
      </c>
    </row>
    <row r="6" s="36" customFormat="true" ht="13.5" hidden="false" customHeight="true" outlineLevel="0" collapsed="false">
      <c r="A6" s="42"/>
      <c r="B6" s="106"/>
      <c r="C6" s="63"/>
      <c r="D6" s="71" t="s">
        <v>166</v>
      </c>
      <c r="E6" s="64" t="s">
        <v>167</v>
      </c>
      <c r="F6" s="64" t="s">
        <v>168</v>
      </c>
      <c r="G6" s="64"/>
      <c r="H6" s="64"/>
      <c r="I6" s="64"/>
      <c r="J6" s="64"/>
      <c r="K6" s="64"/>
      <c r="L6" s="64"/>
      <c r="M6" s="64"/>
    </row>
    <row r="7" customFormat="false" ht="13.5" hidden="false" customHeight="true" outlineLevel="0" collapsed="false">
      <c r="A7" s="45" t="s">
        <v>16</v>
      </c>
      <c r="B7" s="47" t="n">
        <v>6191218</v>
      </c>
      <c r="C7" s="47" t="n">
        <v>5209310</v>
      </c>
      <c r="D7" s="47" t="n">
        <v>3951129</v>
      </c>
      <c r="E7" s="47" t="n">
        <v>3569740</v>
      </c>
      <c r="F7" s="47" t="n">
        <v>381389</v>
      </c>
      <c r="G7" s="47" t="n">
        <v>472259</v>
      </c>
      <c r="H7" s="47" t="n">
        <v>151981</v>
      </c>
      <c r="I7" s="47" t="n">
        <v>105253</v>
      </c>
      <c r="J7" s="47" t="n">
        <v>528688</v>
      </c>
      <c r="K7" s="47" t="n">
        <v>130</v>
      </c>
      <c r="L7" s="47" t="n">
        <v>948016</v>
      </c>
      <c r="M7" s="47" t="n">
        <v>33762</v>
      </c>
      <c r="N7" s="78"/>
      <c r="O7" s="65"/>
    </row>
    <row r="8" customFormat="false" ht="13.5" hidden="false" customHeight="true" outlineLevel="0" collapsed="false">
      <c r="A8" s="35" t="s">
        <v>17</v>
      </c>
      <c r="B8" s="49" t="n">
        <v>26500</v>
      </c>
      <c r="C8" s="49" t="n">
        <v>25149</v>
      </c>
      <c r="D8" s="49" t="n">
        <v>18624</v>
      </c>
      <c r="E8" s="49" t="n">
        <v>16735</v>
      </c>
      <c r="F8" s="49" t="n">
        <v>1889</v>
      </c>
      <c r="G8" s="49" t="n">
        <v>4238</v>
      </c>
      <c r="H8" s="49" t="n">
        <v>489</v>
      </c>
      <c r="I8" s="49" t="n">
        <v>647</v>
      </c>
      <c r="J8" s="49" t="n">
        <v>1151</v>
      </c>
      <c r="K8" s="49" t="s">
        <v>18</v>
      </c>
      <c r="L8" s="49" t="n">
        <v>1351</v>
      </c>
      <c r="M8" s="49" t="s">
        <v>18</v>
      </c>
      <c r="N8" s="78"/>
      <c r="O8" s="65"/>
    </row>
    <row r="9" customFormat="false" ht="13.5" hidden="false" customHeight="true" outlineLevel="0" collapsed="false">
      <c r="A9" s="35" t="s">
        <v>19</v>
      </c>
      <c r="B9" s="49" t="n">
        <v>10530</v>
      </c>
      <c r="C9" s="49" t="n">
        <v>10118</v>
      </c>
      <c r="D9" s="49" t="n">
        <v>7738</v>
      </c>
      <c r="E9" s="49" t="n">
        <v>7003</v>
      </c>
      <c r="F9" s="49" t="n">
        <v>735</v>
      </c>
      <c r="G9" s="49" t="n">
        <v>1715</v>
      </c>
      <c r="H9" s="49" t="n">
        <v>132</v>
      </c>
      <c r="I9" s="49" t="n">
        <v>118</v>
      </c>
      <c r="J9" s="49" t="n">
        <v>415</v>
      </c>
      <c r="K9" s="49" t="s">
        <v>18</v>
      </c>
      <c r="L9" s="49" t="n">
        <v>412</v>
      </c>
      <c r="M9" s="49" t="s">
        <v>18</v>
      </c>
      <c r="N9" s="78"/>
      <c r="O9" s="65"/>
    </row>
    <row r="10" customFormat="false" ht="13.5" hidden="false" customHeight="true" outlineLevel="0" collapsed="false">
      <c r="A10" s="35" t="s">
        <v>20</v>
      </c>
      <c r="B10" s="49" t="n">
        <v>22128</v>
      </c>
      <c r="C10" s="49" t="n">
        <v>21517</v>
      </c>
      <c r="D10" s="49" t="n">
        <v>17824</v>
      </c>
      <c r="E10" s="49" t="n">
        <v>15911</v>
      </c>
      <c r="F10" s="49" t="n">
        <v>1913</v>
      </c>
      <c r="G10" s="49" t="n">
        <v>1849</v>
      </c>
      <c r="H10" s="49" t="n">
        <v>377</v>
      </c>
      <c r="I10" s="49" t="n">
        <v>446</v>
      </c>
      <c r="J10" s="49" t="n">
        <v>1021</v>
      </c>
      <c r="K10" s="49" t="s">
        <v>18</v>
      </c>
      <c r="L10" s="49" t="n">
        <v>611</v>
      </c>
      <c r="M10" s="49" t="s">
        <v>18</v>
      </c>
      <c r="N10" s="78"/>
      <c r="O10" s="65"/>
    </row>
    <row r="11" customFormat="false" ht="13.5" hidden="false" customHeight="true" outlineLevel="0" collapsed="false">
      <c r="A11" s="35" t="s">
        <v>21</v>
      </c>
      <c r="B11" s="49" t="n">
        <v>12199</v>
      </c>
      <c r="C11" s="49" t="n">
        <v>10998</v>
      </c>
      <c r="D11" s="49" t="n">
        <v>8786</v>
      </c>
      <c r="E11" s="49" t="n">
        <v>7971</v>
      </c>
      <c r="F11" s="49" t="n">
        <v>815</v>
      </c>
      <c r="G11" s="49" t="n">
        <v>1155</v>
      </c>
      <c r="H11" s="49" t="n">
        <v>128</v>
      </c>
      <c r="I11" s="49" t="n">
        <v>115</v>
      </c>
      <c r="J11" s="49" t="n">
        <v>814</v>
      </c>
      <c r="K11" s="49" t="s">
        <v>18</v>
      </c>
      <c r="L11" s="49" t="n">
        <v>1201</v>
      </c>
      <c r="M11" s="49" t="s">
        <v>18</v>
      </c>
      <c r="N11" s="78"/>
      <c r="O11" s="65"/>
    </row>
    <row r="12" customFormat="false" ht="13.5" hidden="false" customHeight="true" outlineLevel="0" collapsed="false">
      <c r="A12" s="35" t="s">
        <v>22</v>
      </c>
      <c r="B12" s="49" t="n">
        <v>21474</v>
      </c>
      <c r="C12" s="49" t="n">
        <v>18241</v>
      </c>
      <c r="D12" s="49" t="n">
        <v>14537</v>
      </c>
      <c r="E12" s="49" t="n">
        <v>12228</v>
      </c>
      <c r="F12" s="49" t="n">
        <v>2309</v>
      </c>
      <c r="G12" s="49" t="n">
        <v>1879</v>
      </c>
      <c r="H12" s="49" t="n">
        <v>390</v>
      </c>
      <c r="I12" s="49" t="n">
        <v>723</v>
      </c>
      <c r="J12" s="49" t="n">
        <v>712</v>
      </c>
      <c r="K12" s="49" t="s">
        <v>18</v>
      </c>
      <c r="L12" s="49" t="n">
        <v>3233</v>
      </c>
      <c r="M12" s="49" t="s">
        <v>18</v>
      </c>
      <c r="N12" s="78"/>
      <c r="O12" s="65"/>
    </row>
    <row r="13" customFormat="false" ht="13.5" hidden="false" customHeight="true" outlineLevel="0" collapsed="false">
      <c r="A13" s="35" t="s">
        <v>23</v>
      </c>
      <c r="B13" s="49" t="n">
        <v>8292</v>
      </c>
      <c r="C13" s="49" t="n">
        <v>7768</v>
      </c>
      <c r="D13" s="49" t="n">
        <v>6601</v>
      </c>
      <c r="E13" s="49" t="n">
        <v>5956</v>
      </c>
      <c r="F13" s="49" t="n">
        <v>645</v>
      </c>
      <c r="G13" s="49" t="n">
        <v>179</v>
      </c>
      <c r="H13" s="49" t="n">
        <v>131</v>
      </c>
      <c r="I13" s="49" t="n">
        <v>275</v>
      </c>
      <c r="J13" s="49" t="n">
        <v>582</v>
      </c>
      <c r="K13" s="49" t="s">
        <v>18</v>
      </c>
      <c r="L13" s="49" t="n">
        <v>524</v>
      </c>
      <c r="M13" s="49" t="s">
        <v>18</v>
      </c>
      <c r="N13" s="78"/>
      <c r="O13" s="65"/>
    </row>
    <row r="14" customFormat="false" ht="13.5" hidden="false" customHeight="true" outlineLevel="0" collapsed="false">
      <c r="A14" s="35" t="s">
        <v>24</v>
      </c>
      <c r="B14" s="49" t="n">
        <v>77599</v>
      </c>
      <c r="C14" s="49" t="n">
        <v>60495</v>
      </c>
      <c r="D14" s="49" t="n">
        <v>43720</v>
      </c>
      <c r="E14" s="49" t="n">
        <v>37924</v>
      </c>
      <c r="F14" s="49" t="n">
        <v>5796</v>
      </c>
      <c r="G14" s="49" t="n">
        <v>6020</v>
      </c>
      <c r="H14" s="49" t="n">
        <v>2240</v>
      </c>
      <c r="I14" s="49" t="n">
        <v>906</v>
      </c>
      <c r="J14" s="49" t="n">
        <v>7609</v>
      </c>
      <c r="K14" s="49" t="s">
        <v>18</v>
      </c>
      <c r="L14" s="49" t="n">
        <v>17104</v>
      </c>
      <c r="M14" s="49" t="s">
        <v>18</v>
      </c>
      <c r="N14" s="78"/>
      <c r="O14" s="65"/>
    </row>
    <row r="15" customFormat="false" ht="13.5" hidden="false" customHeight="true" outlineLevel="0" collapsed="false">
      <c r="A15" s="35" t="s">
        <v>25</v>
      </c>
      <c r="B15" s="49" t="n">
        <v>84864</v>
      </c>
      <c r="C15" s="49" t="n">
        <v>61737</v>
      </c>
      <c r="D15" s="49" t="n">
        <v>48139</v>
      </c>
      <c r="E15" s="49" t="n">
        <v>40421</v>
      </c>
      <c r="F15" s="49" t="n">
        <v>7718</v>
      </c>
      <c r="G15" s="49" t="n">
        <v>5573</v>
      </c>
      <c r="H15" s="49" t="n">
        <v>1796</v>
      </c>
      <c r="I15" s="49" t="n">
        <v>1207</v>
      </c>
      <c r="J15" s="49" t="n">
        <v>5022</v>
      </c>
      <c r="K15" s="49" t="s">
        <v>18</v>
      </c>
      <c r="L15" s="49" t="n">
        <v>23127</v>
      </c>
      <c r="M15" s="49" t="s">
        <v>18</v>
      </c>
      <c r="N15" s="78"/>
      <c r="O15" s="65"/>
    </row>
    <row r="16" customFormat="false" ht="13.5" hidden="false" customHeight="true" outlineLevel="0" collapsed="false">
      <c r="A16" s="35" t="s">
        <v>26</v>
      </c>
      <c r="B16" s="49" t="n">
        <v>5207</v>
      </c>
      <c r="C16" s="49" t="n">
        <v>4527</v>
      </c>
      <c r="D16" s="49" t="n">
        <v>3281</v>
      </c>
      <c r="E16" s="49" t="n">
        <v>2825</v>
      </c>
      <c r="F16" s="49" t="n">
        <v>456</v>
      </c>
      <c r="G16" s="49" t="n">
        <v>698</v>
      </c>
      <c r="H16" s="49" t="n">
        <v>162</v>
      </c>
      <c r="I16" s="49" t="n">
        <v>11</v>
      </c>
      <c r="J16" s="49" t="n">
        <v>375</v>
      </c>
      <c r="K16" s="49" t="s">
        <v>18</v>
      </c>
      <c r="L16" s="49" t="n">
        <v>680</v>
      </c>
      <c r="M16" s="49" t="s">
        <v>18</v>
      </c>
      <c r="N16" s="78"/>
      <c r="O16" s="65"/>
    </row>
    <row r="17" customFormat="false" ht="13.5" hidden="false" customHeight="true" outlineLevel="0" collapsed="false">
      <c r="A17" s="35" t="s">
        <v>27</v>
      </c>
      <c r="B17" s="49" t="n">
        <v>125246</v>
      </c>
      <c r="C17" s="49" t="n">
        <v>102176</v>
      </c>
      <c r="D17" s="49" t="n">
        <v>78366</v>
      </c>
      <c r="E17" s="49" t="n">
        <v>70995</v>
      </c>
      <c r="F17" s="49" t="n">
        <v>7371</v>
      </c>
      <c r="G17" s="49" t="n">
        <v>9865</v>
      </c>
      <c r="H17" s="49" t="n">
        <v>2415</v>
      </c>
      <c r="I17" s="49" t="n">
        <v>5443</v>
      </c>
      <c r="J17" s="49" t="n">
        <v>6087</v>
      </c>
      <c r="K17" s="49" t="s">
        <v>18</v>
      </c>
      <c r="L17" s="49" t="n">
        <v>23070</v>
      </c>
      <c r="M17" s="49" t="s">
        <v>18</v>
      </c>
      <c r="N17" s="78"/>
      <c r="O17" s="65"/>
    </row>
    <row r="18" customFormat="false" ht="13.5" hidden="false" customHeight="true" outlineLevel="0" collapsed="false">
      <c r="A18" s="35" t="s">
        <v>28</v>
      </c>
      <c r="B18" s="49" t="n">
        <v>36439</v>
      </c>
      <c r="C18" s="49" t="n">
        <v>29303</v>
      </c>
      <c r="D18" s="49" t="n">
        <v>24431</v>
      </c>
      <c r="E18" s="49" t="n">
        <v>22064</v>
      </c>
      <c r="F18" s="49" t="n">
        <v>2367</v>
      </c>
      <c r="G18" s="49" t="n">
        <v>1173</v>
      </c>
      <c r="H18" s="49" t="n">
        <v>1132</v>
      </c>
      <c r="I18" s="49" t="n">
        <v>375</v>
      </c>
      <c r="J18" s="49" t="n">
        <v>2192</v>
      </c>
      <c r="K18" s="49" t="s">
        <v>18</v>
      </c>
      <c r="L18" s="49" t="n">
        <v>7136</v>
      </c>
      <c r="M18" s="49" t="s">
        <v>18</v>
      </c>
      <c r="N18" s="78"/>
      <c r="O18" s="65"/>
    </row>
    <row r="19" customFormat="false" ht="13.5" hidden="false" customHeight="true" outlineLevel="0" collapsed="false">
      <c r="A19" s="35" t="s">
        <v>29</v>
      </c>
      <c r="B19" s="49" t="n">
        <v>135121</v>
      </c>
      <c r="C19" s="49" t="n">
        <v>111236</v>
      </c>
      <c r="D19" s="49" t="n">
        <v>91748</v>
      </c>
      <c r="E19" s="49" t="n">
        <v>80486</v>
      </c>
      <c r="F19" s="49" t="n">
        <v>11262</v>
      </c>
      <c r="G19" s="49" t="n">
        <v>5839</v>
      </c>
      <c r="H19" s="49" t="n">
        <v>2965</v>
      </c>
      <c r="I19" s="49" t="n">
        <v>3406</v>
      </c>
      <c r="J19" s="49" t="n">
        <v>7278</v>
      </c>
      <c r="K19" s="49" t="s">
        <v>18</v>
      </c>
      <c r="L19" s="49" t="n">
        <v>21089</v>
      </c>
      <c r="M19" s="49" t="n">
        <v>2796</v>
      </c>
      <c r="N19" s="78"/>
      <c r="O19" s="65"/>
    </row>
    <row r="20" customFormat="false" ht="13.5" hidden="false" customHeight="true" outlineLevel="0" collapsed="false">
      <c r="A20" s="35" t="s">
        <v>30</v>
      </c>
      <c r="B20" s="49" t="n">
        <v>375840</v>
      </c>
      <c r="C20" s="49" t="n">
        <v>346059</v>
      </c>
      <c r="D20" s="49" t="n">
        <v>241495</v>
      </c>
      <c r="E20" s="49" t="n">
        <v>211310</v>
      </c>
      <c r="F20" s="49" t="n">
        <v>30185</v>
      </c>
      <c r="G20" s="49" t="n">
        <v>13051</v>
      </c>
      <c r="H20" s="49" t="n">
        <v>27317</v>
      </c>
      <c r="I20" s="49" t="n">
        <v>4536</v>
      </c>
      <c r="J20" s="49" t="n">
        <v>59660</v>
      </c>
      <c r="K20" s="49" t="s">
        <v>18</v>
      </c>
      <c r="L20" s="49" t="n">
        <v>29781</v>
      </c>
      <c r="M20" s="49" t="s">
        <v>18</v>
      </c>
      <c r="N20" s="78"/>
      <c r="O20" s="65"/>
    </row>
    <row r="21" customFormat="false" ht="13.5" hidden="false" customHeight="true" outlineLevel="0" collapsed="false">
      <c r="A21" s="35" t="s">
        <v>31</v>
      </c>
      <c r="B21" s="49" t="n">
        <v>76917</v>
      </c>
      <c r="C21" s="49" t="n">
        <v>64680</v>
      </c>
      <c r="D21" s="49" t="n">
        <v>47078</v>
      </c>
      <c r="E21" s="49" t="n">
        <v>43042</v>
      </c>
      <c r="F21" s="49" t="n">
        <v>4036</v>
      </c>
      <c r="G21" s="49" t="n">
        <v>6408</v>
      </c>
      <c r="H21" s="49" t="n">
        <v>1909</v>
      </c>
      <c r="I21" s="49" t="n">
        <v>1107</v>
      </c>
      <c r="J21" s="49" t="n">
        <v>8178</v>
      </c>
      <c r="K21" s="49" t="s">
        <v>18</v>
      </c>
      <c r="L21" s="49" t="n">
        <v>12237</v>
      </c>
      <c r="M21" s="49" t="s">
        <v>18</v>
      </c>
      <c r="N21" s="78"/>
      <c r="O21" s="65"/>
    </row>
    <row r="22" customFormat="false" ht="13.5" hidden="false" customHeight="true" outlineLevel="0" collapsed="false">
      <c r="A22" s="35" t="s">
        <v>32</v>
      </c>
      <c r="B22" s="49" t="n">
        <v>54063</v>
      </c>
      <c r="C22" s="49" t="n">
        <v>49424</v>
      </c>
      <c r="D22" s="49" t="n">
        <v>34230</v>
      </c>
      <c r="E22" s="49" t="n">
        <v>30361</v>
      </c>
      <c r="F22" s="49" t="n">
        <v>3869</v>
      </c>
      <c r="G22" s="49" t="n">
        <v>6439</v>
      </c>
      <c r="H22" s="49" t="n">
        <v>2266</v>
      </c>
      <c r="I22" s="49" t="n">
        <v>3481</v>
      </c>
      <c r="J22" s="49" t="n">
        <v>3008</v>
      </c>
      <c r="K22" s="49" t="s">
        <v>18</v>
      </c>
      <c r="L22" s="49" t="n">
        <v>4529</v>
      </c>
      <c r="M22" s="49" t="n">
        <v>110</v>
      </c>
      <c r="N22" s="78"/>
      <c r="O22" s="65"/>
    </row>
    <row r="23" customFormat="false" ht="13.5" hidden="false" customHeight="true" outlineLevel="0" collapsed="false">
      <c r="A23" s="35" t="s">
        <v>33</v>
      </c>
      <c r="B23" s="49" t="n">
        <v>34029</v>
      </c>
      <c r="C23" s="49" t="n">
        <v>27317</v>
      </c>
      <c r="D23" s="49" t="n">
        <v>22033</v>
      </c>
      <c r="E23" s="49" t="n">
        <v>20056</v>
      </c>
      <c r="F23" s="49" t="n">
        <v>1977</v>
      </c>
      <c r="G23" s="49" t="n">
        <v>2286</v>
      </c>
      <c r="H23" s="49" t="n">
        <v>790</v>
      </c>
      <c r="I23" s="49" t="n">
        <v>401</v>
      </c>
      <c r="J23" s="49" t="n">
        <v>1807</v>
      </c>
      <c r="K23" s="49" t="n">
        <v>130</v>
      </c>
      <c r="L23" s="49" t="n">
        <v>6472</v>
      </c>
      <c r="M23" s="49" t="n">
        <v>110</v>
      </c>
      <c r="N23" s="78"/>
      <c r="O23" s="65"/>
    </row>
    <row r="24" customFormat="false" ht="13.5" hidden="false" customHeight="true" outlineLevel="0" collapsed="false">
      <c r="A24" s="35" t="s">
        <v>34</v>
      </c>
      <c r="B24" s="49" t="n">
        <v>15634</v>
      </c>
      <c r="C24" s="49" t="n">
        <v>13765</v>
      </c>
      <c r="D24" s="49" t="n">
        <v>10791</v>
      </c>
      <c r="E24" s="49" t="n">
        <v>9355</v>
      </c>
      <c r="F24" s="49" t="n">
        <v>1436</v>
      </c>
      <c r="G24" s="49" t="n">
        <v>922</v>
      </c>
      <c r="H24" s="49" t="n">
        <v>253</v>
      </c>
      <c r="I24" s="49" t="n">
        <v>455</v>
      </c>
      <c r="J24" s="49" t="n">
        <v>1344</v>
      </c>
      <c r="K24" s="49" t="s">
        <v>18</v>
      </c>
      <c r="L24" s="49" t="n">
        <v>1869</v>
      </c>
      <c r="M24" s="49" t="s">
        <v>18</v>
      </c>
      <c r="N24" s="78"/>
      <c r="O24" s="65"/>
    </row>
    <row r="25" customFormat="false" ht="13.5" hidden="false" customHeight="true" outlineLevel="0" collapsed="false">
      <c r="A25" s="35" t="s">
        <v>35</v>
      </c>
      <c r="B25" s="49" t="n">
        <v>91173</v>
      </c>
      <c r="C25" s="49" t="n">
        <v>76685</v>
      </c>
      <c r="D25" s="49" t="n">
        <v>64639</v>
      </c>
      <c r="E25" s="49" t="n">
        <v>60048</v>
      </c>
      <c r="F25" s="49" t="n">
        <v>4591</v>
      </c>
      <c r="G25" s="49" t="n">
        <v>4237</v>
      </c>
      <c r="H25" s="49" t="n">
        <v>1774</v>
      </c>
      <c r="I25" s="49" t="n">
        <v>692</v>
      </c>
      <c r="J25" s="49" t="n">
        <v>5343</v>
      </c>
      <c r="K25" s="49" t="s">
        <v>18</v>
      </c>
      <c r="L25" s="49" t="n">
        <v>14485</v>
      </c>
      <c r="M25" s="49" t="n">
        <v>3</v>
      </c>
      <c r="N25" s="78"/>
      <c r="O25" s="65"/>
    </row>
    <row r="26" customFormat="false" ht="13.5" hidden="false" customHeight="true" outlineLevel="0" collapsed="false">
      <c r="A26" s="35" t="s">
        <v>36</v>
      </c>
      <c r="B26" s="49" t="n">
        <v>2217</v>
      </c>
      <c r="C26" s="49" t="n">
        <v>1963</v>
      </c>
      <c r="D26" s="49" t="n">
        <v>1649</v>
      </c>
      <c r="E26" s="49" t="n">
        <v>1416</v>
      </c>
      <c r="F26" s="49" t="n">
        <v>233</v>
      </c>
      <c r="G26" s="49" t="n">
        <v>152</v>
      </c>
      <c r="H26" s="49" t="n">
        <v>68</v>
      </c>
      <c r="I26" s="49" t="n">
        <v>28</v>
      </c>
      <c r="J26" s="49" t="n">
        <v>66</v>
      </c>
      <c r="K26" s="49" t="s">
        <v>18</v>
      </c>
      <c r="L26" s="49" t="n">
        <v>254</v>
      </c>
      <c r="M26" s="49" t="s">
        <v>18</v>
      </c>
      <c r="N26" s="78"/>
      <c r="O26" s="65"/>
    </row>
    <row r="27" customFormat="false" ht="13.5" hidden="false" customHeight="true" outlineLevel="0" collapsed="false">
      <c r="A27" s="35" t="s">
        <v>37</v>
      </c>
      <c r="B27" s="49" t="n">
        <v>9952</v>
      </c>
      <c r="C27" s="49" t="n">
        <v>9622</v>
      </c>
      <c r="D27" s="49" t="n">
        <v>7570</v>
      </c>
      <c r="E27" s="49" t="n">
        <v>7154</v>
      </c>
      <c r="F27" s="49" t="n">
        <v>416</v>
      </c>
      <c r="G27" s="49" t="n">
        <v>830</v>
      </c>
      <c r="H27" s="49" t="n">
        <v>174</v>
      </c>
      <c r="I27" s="49" t="n">
        <v>286</v>
      </c>
      <c r="J27" s="49" t="n">
        <v>762</v>
      </c>
      <c r="K27" s="49" t="s">
        <v>18</v>
      </c>
      <c r="L27" s="49" t="n">
        <v>330</v>
      </c>
      <c r="M27" s="49" t="s">
        <v>18</v>
      </c>
      <c r="N27" s="78"/>
      <c r="O27" s="65"/>
    </row>
    <row r="28" customFormat="false" ht="13.5" hidden="false" customHeight="true" outlineLevel="0" collapsed="false">
      <c r="A28" s="35" t="s">
        <v>38</v>
      </c>
      <c r="B28" s="49" t="n">
        <v>54313</v>
      </c>
      <c r="C28" s="49" t="n">
        <v>45857</v>
      </c>
      <c r="D28" s="49" t="n">
        <v>37081</v>
      </c>
      <c r="E28" s="49" t="n">
        <v>33293</v>
      </c>
      <c r="F28" s="49" t="n">
        <v>3788</v>
      </c>
      <c r="G28" s="49" t="n">
        <v>2475</v>
      </c>
      <c r="H28" s="49" t="n">
        <v>1361</v>
      </c>
      <c r="I28" s="49" t="n">
        <v>747</v>
      </c>
      <c r="J28" s="49" t="n">
        <v>4193</v>
      </c>
      <c r="K28" s="49" t="s">
        <v>18</v>
      </c>
      <c r="L28" s="49" t="n">
        <v>8456</v>
      </c>
      <c r="M28" s="49" t="s">
        <v>18</v>
      </c>
      <c r="N28" s="78"/>
      <c r="O28" s="65"/>
    </row>
    <row r="29" customFormat="false" ht="13.5" hidden="false" customHeight="true" outlineLevel="0" collapsed="false">
      <c r="A29" s="35" t="s">
        <v>39</v>
      </c>
      <c r="B29" s="49" t="n">
        <v>338142</v>
      </c>
      <c r="C29" s="49" t="n">
        <v>282634</v>
      </c>
      <c r="D29" s="49" t="n">
        <v>227038</v>
      </c>
      <c r="E29" s="49" t="n">
        <v>204999</v>
      </c>
      <c r="F29" s="49" t="n">
        <v>22039</v>
      </c>
      <c r="G29" s="49" t="n">
        <v>20024</v>
      </c>
      <c r="H29" s="49" t="n">
        <v>11516</v>
      </c>
      <c r="I29" s="49" t="n">
        <v>4822</v>
      </c>
      <c r="J29" s="49" t="n">
        <v>19234</v>
      </c>
      <c r="K29" s="49" t="s">
        <v>18</v>
      </c>
      <c r="L29" s="49" t="n">
        <v>54903</v>
      </c>
      <c r="M29" s="49" t="n">
        <v>605</v>
      </c>
      <c r="N29" s="78"/>
      <c r="O29" s="65"/>
    </row>
    <row r="30" customFormat="false" ht="13.5" hidden="false" customHeight="true" outlineLevel="0" collapsed="false">
      <c r="A30" s="35" t="s">
        <v>40</v>
      </c>
      <c r="B30" s="49" t="n">
        <v>191807</v>
      </c>
      <c r="C30" s="49" t="n">
        <v>161111</v>
      </c>
      <c r="D30" s="49" t="n">
        <v>129203</v>
      </c>
      <c r="E30" s="49" t="n">
        <v>116284</v>
      </c>
      <c r="F30" s="49" t="n">
        <v>12919</v>
      </c>
      <c r="G30" s="49" t="n">
        <v>13337</v>
      </c>
      <c r="H30" s="49" t="n">
        <v>3119</v>
      </c>
      <c r="I30" s="49" t="n">
        <v>4665</v>
      </c>
      <c r="J30" s="49" t="n">
        <v>10787</v>
      </c>
      <c r="K30" s="49" t="s">
        <v>18</v>
      </c>
      <c r="L30" s="49" t="n">
        <v>30105</v>
      </c>
      <c r="M30" s="49" t="n">
        <v>591</v>
      </c>
      <c r="N30" s="78"/>
      <c r="O30" s="65"/>
    </row>
    <row r="31" customFormat="false" ht="13.5" hidden="false" customHeight="true" outlineLevel="0" collapsed="false">
      <c r="A31" s="35" t="s">
        <v>41</v>
      </c>
      <c r="B31" s="49" t="n">
        <v>196690</v>
      </c>
      <c r="C31" s="49" t="n">
        <v>165602</v>
      </c>
      <c r="D31" s="49" t="n">
        <v>137778</v>
      </c>
      <c r="E31" s="49" t="n">
        <v>128094</v>
      </c>
      <c r="F31" s="49" t="n">
        <v>9684</v>
      </c>
      <c r="G31" s="49" t="n">
        <v>10191</v>
      </c>
      <c r="H31" s="49" t="n">
        <v>4763</v>
      </c>
      <c r="I31" s="49" t="n">
        <v>2183</v>
      </c>
      <c r="J31" s="49" t="n">
        <v>10687</v>
      </c>
      <c r="K31" s="49" t="s">
        <v>18</v>
      </c>
      <c r="L31" s="49" t="n">
        <v>30483</v>
      </c>
      <c r="M31" s="49" t="n">
        <v>605</v>
      </c>
      <c r="N31" s="78"/>
      <c r="O31" s="65"/>
    </row>
    <row r="32" customFormat="false" ht="13.5" hidden="false" customHeight="true" outlineLevel="0" collapsed="false">
      <c r="A32" s="35" t="s">
        <v>42</v>
      </c>
      <c r="B32" s="49" t="n">
        <v>119585</v>
      </c>
      <c r="C32" s="49" t="n">
        <v>110685</v>
      </c>
      <c r="D32" s="49" t="n">
        <v>86694</v>
      </c>
      <c r="E32" s="49" t="n">
        <v>79746</v>
      </c>
      <c r="F32" s="49" t="n">
        <v>6948</v>
      </c>
      <c r="G32" s="49" t="n">
        <v>10266</v>
      </c>
      <c r="H32" s="49" t="n">
        <v>3922</v>
      </c>
      <c r="I32" s="49" t="n">
        <v>927</v>
      </c>
      <c r="J32" s="49" t="n">
        <v>8876</v>
      </c>
      <c r="K32" s="49" t="s">
        <v>18</v>
      </c>
      <c r="L32" s="49" t="n">
        <v>8808</v>
      </c>
      <c r="M32" s="49" t="n">
        <v>92</v>
      </c>
      <c r="N32" s="78"/>
      <c r="O32" s="65"/>
    </row>
    <row r="33" customFormat="false" ht="13.5" hidden="false" customHeight="true" outlineLevel="0" collapsed="false">
      <c r="A33" s="35" t="s">
        <v>43</v>
      </c>
      <c r="B33" s="49" t="n">
        <v>208946</v>
      </c>
      <c r="C33" s="49" t="n">
        <v>188822</v>
      </c>
      <c r="D33" s="49" t="n">
        <v>138865</v>
      </c>
      <c r="E33" s="49" t="n">
        <v>127561</v>
      </c>
      <c r="F33" s="49" t="n">
        <v>11304</v>
      </c>
      <c r="G33" s="49" t="n">
        <v>23304</v>
      </c>
      <c r="H33" s="49" t="n">
        <v>5392</v>
      </c>
      <c r="I33" s="49" t="n">
        <v>1704</v>
      </c>
      <c r="J33" s="49" t="n">
        <v>19557</v>
      </c>
      <c r="K33" s="49" t="s">
        <v>18</v>
      </c>
      <c r="L33" s="49" t="n">
        <v>20124</v>
      </c>
      <c r="M33" s="49" t="s">
        <v>18</v>
      </c>
      <c r="N33" s="78"/>
      <c r="O33" s="65"/>
    </row>
    <row r="34" customFormat="false" ht="13.5" hidden="false" customHeight="true" outlineLevel="0" collapsed="false">
      <c r="A34" s="35" t="s">
        <v>44</v>
      </c>
      <c r="B34" s="49" t="n">
        <v>1014625</v>
      </c>
      <c r="C34" s="49" t="n">
        <v>828888</v>
      </c>
      <c r="D34" s="49" t="n">
        <v>532413</v>
      </c>
      <c r="E34" s="49" t="n">
        <v>464949</v>
      </c>
      <c r="F34" s="49" t="n">
        <v>67464</v>
      </c>
      <c r="G34" s="49" t="n">
        <v>130168</v>
      </c>
      <c r="H34" s="49" t="n">
        <v>17394</v>
      </c>
      <c r="I34" s="49" t="n">
        <v>25844</v>
      </c>
      <c r="J34" s="49" t="n">
        <v>123069</v>
      </c>
      <c r="K34" s="49" t="s">
        <v>18</v>
      </c>
      <c r="L34" s="49" t="n">
        <v>163702</v>
      </c>
      <c r="M34" s="49" t="n">
        <v>22035</v>
      </c>
      <c r="N34" s="78"/>
      <c r="O34" s="65"/>
    </row>
    <row r="35" customFormat="false" ht="13.5" hidden="false" customHeight="true" outlineLevel="0" collapsed="false">
      <c r="A35" s="35" t="s">
        <v>45</v>
      </c>
      <c r="B35" s="49" t="n">
        <v>890331</v>
      </c>
      <c r="C35" s="49" t="n">
        <v>743900</v>
      </c>
      <c r="D35" s="49" t="n">
        <v>559028</v>
      </c>
      <c r="E35" s="49" t="n">
        <v>522486</v>
      </c>
      <c r="F35" s="49" t="n">
        <v>36542</v>
      </c>
      <c r="G35" s="49" t="n">
        <v>77600</v>
      </c>
      <c r="H35" s="49" t="n">
        <v>16830</v>
      </c>
      <c r="I35" s="49" t="n">
        <v>13471</v>
      </c>
      <c r="J35" s="49" t="n">
        <v>76971</v>
      </c>
      <c r="K35" s="49" t="s">
        <v>18</v>
      </c>
      <c r="L35" s="49" t="n">
        <v>145686</v>
      </c>
      <c r="M35" s="49" t="n">
        <v>745</v>
      </c>
      <c r="N35" s="78"/>
      <c r="O35" s="65"/>
    </row>
    <row r="36" customFormat="false" ht="13.5" hidden="false" customHeight="true" outlineLevel="0" collapsed="false">
      <c r="A36" s="35" t="s">
        <v>46</v>
      </c>
      <c r="B36" s="49" t="n">
        <v>174144</v>
      </c>
      <c r="C36" s="49" t="n">
        <v>150873</v>
      </c>
      <c r="D36" s="49" t="n">
        <v>115074</v>
      </c>
      <c r="E36" s="49" t="n">
        <v>103533</v>
      </c>
      <c r="F36" s="49" t="n">
        <v>11541</v>
      </c>
      <c r="G36" s="49" t="n">
        <v>12959</v>
      </c>
      <c r="H36" s="49" t="n">
        <v>4178</v>
      </c>
      <c r="I36" s="49" t="n">
        <v>1675</v>
      </c>
      <c r="J36" s="49" t="n">
        <v>16987</v>
      </c>
      <c r="K36" s="49" t="s">
        <v>18</v>
      </c>
      <c r="L36" s="49" t="n">
        <v>22925</v>
      </c>
      <c r="M36" s="49" t="n">
        <v>346</v>
      </c>
      <c r="N36" s="78"/>
      <c r="O36" s="65"/>
    </row>
    <row r="37" customFormat="false" ht="13.5" hidden="false" customHeight="true" outlineLevel="0" collapsed="false">
      <c r="A37" s="35" t="s">
        <v>47</v>
      </c>
      <c r="B37" s="49" t="n">
        <v>113428</v>
      </c>
      <c r="C37" s="49" t="n">
        <v>99001</v>
      </c>
      <c r="D37" s="49" t="n">
        <v>85478</v>
      </c>
      <c r="E37" s="49" t="n">
        <v>74934</v>
      </c>
      <c r="F37" s="49" t="n">
        <v>10544</v>
      </c>
      <c r="G37" s="49" t="n">
        <v>3953</v>
      </c>
      <c r="H37" s="49" t="n">
        <v>2554</v>
      </c>
      <c r="I37" s="49" t="n">
        <v>1635</v>
      </c>
      <c r="J37" s="49" t="n">
        <v>5381</v>
      </c>
      <c r="K37" s="49" t="s">
        <v>18</v>
      </c>
      <c r="L37" s="49" t="n">
        <v>14401</v>
      </c>
      <c r="M37" s="49" t="n">
        <v>26</v>
      </c>
      <c r="N37" s="78"/>
      <c r="O37" s="65"/>
    </row>
    <row r="38" customFormat="false" ht="13.5" hidden="false" customHeight="true" outlineLevel="0" collapsed="false">
      <c r="A38" s="35" t="s">
        <v>48</v>
      </c>
      <c r="B38" s="49" t="n">
        <v>6640</v>
      </c>
      <c r="C38" s="49" t="n">
        <v>5820</v>
      </c>
      <c r="D38" s="49" t="n">
        <v>4707</v>
      </c>
      <c r="E38" s="49" t="n">
        <v>3807</v>
      </c>
      <c r="F38" s="49" t="n">
        <v>900</v>
      </c>
      <c r="G38" s="49" t="n">
        <v>475</v>
      </c>
      <c r="H38" s="49" t="n">
        <v>100</v>
      </c>
      <c r="I38" s="49" t="n">
        <v>119</v>
      </c>
      <c r="J38" s="49" t="n">
        <v>419</v>
      </c>
      <c r="K38" s="49" t="s">
        <v>18</v>
      </c>
      <c r="L38" s="49" t="n">
        <v>820</v>
      </c>
      <c r="M38" s="49" t="s">
        <v>18</v>
      </c>
      <c r="N38" s="78"/>
      <c r="O38" s="65"/>
    </row>
    <row r="39" customFormat="false" ht="13.5" hidden="false" customHeight="true" outlineLevel="0" collapsed="false">
      <c r="A39" s="35" t="s">
        <v>49</v>
      </c>
      <c r="B39" s="49" t="n">
        <v>121502</v>
      </c>
      <c r="C39" s="49" t="n">
        <v>100565</v>
      </c>
      <c r="D39" s="49" t="n">
        <v>81801</v>
      </c>
      <c r="E39" s="49" t="n">
        <v>71934</v>
      </c>
      <c r="F39" s="49" t="n">
        <v>9867</v>
      </c>
      <c r="G39" s="49" t="n">
        <v>7464</v>
      </c>
      <c r="H39" s="49" t="n">
        <v>2591</v>
      </c>
      <c r="I39" s="49" t="n">
        <v>1448</v>
      </c>
      <c r="J39" s="49" t="n">
        <v>7261</v>
      </c>
      <c r="K39" s="49" t="s">
        <v>18</v>
      </c>
      <c r="L39" s="49" t="n">
        <v>17029</v>
      </c>
      <c r="M39" s="49" t="n">
        <v>3908</v>
      </c>
      <c r="N39" s="78"/>
      <c r="O39" s="65"/>
    </row>
    <row r="40" customFormat="false" ht="13.5" hidden="false" customHeight="true" outlineLevel="0" collapsed="false">
      <c r="A40" s="35" t="s">
        <v>50</v>
      </c>
      <c r="B40" s="49" t="n">
        <v>412562</v>
      </c>
      <c r="C40" s="49" t="n">
        <v>315059</v>
      </c>
      <c r="D40" s="49" t="n">
        <v>245962</v>
      </c>
      <c r="E40" s="49" t="n">
        <v>226284</v>
      </c>
      <c r="F40" s="49" t="n">
        <v>19678</v>
      </c>
      <c r="G40" s="49" t="n">
        <v>20717</v>
      </c>
      <c r="H40" s="49" t="n">
        <v>8529</v>
      </c>
      <c r="I40" s="49" t="n">
        <v>3464</v>
      </c>
      <c r="J40" s="49" t="n">
        <v>36387</v>
      </c>
      <c r="K40" s="49" t="s">
        <v>18</v>
      </c>
      <c r="L40" s="49" t="n">
        <v>97385</v>
      </c>
      <c r="M40" s="49" t="n">
        <v>118</v>
      </c>
      <c r="N40" s="78"/>
      <c r="O40" s="65"/>
    </row>
    <row r="41" customFormat="false" ht="13.5" hidden="false" customHeight="true" outlineLevel="0" collapsed="false">
      <c r="A41" s="35" t="s">
        <v>51</v>
      </c>
      <c r="B41" s="49" t="n">
        <v>100394</v>
      </c>
      <c r="C41" s="49" t="n">
        <v>88630</v>
      </c>
      <c r="D41" s="49" t="n">
        <v>77318</v>
      </c>
      <c r="E41" s="49" t="n">
        <v>71849</v>
      </c>
      <c r="F41" s="49" t="n">
        <v>5469</v>
      </c>
      <c r="G41" s="49" t="n">
        <v>3437</v>
      </c>
      <c r="H41" s="49" t="n">
        <v>1787</v>
      </c>
      <c r="I41" s="49" t="n">
        <v>617</v>
      </c>
      <c r="J41" s="49" t="n">
        <v>5471</v>
      </c>
      <c r="K41" s="49" t="s">
        <v>18</v>
      </c>
      <c r="L41" s="49" t="n">
        <v>11764</v>
      </c>
      <c r="M41" s="49" t="s">
        <v>18</v>
      </c>
      <c r="N41" s="78"/>
      <c r="O41" s="65"/>
    </row>
    <row r="42" customFormat="false" ht="13.5" hidden="false" customHeight="true" outlineLevel="0" collapsed="false">
      <c r="A42" s="35" t="s">
        <v>52</v>
      </c>
      <c r="B42" s="49" t="n">
        <v>75711</v>
      </c>
      <c r="C42" s="49" t="n">
        <v>65285</v>
      </c>
      <c r="D42" s="49" t="n">
        <v>50003</v>
      </c>
      <c r="E42" s="49" t="n">
        <v>44707</v>
      </c>
      <c r="F42" s="49" t="n">
        <v>5296</v>
      </c>
      <c r="G42" s="49" t="n">
        <v>6666</v>
      </c>
      <c r="H42" s="49" t="n">
        <v>1210</v>
      </c>
      <c r="I42" s="49" t="n">
        <v>3691</v>
      </c>
      <c r="J42" s="49" t="n">
        <v>3715</v>
      </c>
      <c r="K42" s="49" t="s">
        <v>18</v>
      </c>
      <c r="L42" s="49" t="n">
        <v>10312</v>
      </c>
      <c r="M42" s="49" t="n">
        <v>114</v>
      </c>
      <c r="N42" s="78"/>
      <c r="O42" s="65"/>
    </row>
    <row r="43" customFormat="false" ht="13.5" hidden="false" customHeight="true" outlineLevel="0" collapsed="false">
      <c r="A43" s="35" t="s">
        <v>53</v>
      </c>
      <c r="B43" s="49" t="n">
        <v>226844</v>
      </c>
      <c r="C43" s="49" t="n">
        <v>205050</v>
      </c>
      <c r="D43" s="49" t="n">
        <v>169364</v>
      </c>
      <c r="E43" s="49" t="n">
        <v>156198</v>
      </c>
      <c r="F43" s="49" t="n">
        <v>13166</v>
      </c>
      <c r="G43" s="49" t="n">
        <v>12042</v>
      </c>
      <c r="H43" s="49" t="n">
        <v>4713</v>
      </c>
      <c r="I43" s="49" t="n">
        <v>1746</v>
      </c>
      <c r="J43" s="49" t="n">
        <v>17185</v>
      </c>
      <c r="K43" s="49" t="s">
        <v>18</v>
      </c>
      <c r="L43" s="49" t="n">
        <v>21794</v>
      </c>
      <c r="M43" s="49" t="s">
        <v>18</v>
      </c>
      <c r="N43" s="78"/>
      <c r="O43" s="65"/>
    </row>
    <row r="44" customFormat="false" ht="13.5" hidden="false" customHeight="true" outlineLevel="0" collapsed="false">
      <c r="A44" s="35" t="s">
        <v>54</v>
      </c>
      <c r="B44" s="49" t="n">
        <v>271101</v>
      </c>
      <c r="C44" s="49" t="n">
        <v>215556</v>
      </c>
      <c r="D44" s="49" t="n">
        <v>164532</v>
      </c>
      <c r="E44" s="49" t="n">
        <v>147498</v>
      </c>
      <c r="F44" s="49" t="n">
        <v>17034</v>
      </c>
      <c r="G44" s="49" t="n">
        <v>17213</v>
      </c>
      <c r="H44" s="49" t="n">
        <v>5454</v>
      </c>
      <c r="I44" s="49" t="n">
        <v>5185</v>
      </c>
      <c r="J44" s="49" t="n">
        <v>23172</v>
      </c>
      <c r="K44" s="49" t="s">
        <v>18</v>
      </c>
      <c r="L44" s="49" t="n">
        <v>54942</v>
      </c>
      <c r="M44" s="49" t="n">
        <v>603</v>
      </c>
      <c r="N44" s="78"/>
      <c r="O44" s="65"/>
    </row>
    <row r="45" customFormat="false" ht="13.5" hidden="false" customHeight="true" outlineLevel="0" collapsed="false">
      <c r="A45" s="35" t="s">
        <v>55</v>
      </c>
      <c r="B45" s="49" t="n">
        <v>45796</v>
      </c>
      <c r="C45" s="49" t="n">
        <v>42314</v>
      </c>
      <c r="D45" s="49" t="n">
        <v>35349</v>
      </c>
      <c r="E45" s="49" t="n">
        <v>32314</v>
      </c>
      <c r="F45" s="49" t="n">
        <v>3035</v>
      </c>
      <c r="G45" s="49" t="n">
        <v>1950</v>
      </c>
      <c r="H45" s="49" t="n">
        <v>1134</v>
      </c>
      <c r="I45" s="49" t="n">
        <v>969</v>
      </c>
      <c r="J45" s="49" t="n">
        <v>2912</v>
      </c>
      <c r="K45" s="49" t="s">
        <v>18</v>
      </c>
      <c r="L45" s="49" t="n">
        <v>3482</v>
      </c>
      <c r="M45" s="49" t="s">
        <v>18</v>
      </c>
      <c r="N45" s="78"/>
      <c r="O45" s="65"/>
    </row>
    <row r="46" customFormat="false" ht="13.5" hidden="false" customHeight="true" outlineLevel="0" collapsed="false">
      <c r="A46" s="35" t="s">
        <v>56</v>
      </c>
      <c r="B46" s="49" t="n">
        <v>4284</v>
      </c>
      <c r="C46" s="49" t="n">
        <v>4099</v>
      </c>
      <c r="D46" s="49" t="n">
        <v>3268</v>
      </c>
      <c r="E46" s="49" t="n">
        <v>3002</v>
      </c>
      <c r="F46" s="49" t="n">
        <v>266</v>
      </c>
      <c r="G46" s="49" t="n">
        <v>353</v>
      </c>
      <c r="H46" s="49" t="n">
        <v>91</v>
      </c>
      <c r="I46" s="49" t="n">
        <v>107</v>
      </c>
      <c r="J46" s="49" t="n">
        <v>280</v>
      </c>
      <c r="K46" s="49" t="s">
        <v>18</v>
      </c>
      <c r="L46" s="49" t="n">
        <v>185</v>
      </c>
      <c r="M46" s="49" t="s">
        <v>18</v>
      </c>
      <c r="N46" s="78"/>
      <c r="O46" s="65"/>
    </row>
    <row r="47" customFormat="false" ht="13.5" hidden="false" customHeight="true" outlineLevel="0" collapsed="false">
      <c r="A47" s="35" t="s">
        <v>57</v>
      </c>
      <c r="B47" s="49" t="n">
        <v>89358</v>
      </c>
      <c r="C47" s="49" t="n">
        <v>65255</v>
      </c>
      <c r="D47" s="49" t="n">
        <v>52670</v>
      </c>
      <c r="E47" s="49" t="n">
        <v>48144</v>
      </c>
      <c r="F47" s="49" t="n">
        <v>4526</v>
      </c>
      <c r="G47" s="49" t="n">
        <v>4105</v>
      </c>
      <c r="H47" s="49" t="n">
        <v>1521</v>
      </c>
      <c r="I47" s="49" t="n">
        <v>1757</v>
      </c>
      <c r="J47" s="49" t="n">
        <v>5202</v>
      </c>
      <c r="K47" s="49" t="s">
        <v>18</v>
      </c>
      <c r="L47" s="49" t="n">
        <v>24103</v>
      </c>
      <c r="M47" s="49" t="s">
        <v>18</v>
      </c>
      <c r="N47" s="78"/>
      <c r="O47" s="65"/>
    </row>
    <row r="48" customFormat="false" ht="13.5" hidden="false" customHeight="true" outlineLevel="0" collapsed="false">
      <c r="A48" s="35" t="s">
        <v>58</v>
      </c>
      <c r="B48" s="49" t="n">
        <v>10174</v>
      </c>
      <c r="C48" s="49" t="n">
        <v>9125</v>
      </c>
      <c r="D48" s="49" t="n">
        <v>7413</v>
      </c>
      <c r="E48" s="49" t="n">
        <v>6064</v>
      </c>
      <c r="F48" s="49" t="n">
        <v>1349</v>
      </c>
      <c r="G48" s="49" t="n">
        <v>611</v>
      </c>
      <c r="H48" s="49" t="n">
        <v>292</v>
      </c>
      <c r="I48" s="49" t="n">
        <v>123</v>
      </c>
      <c r="J48" s="49" t="n">
        <v>686</v>
      </c>
      <c r="K48" s="49" t="s">
        <v>18</v>
      </c>
      <c r="L48" s="49" t="n">
        <v>1049</v>
      </c>
      <c r="M48" s="49" t="s">
        <v>18</v>
      </c>
      <c r="N48" s="78"/>
      <c r="O48" s="65"/>
    </row>
    <row r="49" customFormat="false" ht="13.5" hidden="false" customHeight="true" outlineLevel="0" collapsed="false">
      <c r="A49" s="35" t="s">
        <v>59</v>
      </c>
      <c r="B49" s="49" t="n">
        <v>71999</v>
      </c>
      <c r="C49" s="49" t="n">
        <v>58127</v>
      </c>
      <c r="D49" s="49" t="n">
        <v>47987</v>
      </c>
      <c r="E49" s="49" t="n">
        <v>43287</v>
      </c>
      <c r="F49" s="49" t="n">
        <v>4700</v>
      </c>
      <c r="G49" s="49" t="n">
        <v>3634</v>
      </c>
      <c r="H49" s="49" t="n">
        <v>1218</v>
      </c>
      <c r="I49" s="49" t="n">
        <v>732</v>
      </c>
      <c r="J49" s="49" t="n">
        <v>4556</v>
      </c>
      <c r="K49" s="49" t="s">
        <v>18</v>
      </c>
      <c r="L49" s="49" t="n">
        <v>13586</v>
      </c>
      <c r="M49" s="49" t="n">
        <v>286</v>
      </c>
      <c r="N49" s="78"/>
      <c r="O49" s="65"/>
    </row>
    <row r="50" customFormat="false" ht="13.5" hidden="false" customHeight="true" outlineLevel="0" collapsed="false">
      <c r="A50" s="35" t="s">
        <v>60</v>
      </c>
      <c r="B50" s="49" t="n">
        <v>72284</v>
      </c>
      <c r="C50" s="49" t="n">
        <v>65487</v>
      </c>
      <c r="D50" s="49" t="n">
        <v>51747</v>
      </c>
      <c r="E50" s="49" t="n">
        <v>46547</v>
      </c>
      <c r="F50" s="49" t="n">
        <v>5200</v>
      </c>
      <c r="G50" s="49" t="n">
        <v>7518</v>
      </c>
      <c r="H50" s="49" t="n">
        <v>2751</v>
      </c>
      <c r="I50" s="49" t="n">
        <v>1192</v>
      </c>
      <c r="J50" s="49" t="n">
        <v>2279</v>
      </c>
      <c r="K50" s="49" t="s">
        <v>18</v>
      </c>
      <c r="L50" s="49" t="n">
        <v>6723</v>
      </c>
      <c r="M50" s="49" t="n">
        <v>74</v>
      </c>
      <c r="N50" s="78"/>
      <c r="O50" s="65"/>
    </row>
    <row r="51" customFormat="false" ht="13.5" hidden="false" customHeight="true" outlineLevel="0" collapsed="false">
      <c r="A51" s="35" t="s">
        <v>61</v>
      </c>
      <c r="B51" s="49" t="n">
        <v>145727</v>
      </c>
      <c r="C51" s="49" t="n">
        <v>130315</v>
      </c>
      <c r="D51" s="49" t="n">
        <v>109893</v>
      </c>
      <c r="E51" s="49" t="n">
        <v>102378</v>
      </c>
      <c r="F51" s="49" t="n">
        <v>7515</v>
      </c>
      <c r="G51" s="49" t="n">
        <v>7139</v>
      </c>
      <c r="H51" s="49" t="n">
        <v>2435</v>
      </c>
      <c r="I51" s="49" t="n">
        <v>1446</v>
      </c>
      <c r="J51" s="49" t="n">
        <v>9402</v>
      </c>
      <c r="K51" s="49" t="s">
        <v>18</v>
      </c>
      <c r="L51" s="49" t="n">
        <v>14817</v>
      </c>
      <c r="M51" s="49" t="n">
        <v>595</v>
      </c>
      <c r="N51" s="78"/>
      <c r="O51" s="65"/>
    </row>
    <row r="52" customFormat="false" ht="13.5" hidden="false" customHeight="true" outlineLevel="0" collapsed="false">
      <c r="A52" s="35" t="s">
        <v>62</v>
      </c>
      <c r="B52" s="49" t="n">
        <v>520</v>
      </c>
      <c r="C52" s="49" t="n">
        <v>471</v>
      </c>
      <c r="D52" s="49" t="n">
        <v>390</v>
      </c>
      <c r="E52" s="49" t="n">
        <v>376</v>
      </c>
      <c r="F52" s="49" t="n">
        <v>14</v>
      </c>
      <c r="G52" s="49" t="n">
        <v>17</v>
      </c>
      <c r="H52" s="49" t="n">
        <v>31</v>
      </c>
      <c r="I52" s="49" t="n">
        <v>4</v>
      </c>
      <c r="J52" s="49" t="n">
        <v>29</v>
      </c>
      <c r="K52" s="49" t="s">
        <v>18</v>
      </c>
      <c r="L52" s="49" t="n">
        <v>49</v>
      </c>
      <c r="M52" s="49" t="s">
        <v>18</v>
      </c>
      <c r="N52" s="78"/>
      <c r="O52" s="65"/>
    </row>
    <row r="53" customFormat="false" ht="13.5" hidden="false" customHeight="true" outlineLevel="0" collapsed="false">
      <c r="A53" s="75" t="s">
        <v>63</v>
      </c>
      <c r="B53" s="51" t="n">
        <v>8887</v>
      </c>
      <c r="C53" s="51" t="n">
        <v>7999</v>
      </c>
      <c r="D53" s="51" t="n">
        <v>6793</v>
      </c>
      <c r="E53" s="51" t="n">
        <v>6211</v>
      </c>
      <c r="F53" s="51" t="n">
        <v>582</v>
      </c>
      <c r="G53" s="51" t="n">
        <v>133</v>
      </c>
      <c r="H53" s="51" t="n">
        <v>187</v>
      </c>
      <c r="I53" s="51" t="n">
        <v>322</v>
      </c>
      <c r="J53" s="51" t="n">
        <v>564</v>
      </c>
      <c r="K53" s="51" t="s">
        <v>18</v>
      </c>
      <c r="L53" s="51" t="n">
        <v>888</v>
      </c>
      <c r="M53" s="51" t="s">
        <v>18</v>
      </c>
      <c r="N53" s="78"/>
      <c r="O53" s="65"/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22" min="2" style="33" width="15.63"/>
    <col collapsed="false" customWidth="true" hidden="false" outlineLevel="0" max="30" min="23" style="54" width="15.63"/>
    <col collapsed="false" customWidth="true" hidden="false" outlineLevel="0" max="63" min="31" style="33" width="15.63"/>
    <col collapsed="false" customWidth="false" hidden="false" outlineLevel="0" max="16384" min="64" style="33" width="16.63"/>
  </cols>
  <sheetData>
    <row r="1" customFormat="false" ht="13.5" hidden="false" customHeight="true" outlineLevel="0" collapsed="false">
      <c r="A1" s="34" t="s">
        <v>0</v>
      </c>
    </row>
    <row r="2" s="36" customFormat="true" ht="13.5" hidden="false" customHeight="true" outlineLevel="0" collapsed="false">
      <c r="A2" s="41" t="s">
        <v>16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2"/>
      <c r="AQ2" s="56"/>
      <c r="AR2" s="56"/>
      <c r="AS2" s="56"/>
      <c r="AT2" s="56"/>
      <c r="AU2" s="56"/>
      <c r="AV2" s="56"/>
      <c r="AW2" s="56"/>
      <c r="AX2" s="56"/>
      <c r="AY2" s="56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</row>
    <row r="3" s="36" customFormat="true" ht="13.5" hidden="false" customHeight="true" outlineLevel="0" collapsed="false">
      <c r="A3" s="52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2"/>
      <c r="AQ3" s="56"/>
      <c r="AR3" s="56"/>
      <c r="AS3" s="56"/>
      <c r="AT3" s="56"/>
      <c r="AU3" s="56"/>
      <c r="AV3" s="56"/>
      <c r="AW3" s="56"/>
      <c r="AX3" s="56"/>
      <c r="AY3" s="56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</row>
    <row r="4" s="36" customFormat="true" ht="13.5" hidden="false" customHeight="true" outlineLevel="0" collapsed="false">
      <c r="A4" s="38" t="s">
        <v>93</v>
      </c>
      <c r="B4" s="107"/>
      <c r="C4" s="107"/>
      <c r="D4" s="107"/>
      <c r="E4" s="10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38"/>
      <c r="AQ4" s="57"/>
      <c r="AR4" s="57"/>
      <c r="AS4" s="57"/>
      <c r="AT4" s="57"/>
      <c r="AU4" s="57"/>
      <c r="AV4" s="57"/>
      <c r="AW4" s="57"/>
      <c r="AX4" s="57"/>
      <c r="AY4" s="57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38"/>
    </row>
    <row r="5" s="36" customFormat="true" ht="13.5" hidden="false" customHeight="true" outlineLevel="0" collapsed="false">
      <c r="A5" s="41" t="s">
        <v>4</v>
      </c>
      <c r="B5" s="69" t="s">
        <v>156</v>
      </c>
      <c r="C5" s="55" t="s">
        <v>157</v>
      </c>
      <c r="D5" s="55" t="s">
        <v>170</v>
      </c>
      <c r="E5" s="56" t="s">
        <v>171</v>
      </c>
      <c r="F5" s="64" t="s">
        <v>172</v>
      </c>
      <c r="G5" s="64"/>
      <c r="H5" s="64"/>
      <c r="I5" s="56" t="s">
        <v>173</v>
      </c>
      <c r="J5" s="56" t="s">
        <v>174</v>
      </c>
      <c r="K5" s="64" t="s">
        <v>175</v>
      </c>
      <c r="L5" s="64"/>
      <c r="M5" s="64"/>
      <c r="N5" s="56" t="s">
        <v>176</v>
      </c>
      <c r="O5" s="56" t="s">
        <v>177</v>
      </c>
      <c r="P5" s="56" t="s">
        <v>178</v>
      </c>
      <c r="Q5" s="104" t="s">
        <v>179</v>
      </c>
      <c r="R5" s="104"/>
      <c r="S5" s="104"/>
      <c r="T5" s="56" t="s">
        <v>180</v>
      </c>
      <c r="U5" s="56" t="s">
        <v>181</v>
      </c>
      <c r="V5" s="56" t="s">
        <v>182</v>
      </c>
      <c r="W5" s="103" t="s">
        <v>183</v>
      </c>
      <c r="X5" s="105" t="s">
        <v>184</v>
      </c>
      <c r="Y5" s="105" t="s">
        <v>185</v>
      </c>
      <c r="Z5" s="105" t="s">
        <v>186</v>
      </c>
      <c r="AA5" s="105" t="s">
        <v>187</v>
      </c>
      <c r="AB5" s="105" t="s">
        <v>188</v>
      </c>
      <c r="AC5" s="105" t="s">
        <v>189</v>
      </c>
      <c r="AD5" s="103" t="s">
        <v>190</v>
      </c>
      <c r="AE5" s="56" t="s">
        <v>191</v>
      </c>
      <c r="AF5" s="56" t="s">
        <v>192</v>
      </c>
      <c r="AG5" s="56" t="s">
        <v>193</v>
      </c>
      <c r="AH5" s="55" t="s">
        <v>194</v>
      </c>
      <c r="AI5" s="104" t="s">
        <v>195</v>
      </c>
      <c r="AJ5" s="104"/>
      <c r="AK5" s="104"/>
      <c r="AL5" s="104" t="s">
        <v>196</v>
      </c>
      <c r="AM5" s="104"/>
      <c r="AN5" s="104"/>
      <c r="AO5" s="56" t="s">
        <v>197</v>
      </c>
      <c r="AP5" s="104" t="s">
        <v>198</v>
      </c>
      <c r="AQ5" s="104"/>
      <c r="AR5" s="104"/>
      <c r="AS5" s="55" t="s">
        <v>199</v>
      </c>
      <c r="AT5" s="56" t="s">
        <v>200</v>
      </c>
      <c r="AU5" s="104" t="s">
        <v>201</v>
      </c>
      <c r="AV5" s="104"/>
      <c r="AW5" s="104"/>
      <c r="AX5" s="56" t="s">
        <v>202</v>
      </c>
      <c r="AY5" s="56" t="s">
        <v>203</v>
      </c>
      <c r="AZ5" s="54" t="s">
        <v>204</v>
      </c>
      <c r="BA5" s="54" t="s">
        <v>205</v>
      </c>
      <c r="BB5" s="67" t="s">
        <v>163</v>
      </c>
      <c r="BC5" s="67" t="s">
        <v>164</v>
      </c>
      <c r="BD5" s="54" t="s">
        <v>206</v>
      </c>
      <c r="BE5" s="54" t="s">
        <v>207</v>
      </c>
      <c r="BF5" s="108" t="s">
        <v>208</v>
      </c>
      <c r="BG5" s="108"/>
      <c r="BH5" s="108"/>
      <c r="BI5" s="108"/>
      <c r="BJ5" s="54" t="s">
        <v>209</v>
      </c>
      <c r="BK5" s="67" t="s">
        <v>165</v>
      </c>
    </row>
    <row r="6" s="37" customFormat="true" ht="13.5" hidden="false" customHeight="true" outlineLevel="0" collapsed="false">
      <c r="A6" s="62"/>
      <c r="B6" s="63"/>
      <c r="C6" s="63"/>
      <c r="D6" s="63"/>
      <c r="E6" s="63"/>
      <c r="F6" s="71" t="s">
        <v>166</v>
      </c>
      <c r="G6" s="64" t="s">
        <v>210</v>
      </c>
      <c r="H6" s="64" t="s">
        <v>211</v>
      </c>
      <c r="I6" s="64"/>
      <c r="J6" s="64"/>
      <c r="K6" s="71" t="s">
        <v>166</v>
      </c>
      <c r="L6" s="64" t="s">
        <v>210</v>
      </c>
      <c r="M6" s="64" t="s">
        <v>211</v>
      </c>
      <c r="N6" s="64"/>
      <c r="O6" s="64"/>
      <c r="P6" s="64"/>
      <c r="Q6" s="71" t="s">
        <v>166</v>
      </c>
      <c r="R6" s="64" t="s">
        <v>212</v>
      </c>
      <c r="S6" s="64" t="s">
        <v>213</v>
      </c>
      <c r="T6" s="64"/>
      <c r="U6" s="64"/>
      <c r="V6" s="64"/>
      <c r="W6" s="109"/>
      <c r="X6" s="109"/>
      <c r="Y6" s="109"/>
      <c r="Z6" s="109"/>
      <c r="AA6" s="109"/>
      <c r="AB6" s="109"/>
      <c r="AC6" s="109"/>
      <c r="AD6" s="109"/>
      <c r="AE6" s="64"/>
      <c r="AF6" s="64"/>
      <c r="AG6" s="64"/>
      <c r="AH6" s="64"/>
      <c r="AI6" s="71" t="s">
        <v>166</v>
      </c>
      <c r="AJ6" s="64" t="s">
        <v>214</v>
      </c>
      <c r="AK6" s="64" t="s">
        <v>215</v>
      </c>
      <c r="AL6" s="71" t="s">
        <v>166</v>
      </c>
      <c r="AM6" s="64" t="s">
        <v>216</v>
      </c>
      <c r="AN6" s="64" t="s">
        <v>217</v>
      </c>
      <c r="AO6" s="64"/>
      <c r="AP6" s="71" t="s">
        <v>166</v>
      </c>
      <c r="AQ6" s="64" t="s">
        <v>218</v>
      </c>
      <c r="AR6" s="64" t="s">
        <v>219</v>
      </c>
      <c r="AS6" s="64"/>
      <c r="AT6" s="64"/>
      <c r="AU6" s="71" t="s">
        <v>166</v>
      </c>
      <c r="AV6" s="64" t="s">
        <v>220</v>
      </c>
      <c r="AW6" s="64" t="s">
        <v>221</v>
      </c>
      <c r="AX6" s="64"/>
      <c r="AY6" s="64"/>
      <c r="AZ6" s="64"/>
      <c r="BA6" s="64"/>
      <c r="BB6" s="64"/>
      <c r="BC6" s="64"/>
      <c r="BD6" s="64"/>
      <c r="BE6" s="64"/>
      <c r="BF6" s="71" t="s">
        <v>166</v>
      </c>
      <c r="BG6" s="64" t="s">
        <v>222</v>
      </c>
      <c r="BH6" s="64" t="s">
        <v>223</v>
      </c>
      <c r="BI6" s="64" t="s">
        <v>224</v>
      </c>
      <c r="BJ6" s="64"/>
      <c r="BK6" s="64"/>
    </row>
    <row r="7" customFormat="false" ht="13.5" hidden="false" customHeight="true" outlineLevel="0" collapsed="false">
      <c r="A7" s="45" t="s">
        <v>16</v>
      </c>
      <c r="B7" s="47" t="n">
        <v>378318121</v>
      </c>
      <c r="C7" s="47" t="n">
        <v>309787994</v>
      </c>
      <c r="D7" s="47" t="n">
        <v>224002213</v>
      </c>
      <c r="E7" s="47" t="n">
        <v>208395151</v>
      </c>
      <c r="F7" s="47" t="n">
        <v>208101898</v>
      </c>
      <c r="G7" s="47" t="n">
        <v>140988426</v>
      </c>
      <c r="H7" s="47" t="n">
        <v>67123472</v>
      </c>
      <c r="I7" s="47" t="n">
        <v>283253</v>
      </c>
      <c r="J7" s="47" t="n">
        <v>15607062</v>
      </c>
      <c r="K7" s="47" t="n">
        <v>3732242</v>
      </c>
      <c r="L7" s="47" t="n">
        <v>2472202</v>
      </c>
      <c r="M7" s="47" t="n">
        <v>1260040</v>
      </c>
      <c r="N7" s="47" t="n">
        <v>191959</v>
      </c>
      <c r="O7" s="47" t="n">
        <v>3602332</v>
      </c>
      <c r="P7" s="47" t="n">
        <v>517789</v>
      </c>
      <c r="Q7" s="47" t="n">
        <v>3175585</v>
      </c>
      <c r="R7" s="47" t="n">
        <v>1722162</v>
      </c>
      <c r="S7" s="47" t="n">
        <v>1453423</v>
      </c>
      <c r="T7" s="47" t="n">
        <v>605321</v>
      </c>
      <c r="U7" s="47" t="n">
        <v>1634861</v>
      </c>
      <c r="V7" s="47" t="n">
        <v>2146973</v>
      </c>
      <c r="W7" s="47" t="n">
        <v>20704703</v>
      </c>
      <c r="X7" s="47" t="n">
        <v>4132242</v>
      </c>
      <c r="Y7" s="47" t="n">
        <v>10210827</v>
      </c>
      <c r="Z7" s="47" t="n">
        <v>867481</v>
      </c>
      <c r="AA7" s="47" t="n">
        <v>2189913</v>
      </c>
      <c r="AB7" s="47" t="n">
        <v>2350352</v>
      </c>
      <c r="AC7" s="47" t="n">
        <v>953888</v>
      </c>
      <c r="AD7" s="47" t="n">
        <v>5875237</v>
      </c>
      <c r="AE7" s="47" t="n">
        <v>4494782</v>
      </c>
      <c r="AF7" s="47" t="n">
        <v>1167563</v>
      </c>
      <c r="AG7" s="47" t="n">
        <v>212892</v>
      </c>
      <c r="AH7" s="47" t="n">
        <v>16857980</v>
      </c>
      <c r="AI7" s="47" t="n">
        <v>2549610</v>
      </c>
      <c r="AJ7" s="47" t="n">
        <v>1569069</v>
      </c>
      <c r="AK7" s="47" t="n">
        <v>980541</v>
      </c>
      <c r="AL7" s="47" t="n">
        <v>12475853</v>
      </c>
      <c r="AM7" s="47" t="n">
        <v>9332886</v>
      </c>
      <c r="AN7" s="47" t="n">
        <v>2970595</v>
      </c>
      <c r="AO7" s="47" t="n">
        <v>1079872</v>
      </c>
      <c r="AP7" s="47" t="n">
        <v>925017</v>
      </c>
      <c r="AQ7" s="47" t="n">
        <v>300164</v>
      </c>
      <c r="AR7" s="47" t="n">
        <v>624853</v>
      </c>
      <c r="AS7" s="47" t="n">
        <v>42347861</v>
      </c>
      <c r="AT7" s="47" t="n">
        <v>12854340</v>
      </c>
      <c r="AU7" s="47" t="n">
        <v>11909007</v>
      </c>
      <c r="AV7" s="47" t="n">
        <v>910728</v>
      </c>
      <c r="AW7" s="47" t="n">
        <v>10998279</v>
      </c>
      <c r="AX7" s="47" t="n">
        <v>14404744</v>
      </c>
      <c r="AY7" s="47" t="n">
        <v>1051638</v>
      </c>
      <c r="AZ7" s="47" t="n">
        <v>301492</v>
      </c>
      <c r="BA7" s="47" t="n">
        <v>1826640</v>
      </c>
      <c r="BB7" s="47" t="n">
        <v>179</v>
      </c>
      <c r="BC7" s="47" t="n">
        <v>61300563</v>
      </c>
      <c r="BD7" s="47" t="n">
        <v>3979496</v>
      </c>
      <c r="BE7" s="47" t="n">
        <v>42961854</v>
      </c>
      <c r="BF7" s="47" t="n">
        <v>13270551</v>
      </c>
      <c r="BG7" s="47" t="n">
        <v>7788995</v>
      </c>
      <c r="BH7" s="47" t="n">
        <v>2010501</v>
      </c>
      <c r="BI7" s="47" t="n">
        <v>3471055</v>
      </c>
      <c r="BJ7" s="47" t="n">
        <v>1088662</v>
      </c>
      <c r="BK7" s="47" t="n">
        <v>7229385</v>
      </c>
    </row>
    <row r="8" customFormat="false" ht="13.5" hidden="false" customHeight="true" outlineLevel="0" collapsed="false">
      <c r="A8" s="35" t="s">
        <v>17</v>
      </c>
      <c r="B8" s="49" t="n">
        <v>22959391</v>
      </c>
      <c r="C8" s="49" t="n">
        <v>18541615</v>
      </c>
      <c r="D8" s="49" t="n">
        <v>13520358</v>
      </c>
      <c r="E8" s="49" t="n">
        <v>12599709</v>
      </c>
      <c r="F8" s="49" t="n">
        <v>12573986</v>
      </c>
      <c r="G8" s="49" t="n">
        <v>8029834</v>
      </c>
      <c r="H8" s="49" t="n">
        <v>4544152</v>
      </c>
      <c r="I8" s="49" t="n">
        <v>25723</v>
      </c>
      <c r="J8" s="49" t="n">
        <v>920649</v>
      </c>
      <c r="K8" s="49" t="n">
        <v>153567</v>
      </c>
      <c r="L8" s="49" t="n">
        <v>94296</v>
      </c>
      <c r="M8" s="49" t="n">
        <v>59271</v>
      </c>
      <c r="N8" s="49" t="n">
        <v>1124</v>
      </c>
      <c r="O8" s="49" t="n">
        <v>252599</v>
      </c>
      <c r="P8" s="49" t="n">
        <v>31271</v>
      </c>
      <c r="Q8" s="49" t="n">
        <v>195122</v>
      </c>
      <c r="R8" s="49" t="n">
        <v>101439</v>
      </c>
      <c r="S8" s="49" t="n">
        <v>93683</v>
      </c>
      <c r="T8" s="49" t="n">
        <v>50024</v>
      </c>
      <c r="U8" s="49" t="n">
        <v>124238</v>
      </c>
      <c r="V8" s="49" t="n">
        <v>112704</v>
      </c>
      <c r="W8" s="49" t="n">
        <v>1597566</v>
      </c>
      <c r="X8" s="49" t="n">
        <v>271779</v>
      </c>
      <c r="Y8" s="49" t="n">
        <v>653783</v>
      </c>
      <c r="Z8" s="49" t="n">
        <v>72646</v>
      </c>
      <c r="AA8" s="49" t="n">
        <v>391286</v>
      </c>
      <c r="AB8" s="49" t="n">
        <v>114633</v>
      </c>
      <c r="AC8" s="49" t="n">
        <v>93439</v>
      </c>
      <c r="AD8" s="49" t="n">
        <v>396451</v>
      </c>
      <c r="AE8" s="49" t="n">
        <v>320835</v>
      </c>
      <c r="AF8" s="49" t="n">
        <v>56924</v>
      </c>
      <c r="AG8" s="49" t="n">
        <v>18692</v>
      </c>
      <c r="AH8" s="49" t="n">
        <v>757192</v>
      </c>
      <c r="AI8" s="49" t="n">
        <v>93252</v>
      </c>
      <c r="AJ8" s="49" t="n">
        <v>31959</v>
      </c>
      <c r="AK8" s="49" t="n">
        <v>61293</v>
      </c>
      <c r="AL8" s="49" t="n">
        <v>519238</v>
      </c>
      <c r="AM8" s="49" t="n">
        <v>351792</v>
      </c>
      <c r="AN8" s="49" t="n">
        <v>167446</v>
      </c>
      <c r="AO8" s="49" t="n">
        <v>78983</v>
      </c>
      <c r="AP8" s="49" t="n">
        <v>71719</v>
      </c>
      <c r="AQ8" s="49" t="n">
        <v>23631</v>
      </c>
      <c r="AR8" s="49" t="n">
        <v>48088</v>
      </c>
      <c r="AS8" s="49" t="n">
        <v>2270048</v>
      </c>
      <c r="AT8" s="49" t="n">
        <v>768821</v>
      </c>
      <c r="AU8" s="49" t="n">
        <v>411758</v>
      </c>
      <c r="AV8" s="49" t="n">
        <v>20570</v>
      </c>
      <c r="AW8" s="49" t="n">
        <v>391188</v>
      </c>
      <c r="AX8" s="49" t="n">
        <v>953586</v>
      </c>
      <c r="AY8" s="49" t="n">
        <v>61974</v>
      </c>
      <c r="AZ8" s="49" t="n">
        <v>16171</v>
      </c>
      <c r="BA8" s="49" t="n">
        <v>57738</v>
      </c>
      <c r="BB8" s="49" t="s">
        <v>18</v>
      </c>
      <c r="BC8" s="49" t="n">
        <v>3717628</v>
      </c>
      <c r="BD8" s="49" t="n">
        <v>89882</v>
      </c>
      <c r="BE8" s="49" t="n">
        <v>2794606</v>
      </c>
      <c r="BF8" s="49" t="n">
        <v>760467</v>
      </c>
      <c r="BG8" s="49" t="n">
        <v>470364</v>
      </c>
      <c r="BH8" s="49" t="n">
        <v>75190</v>
      </c>
      <c r="BI8" s="49" t="n">
        <v>214913</v>
      </c>
      <c r="BJ8" s="49" t="n">
        <v>72673</v>
      </c>
      <c r="BK8" s="49" t="n">
        <v>700148</v>
      </c>
    </row>
    <row r="9" customFormat="false" ht="13.5" hidden="false" customHeight="true" outlineLevel="0" collapsed="false">
      <c r="A9" s="35" t="s">
        <v>19</v>
      </c>
      <c r="B9" s="49" t="n">
        <v>6290283</v>
      </c>
      <c r="C9" s="49" t="n">
        <v>5299587</v>
      </c>
      <c r="D9" s="49" t="n">
        <v>4143866</v>
      </c>
      <c r="E9" s="49" t="n">
        <v>3913954</v>
      </c>
      <c r="F9" s="49" t="n">
        <v>3910830</v>
      </c>
      <c r="G9" s="49" t="n">
        <v>2606517</v>
      </c>
      <c r="H9" s="49" t="n">
        <v>1304313</v>
      </c>
      <c r="I9" s="49" t="n">
        <v>3124</v>
      </c>
      <c r="J9" s="49" t="n">
        <v>229912</v>
      </c>
      <c r="K9" s="49" t="n">
        <v>45808</v>
      </c>
      <c r="L9" s="49" t="n">
        <v>28628</v>
      </c>
      <c r="M9" s="49" t="n">
        <v>17180</v>
      </c>
      <c r="N9" s="49" t="s">
        <v>18</v>
      </c>
      <c r="O9" s="49" t="n">
        <v>48722</v>
      </c>
      <c r="P9" s="49" t="n">
        <v>10103</v>
      </c>
      <c r="Q9" s="49" t="n">
        <v>51412</v>
      </c>
      <c r="R9" s="49" t="n">
        <v>28026</v>
      </c>
      <c r="S9" s="49" t="n">
        <v>23386</v>
      </c>
      <c r="T9" s="49" t="n">
        <v>12595</v>
      </c>
      <c r="U9" s="49" t="n">
        <v>30587</v>
      </c>
      <c r="V9" s="49" t="n">
        <v>30685</v>
      </c>
      <c r="W9" s="49" t="n">
        <v>373702</v>
      </c>
      <c r="X9" s="49" t="n">
        <v>69430</v>
      </c>
      <c r="Y9" s="49" t="n">
        <v>143156</v>
      </c>
      <c r="Z9" s="49" t="n">
        <v>17528</v>
      </c>
      <c r="AA9" s="49" t="n">
        <v>99807</v>
      </c>
      <c r="AB9" s="49" t="n">
        <v>28685</v>
      </c>
      <c r="AC9" s="49" t="n">
        <v>15096</v>
      </c>
      <c r="AD9" s="49" t="n">
        <v>87989</v>
      </c>
      <c r="AE9" s="49" t="n">
        <v>59337</v>
      </c>
      <c r="AF9" s="49" t="n">
        <v>21486</v>
      </c>
      <c r="AG9" s="49" t="n">
        <v>7166</v>
      </c>
      <c r="AH9" s="49" t="n">
        <v>116276</v>
      </c>
      <c r="AI9" s="49" t="n">
        <v>39160</v>
      </c>
      <c r="AJ9" s="49" t="n">
        <v>24948</v>
      </c>
      <c r="AK9" s="49" t="n">
        <v>14212</v>
      </c>
      <c r="AL9" s="49" t="n">
        <v>42017</v>
      </c>
      <c r="AM9" s="49" t="n">
        <v>22037</v>
      </c>
      <c r="AN9" s="49" t="n">
        <v>19980</v>
      </c>
      <c r="AO9" s="49" t="n">
        <v>20260</v>
      </c>
      <c r="AP9" s="49" t="n">
        <v>14839</v>
      </c>
      <c r="AQ9" s="49" t="n">
        <v>11250</v>
      </c>
      <c r="AR9" s="49" t="n">
        <v>3589</v>
      </c>
      <c r="AS9" s="49" t="n">
        <v>577754</v>
      </c>
      <c r="AT9" s="49" t="n">
        <v>229648</v>
      </c>
      <c r="AU9" s="49" t="n">
        <v>196448</v>
      </c>
      <c r="AV9" s="49" t="n">
        <v>2123</v>
      </c>
      <c r="AW9" s="49" t="n">
        <v>194325</v>
      </c>
      <c r="AX9" s="49" t="n">
        <v>116501</v>
      </c>
      <c r="AY9" s="49" t="n">
        <v>19770</v>
      </c>
      <c r="AZ9" s="49" t="n">
        <v>4265</v>
      </c>
      <c r="BA9" s="49" t="n">
        <v>11122</v>
      </c>
      <c r="BB9" s="49" t="s">
        <v>18</v>
      </c>
      <c r="BC9" s="49" t="n">
        <v>843704</v>
      </c>
      <c r="BD9" s="49" t="n">
        <v>34245</v>
      </c>
      <c r="BE9" s="49" t="n">
        <v>562153</v>
      </c>
      <c r="BF9" s="49" t="n">
        <v>227390</v>
      </c>
      <c r="BG9" s="49" t="n">
        <v>132291</v>
      </c>
      <c r="BH9" s="49" t="n">
        <v>35692</v>
      </c>
      <c r="BI9" s="49" t="n">
        <v>59407</v>
      </c>
      <c r="BJ9" s="49" t="n">
        <v>19916</v>
      </c>
      <c r="BK9" s="49" t="n">
        <v>146992</v>
      </c>
    </row>
    <row r="10" customFormat="false" ht="13.5" hidden="false" customHeight="true" outlineLevel="0" collapsed="false">
      <c r="A10" s="35" t="s">
        <v>20</v>
      </c>
      <c r="B10" s="49" t="n">
        <v>6302840</v>
      </c>
      <c r="C10" s="49" t="n">
        <v>5420220</v>
      </c>
      <c r="D10" s="49" t="n">
        <v>4153366</v>
      </c>
      <c r="E10" s="49" t="n">
        <v>3952941</v>
      </c>
      <c r="F10" s="49" t="n">
        <v>3947980</v>
      </c>
      <c r="G10" s="49" t="n">
        <v>2652994</v>
      </c>
      <c r="H10" s="49" t="n">
        <v>1294986</v>
      </c>
      <c r="I10" s="49" t="n">
        <v>4961</v>
      </c>
      <c r="J10" s="49" t="n">
        <v>200425</v>
      </c>
      <c r="K10" s="49" t="n">
        <v>4517</v>
      </c>
      <c r="L10" s="49" t="n">
        <v>3041</v>
      </c>
      <c r="M10" s="49" t="n">
        <v>1476</v>
      </c>
      <c r="N10" s="49" t="n">
        <v>1869</v>
      </c>
      <c r="O10" s="49" t="n">
        <v>77446</v>
      </c>
      <c r="P10" s="49" t="n">
        <v>8930</v>
      </c>
      <c r="Q10" s="49" t="n">
        <v>45783</v>
      </c>
      <c r="R10" s="49" t="n">
        <v>23904</v>
      </c>
      <c r="S10" s="49" t="n">
        <v>21879</v>
      </c>
      <c r="T10" s="49" t="n">
        <v>12060</v>
      </c>
      <c r="U10" s="49" t="n">
        <v>19724</v>
      </c>
      <c r="V10" s="49" t="n">
        <v>30096</v>
      </c>
      <c r="W10" s="49" t="n">
        <v>406839</v>
      </c>
      <c r="X10" s="49" t="n">
        <v>123253</v>
      </c>
      <c r="Y10" s="49" t="n">
        <v>140206</v>
      </c>
      <c r="Z10" s="49" t="n">
        <v>11138</v>
      </c>
      <c r="AA10" s="49" t="n">
        <v>83680</v>
      </c>
      <c r="AB10" s="49" t="n">
        <v>33647</v>
      </c>
      <c r="AC10" s="49" t="n">
        <v>14915</v>
      </c>
      <c r="AD10" s="49" t="n">
        <v>80957</v>
      </c>
      <c r="AE10" s="49" t="n">
        <v>60370</v>
      </c>
      <c r="AF10" s="49" t="n">
        <v>17682</v>
      </c>
      <c r="AG10" s="49" t="n">
        <v>2905</v>
      </c>
      <c r="AH10" s="49" t="n">
        <v>163696</v>
      </c>
      <c r="AI10" s="49" t="n">
        <v>42007</v>
      </c>
      <c r="AJ10" s="49" t="n">
        <v>27916</v>
      </c>
      <c r="AK10" s="49" t="n">
        <v>14091</v>
      </c>
      <c r="AL10" s="49" t="n">
        <v>95584</v>
      </c>
      <c r="AM10" s="49" t="n">
        <v>72714</v>
      </c>
      <c r="AN10" s="49" t="n">
        <v>22870</v>
      </c>
      <c r="AO10" s="49" t="n">
        <v>20652</v>
      </c>
      <c r="AP10" s="49" t="n">
        <v>5453</v>
      </c>
      <c r="AQ10" s="49" t="n">
        <v>1113</v>
      </c>
      <c r="AR10" s="49" t="n">
        <v>4340</v>
      </c>
      <c r="AS10" s="49" t="n">
        <v>615362</v>
      </c>
      <c r="AT10" s="49" t="n">
        <v>229607</v>
      </c>
      <c r="AU10" s="49" t="n">
        <v>199549</v>
      </c>
      <c r="AV10" s="49" t="n">
        <v>1999</v>
      </c>
      <c r="AW10" s="49" t="n">
        <v>197550</v>
      </c>
      <c r="AX10" s="49" t="n">
        <v>89432</v>
      </c>
      <c r="AY10" s="49" t="n">
        <v>18802</v>
      </c>
      <c r="AZ10" s="49" t="n">
        <v>6381</v>
      </c>
      <c r="BA10" s="49" t="n">
        <v>71591</v>
      </c>
      <c r="BB10" s="49" t="s">
        <v>18</v>
      </c>
      <c r="BC10" s="49" t="n">
        <v>742513</v>
      </c>
      <c r="BD10" s="49" t="n">
        <v>13136</v>
      </c>
      <c r="BE10" s="49" t="n">
        <v>466665</v>
      </c>
      <c r="BF10" s="49" t="n">
        <v>248014</v>
      </c>
      <c r="BG10" s="49" t="n">
        <v>133986</v>
      </c>
      <c r="BH10" s="49" t="n">
        <v>58286</v>
      </c>
      <c r="BI10" s="49" t="n">
        <v>55742</v>
      </c>
      <c r="BJ10" s="49" t="n">
        <v>14648</v>
      </c>
      <c r="BK10" s="49" t="n">
        <v>140107</v>
      </c>
    </row>
    <row r="11" customFormat="false" ht="13.5" hidden="false" customHeight="true" outlineLevel="0" collapsed="false">
      <c r="A11" s="35" t="s">
        <v>21</v>
      </c>
      <c r="B11" s="49" t="n">
        <v>6661212</v>
      </c>
      <c r="C11" s="49" t="n">
        <v>5623137</v>
      </c>
      <c r="D11" s="49" t="n">
        <v>4144963</v>
      </c>
      <c r="E11" s="49" t="n">
        <v>3875396</v>
      </c>
      <c r="F11" s="49" t="n">
        <v>3871275</v>
      </c>
      <c r="G11" s="49" t="n">
        <v>2678571</v>
      </c>
      <c r="H11" s="49" t="n">
        <v>1192704</v>
      </c>
      <c r="I11" s="49" t="n">
        <v>4121</v>
      </c>
      <c r="J11" s="49" t="n">
        <v>269567</v>
      </c>
      <c r="K11" s="49" t="n">
        <v>66680</v>
      </c>
      <c r="L11" s="49" t="n">
        <v>43565</v>
      </c>
      <c r="M11" s="49" t="n">
        <v>23115</v>
      </c>
      <c r="N11" s="49" t="n">
        <v>2777</v>
      </c>
      <c r="O11" s="49" t="n">
        <v>75753</v>
      </c>
      <c r="P11" s="49" t="n">
        <v>10704</v>
      </c>
      <c r="Q11" s="49" t="n">
        <v>41081</v>
      </c>
      <c r="R11" s="49" t="n">
        <v>19658</v>
      </c>
      <c r="S11" s="49" t="n">
        <v>21423</v>
      </c>
      <c r="T11" s="49" t="n">
        <v>7890</v>
      </c>
      <c r="U11" s="49" t="n">
        <v>32581</v>
      </c>
      <c r="V11" s="49" t="n">
        <v>32101</v>
      </c>
      <c r="W11" s="49" t="n">
        <v>356169</v>
      </c>
      <c r="X11" s="49" t="n">
        <v>73042</v>
      </c>
      <c r="Y11" s="49" t="n">
        <v>166399</v>
      </c>
      <c r="Z11" s="49" t="n">
        <v>12877</v>
      </c>
      <c r="AA11" s="49" t="n">
        <v>56633</v>
      </c>
      <c r="AB11" s="49" t="n">
        <v>30747</v>
      </c>
      <c r="AC11" s="49" t="n">
        <v>16471</v>
      </c>
      <c r="AD11" s="49" t="n">
        <v>76077</v>
      </c>
      <c r="AE11" s="49" t="n">
        <v>55835</v>
      </c>
      <c r="AF11" s="49" t="n">
        <v>19574</v>
      </c>
      <c r="AG11" s="49" t="n">
        <v>668</v>
      </c>
      <c r="AH11" s="49" t="n">
        <v>234241</v>
      </c>
      <c r="AI11" s="49" t="n">
        <v>51163</v>
      </c>
      <c r="AJ11" s="49" t="n">
        <v>34435</v>
      </c>
      <c r="AK11" s="49" t="n">
        <v>16728</v>
      </c>
      <c r="AL11" s="49" t="n">
        <v>153684</v>
      </c>
      <c r="AM11" s="49" t="n">
        <v>109012</v>
      </c>
      <c r="AN11" s="49" t="n">
        <v>44672</v>
      </c>
      <c r="AO11" s="49" t="n">
        <v>24533</v>
      </c>
      <c r="AP11" s="49" t="n">
        <v>4841</v>
      </c>
      <c r="AQ11" s="49" t="n">
        <v>1707</v>
      </c>
      <c r="AR11" s="49" t="n">
        <v>3154</v>
      </c>
      <c r="AS11" s="49" t="n">
        <v>811687</v>
      </c>
      <c r="AT11" s="49" t="n">
        <v>242937</v>
      </c>
      <c r="AU11" s="49" t="n">
        <v>244156</v>
      </c>
      <c r="AV11" s="49" t="n">
        <v>2606</v>
      </c>
      <c r="AW11" s="49" t="n">
        <v>241550</v>
      </c>
      <c r="AX11" s="49" t="n">
        <v>272911</v>
      </c>
      <c r="AY11" s="49" t="n">
        <v>19858</v>
      </c>
      <c r="AZ11" s="49" t="n">
        <v>7075</v>
      </c>
      <c r="BA11" s="49" t="n">
        <v>24750</v>
      </c>
      <c r="BB11" s="49" t="s">
        <v>18</v>
      </c>
      <c r="BC11" s="49" t="n">
        <v>909723</v>
      </c>
      <c r="BD11" s="49" t="n">
        <v>63596</v>
      </c>
      <c r="BE11" s="49" t="n">
        <v>598841</v>
      </c>
      <c r="BF11" s="49" t="n">
        <v>248497</v>
      </c>
      <c r="BG11" s="49" t="n">
        <v>131393</v>
      </c>
      <c r="BH11" s="49" t="n">
        <v>44142</v>
      </c>
      <c r="BI11" s="49" t="n">
        <v>72962</v>
      </c>
      <c r="BJ11" s="49" t="n">
        <v>11789</v>
      </c>
      <c r="BK11" s="49" t="n">
        <v>128352</v>
      </c>
    </row>
    <row r="12" customFormat="false" ht="13.5" hidden="false" customHeight="true" outlineLevel="0" collapsed="false">
      <c r="A12" s="35" t="s">
        <v>22</v>
      </c>
      <c r="B12" s="49" t="n">
        <v>5855061</v>
      </c>
      <c r="C12" s="49" t="n">
        <v>4872848</v>
      </c>
      <c r="D12" s="49" t="n">
        <v>3688638</v>
      </c>
      <c r="E12" s="49" t="n">
        <v>3460265</v>
      </c>
      <c r="F12" s="49" t="n">
        <v>3457275</v>
      </c>
      <c r="G12" s="49" t="n">
        <v>2318793</v>
      </c>
      <c r="H12" s="49" t="n">
        <v>1138482</v>
      </c>
      <c r="I12" s="49" t="n">
        <v>2990</v>
      </c>
      <c r="J12" s="49" t="n">
        <v>228373</v>
      </c>
      <c r="K12" s="49" t="n">
        <v>32858</v>
      </c>
      <c r="L12" s="49" t="n">
        <v>20822</v>
      </c>
      <c r="M12" s="49" t="n">
        <v>12036</v>
      </c>
      <c r="N12" s="49" t="n">
        <v>2111</v>
      </c>
      <c r="O12" s="49" t="n">
        <v>68558</v>
      </c>
      <c r="P12" s="49" t="n">
        <v>8087</v>
      </c>
      <c r="Q12" s="49" t="n">
        <v>53996</v>
      </c>
      <c r="R12" s="49" t="n">
        <v>30456</v>
      </c>
      <c r="S12" s="49" t="n">
        <v>23540</v>
      </c>
      <c r="T12" s="49" t="n">
        <v>9324</v>
      </c>
      <c r="U12" s="49" t="n">
        <v>23011</v>
      </c>
      <c r="V12" s="49" t="n">
        <v>30528</v>
      </c>
      <c r="W12" s="49" t="n">
        <v>431913</v>
      </c>
      <c r="X12" s="49" t="n">
        <v>98098</v>
      </c>
      <c r="Y12" s="49" t="n">
        <v>185076</v>
      </c>
      <c r="Z12" s="49" t="n">
        <v>14270</v>
      </c>
      <c r="AA12" s="49" t="n">
        <v>90522</v>
      </c>
      <c r="AB12" s="49" t="n">
        <v>26629</v>
      </c>
      <c r="AC12" s="49" t="n">
        <v>17318</v>
      </c>
      <c r="AD12" s="49" t="n">
        <v>84435</v>
      </c>
      <c r="AE12" s="49" t="n">
        <v>63584</v>
      </c>
      <c r="AF12" s="49" t="n">
        <v>18410</v>
      </c>
      <c r="AG12" s="49" t="n">
        <v>2441</v>
      </c>
      <c r="AH12" s="49" t="n">
        <v>142749</v>
      </c>
      <c r="AI12" s="49" t="n">
        <v>41555</v>
      </c>
      <c r="AJ12" s="49" t="n">
        <v>29023</v>
      </c>
      <c r="AK12" s="49" t="n">
        <v>12532</v>
      </c>
      <c r="AL12" s="49" t="n">
        <v>79221</v>
      </c>
      <c r="AM12" s="49" t="n">
        <v>49636</v>
      </c>
      <c r="AN12" s="49" t="n">
        <v>29585</v>
      </c>
      <c r="AO12" s="49" t="n">
        <v>17481</v>
      </c>
      <c r="AP12" s="49" t="n">
        <v>4492</v>
      </c>
      <c r="AQ12" s="49" t="n">
        <v>1234</v>
      </c>
      <c r="AR12" s="49" t="n">
        <v>3258</v>
      </c>
      <c r="AS12" s="49" t="n">
        <v>525113</v>
      </c>
      <c r="AT12" s="49" t="n">
        <v>205010</v>
      </c>
      <c r="AU12" s="49" t="n">
        <v>197273</v>
      </c>
      <c r="AV12" s="49" t="n">
        <v>3747</v>
      </c>
      <c r="AW12" s="49" t="n">
        <v>193526</v>
      </c>
      <c r="AX12" s="49" t="n">
        <v>71719</v>
      </c>
      <c r="AY12" s="49" t="n">
        <v>23490</v>
      </c>
      <c r="AZ12" s="49" t="n">
        <v>5601</v>
      </c>
      <c r="BA12" s="49" t="n">
        <v>22020</v>
      </c>
      <c r="BB12" s="49" t="s">
        <v>18</v>
      </c>
      <c r="BC12" s="49" t="n">
        <v>837154</v>
      </c>
      <c r="BD12" s="49" t="n">
        <v>26075</v>
      </c>
      <c r="BE12" s="49" t="n">
        <v>589291</v>
      </c>
      <c r="BF12" s="49" t="n">
        <v>203742</v>
      </c>
      <c r="BG12" s="49" t="n">
        <v>112159</v>
      </c>
      <c r="BH12" s="49" t="n">
        <v>37238</v>
      </c>
      <c r="BI12" s="49" t="n">
        <v>54345</v>
      </c>
      <c r="BJ12" s="49" t="n">
        <v>18046</v>
      </c>
      <c r="BK12" s="49" t="n">
        <v>145059</v>
      </c>
    </row>
    <row r="13" customFormat="false" ht="13.5" hidden="false" customHeight="true" outlineLevel="0" collapsed="false">
      <c r="A13" s="35" t="s">
        <v>23</v>
      </c>
      <c r="B13" s="49" t="n">
        <v>6263494</v>
      </c>
      <c r="C13" s="49" t="n">
        <v>5198026</v>
      </c>
      <c r="D13" s="49" t="n">
        <v>3646786</v>
      </c>
      <c r="E13" s="49" t="n">
        <v>3424436</v>
      </c>
      <c r="F13" s="49" t="n">
        <v>3419280</v>
      </c>
      <c r="G13" s="49" t="n">
        <v>2309360</v>
      </c>
      <c r="H13" s="49" t="n">
        <v>1109920</v>
      </c>
      <c r="I13" s="49" t="n">
        <v>5156</v>
      </c>
      <c r="J13" s="49" t="n">
        <v>222350</v>
      </c>
      <c r="K13" s="49" t="n">
        <v>50873</v>
      </c>
      <c r="L13" s="49" t="n">
        <v>33606</v>
      </c>
      <c r="M13" s="49" t="n">
        <v>17267</v>
      </c>
      <c r="N13" s="49" t="n">
        <v>13998</v>
      </c>
      <c r="O13" s="49" t="n">
        <v>35675</v>
      </c>
      <c r="P13" s="49" t="n">
        <v>7181</v>
      </c>
      <c r="Q13" s="49" t="n">
        <v>53792</v>
      </c>
      <c r="R13" s="49" t="n">
        <v>23525</v>
      </c>
      <c r="S13" s="49" t="n">
        <v>30267</v>
      </c>
      <c r="T13" s="49" t="n">
        <v>9795</v>
      </c>
      <c r="U13" s="49" t="n">
        <v>20489</v>
      </c>
      <c r="V13" s="49" t="n">
        <v>30547</v>
      </c>
      <c r="W13" s="49" t="n">
        <v>401607</v>
      </c>
      <c r="X13" s="49" t="n">
        <v>94120</v>
      </c>
      <c r="Y13" s="49" t="n">
        <v>170912</v>
      </c>
      <c r="Z13" s="49" t="n">
        <v>12587</v>
      </c>
      <c r="AA13" s="49" t="n">
        <v>76344</v>
      </c>
      <c r="AB13" s="49" t="n">
        <v>35166</v>
      </c>
      <c r="AC13" s="49" t="n">
        <v>12478</v>
      </c>
      <c r="AD13" s="49" t="n">
        <v>78622</v>
      </c>
      <c r="AE13" s="49" t="n">
        <v>61618</v>
      </c>
      <c r="AF13" s="49" t="n">
        <v>16399</v>
      </c>
      <c r="AG13" s="49" t="n">
        <v>605</v>
      </c>
      <c r="AH13" s="49" t="n">
        <v>301039</v>
      </c>
      <c r="AI13" s="49" t="n">
        <v>36323</v>
      </c>
      <c r="AJ13" s="49" t="n">
        <v>20967</v>
      </c>
      <c r="AK13" s="49" t="n">
        <v>15356</v>
      </c>
      <c r="AL13" s="49" t="n">
        <v>243922</v>
      </c>
      <c r="AM13" s="49" t="n">
        <v>177403</v>
      </c>
      <c r="AN13" s="49" t="n">
        <v>66519</v>
      </c>
      <c r="AO13" s="49" t="n">
        <v>17237</v>
      </c>
      <c r="AP13" s="49" t="n">
        <v>3557</v>
      </c>
      <c r="AQ13" s="49" t="n">
        <v>492</v>
      </c>
      <c r="AR13" s="49" t="n">
        <v>3065</v>
      </c>
      <c r="AS13" s="49" t="n">
        <v>769972</v>
      </c>
      <c r="AT13" s="49" t="n">
        <v>206724</v>
      </c>
      <c r="AU13" s="49" t="n">
        <v>223999</v>
      </c>
      <c r="AV13" s="49" t="n">
        <v>2385</v>
      </c>
      <c r="AW13" s="49" t="n">
        <v>221614</v>
      </c>
      <c r="AX13" s="49" t="n">
        <v>280874</v>
      </c>
      <c r="AY13" s="49" t="n">
        <v>18789</v>
      </c>
      <c r="AZ13" s="49" t="n">
        <v>5147</v>
      </c>
      <c r="BA13" s="49" t="n">
        <v>34439</v>
      </c>
      <c r="BB13" s="49" t="s">
        <v>18</v>
      </c>
      <c r="BC13" s="49" t="n">
        <v>951416</v>
      </c>
      <c r="BD13" s="49" t="n">
        <v>32738</v>
      </c>
      <c r="BE13" s="49" t="n">
        <v>717342</v>
      </c>
      <c r="BF13" s="49" t="n">
        <v>187605</v>
      </c>
      <c r="BG13" s="49" t="n">
        <v>108675</v>
      </c>
      <c r="BH13" s="49" t="n">
        <v>28925</v>
      </c>
      <c r="BI13" s="49" t="n">
        <v>50005</v>
      </c>
      <c r="BJ13" s="49" t="n">
        <v>13731</v>
      </c>
      <c r="BK13" s="49" t="n">
        <v>114052</v>
      </c>
    </row>
    <row r="14" customFormat="false" ht="13.5" hidden="false" customHeight="true" outlineLevel="0" collapsed="false">
      <c r="A14" s="35" t="s">
        <v>24</v>
      </c>
      <c r="B14" s="49" t="n">
        <v>8927470</v>
      </c>
      <c r="C14" s="49" t="n">
        <v>7317896</v>
      </c>
      <c r="D14" s="49" t="n">
        <v>5514924</v>
      </c>
      <c r="E14" s="49" t="n">
        <v>5171784</v>
      </c>
      <c r="F14" s="49" t="n">
        <v>5168201</v>
      </c>
      <c r="G14" s="49" t="n">
        <v>3568686</v>
      </c>
      <c r="H14" s="49" t="n">
        <v>1599515</v>
      </c>
      <c r="I14" s="49" t="n">
        <v>3583</v>
      </c>
      <c r="J14" s="49" t="n">
        <v>343140</v>
      </c>
      <c r="K14" s="49" t="n">
        <v>69596</v>
      </c>
      <c r="L14" s="49" t="n">
        <v>47167</v>
      </c>
      <c r="M14" s="49" t="n">
        <v>22429</v>
      </c>
      <c r="N14" s="49" t="n">
        <v>4863</v>
      </c>
      <c r="O14" s="49" t="n">
        <v>87467</v>
      </c>
      <c r="P14" s="49" t="n">
        <v>11680</v>
      </c>
      <c r="Q14" s="49" t="n">
        <v>72581</v>
      </c>
      <c r="R14" s="49" t="n">
        <v>35717</v>
      </c>
      <c r="S14" s="49" t="n">
        <v>36864</v>
      </c>
      <c r="T14" s="49" t="n">
        <v>9838</v>
      </c>
      <c r="U14" s="49" t="n">
        <v>37018</v>
      </c>
      <c r="V14" s="49" t="n">
        <v>50089</v>
      </c>
      <c r="W14" s="49" t="n">
        <v>408476</v>
      </c>
      <c r="X14" s="49" t="n">
        <v>88036</v>
      </c>
      <c r="Y14" s="49" t="n">
        <v>148854</v>
      </c>
      <c r="Z14" s="49" t="n">
        <v>20584</v>
      </c>
      <c r="AA14" s="49" t="n">
        <v>82252</v>
      </c>
      <c r="AB14" s="49" t="n">
        <v>44622</v>
      </c>
      <c r="AC14" s="49" t="n">
        <v>24128</v>
      </c>
      <c r="AD14" s="49" t="n">
        <v>117885</v>
      </c>
      <c r="AE14" s="49" t="n">
        <v>79728</v>
      </c>
      <c r="AF14" s="49" t="n">
        <v>31171</v>
      </c>
      <c r="AG14" s="49" t="n">
        <v>6986</v>
      </c>
      <c r="AH14" s="49" t="n">
        <v>239851</v>
      </c>
      <c r="AI14" s="49" t="n">
        <v>31068</v>
      </c>
      <c r="AJ14" s="49" t="n">
        <v>15021</v>
      </c>
      <c r="AK14" s="49" t="n">
        <v>16047</v>
      </c>
      <c r="AL14" s="49" t="n">
        <v>176629</v>
      </c>
      <c r="AM14" s="49" t="n">
        <v>126202</v>
      </c>
      <c r="AN14" s="49" t="n">
        <v>50427</v>
      </c>
      <c r="AO14" s="49" t="n">
        <v>26131</v>
      </c>
      <c r="AP14" s="49" t="n">
        <v>6023</v>
      </c>
      <c r="AQ14" s="49" t="n">
        <v>1607</v>
      </c>
      <c r="AR14" s="49" t="n">
        <v>4416</v>
      </c>
      <c r="AS14" s="49" t="n">
        <v>1036760</v>
      </c>
      <c r="AT14" s="49" t="n">
        <v>319566</v>
      </c>
      <c r="AU14" s="49" t="n">
        <v>309456</v>
      </c>
      <c r="AV14" s="49" t="n">
        <v>3843</v>
      </c>
      <c r="AW14" s="49" t="n">
        <v>305613</v>
      </c>
      <c r="AX14" s="49" t="n">
        <v>346781</v>
      </c>
      <c r="AY14" s="49" t="n">
        <v>24418</v>
      </c>
      <c r="AZ14" s="49" t="n">
        <v>8259</v>
      </c>
      <c r="BA14" s="49" t="n">
        <v>28280</v>
      </c>
      <c r="BB14" s="49" t="s">
        <v>18</v>
      </c>
      <c r="BC14" s="49" t="n">
        <v>1432104</v>
      </c>
      <c r="BD14" s="49" t="n">
        <v>65666</v>
      </c>
      <c r="BE14" s="49" t="n">
        <v>959772</v>
      </c>
      <c r="BF14" s="49" t="n">
        <v>376762</v>
      </c>
      <c r="BG14" s="49" t="n">
        <v>196073</v>
      </c>
      <c r="BH14" s="49" t="n">
        <v>97027</v>
      </c>
      <c r="BI14" s="49" t="n">
        <v>83662</v>
      </c>
      <c r="BJ14" s="49" t="n">
        <v>29904</v>
      </c>
      <c r="BK14" s="49" t="n">
        <v>177470</v>
      </c>
    </row>
    <row r="15" customFormat="false" ht="13.5" hidden="false" customHeight="true" outlineLevel="0" collapsed="false">
      <c r="A15" s="35" t="s">
        <v>25</v>
      </c>
      <c r="B15" s="49" t="n">
        <v>7672389</v>
      </c>
      <c r="C15" s="49" t="n">
        <v>6484997</v>
      </c>
      <c r="D15" s="49" t="n">
        <v>5052524</v>
      </c>
      <c r="E15" s="49" t="n">
        <v>4693884</v>
      </c>
      <c r="F15" s="49" t="n">
        <v>4686473</v>
      </c>
      <c r="G15" s="49" t="n">
        <v>3338181</v>
      </c>
      <c r="H15" s="49" t="n">
        <v>1348292</v>
      </c>
      <c r="I15" s="49" t="n">
        <v>7411</v>
      </c>
      <c r="J15" s="49" t="n">
        <v>358640</v>
      </c>
      <c r="K15" s="49" t="n">
        <v>66170</v>
      </c>
      <c r="L15" s="49" t="n">
        <v>45862</v>
      </c>
      <c r="M15" s="49" t="n">
        <v>20308</v>
      </c>
      <c r="N15" s="49" t="n">
        <v>3105</v>
      </c>
      <c r="O15" s="49" t="n">
        <v>102271</v>
      </c>
      <c r="P15" s="49" t="n">
        <v>9199</v>
      </c>
      <c r="Q15" s="49" t="n">
        <v>72225</v>
      </c>
      <c r="R15" s="49" t="n">
        <v>40833</v>
      </c>
      <c r="S15" s="49" t="n">
        <v>31392</v>
      </c>
      <c r="T15" s="49" t="n">
        <v>5927</v>
      </c>
      <c r="U15" s="49" t="n">
        <v>46711</v>
      </c>
      <c r="V15" s="49" t="n">
        <v>52972</v>
      </c>
      <c r="W15" s="49" t="n">
        <v>322588</v>
      </c>
      <c r="X15" s="49" t="n">
        <v>95201</v>
      </c>
      <c r="Y15" s="49" t="n">
        <v>134027</v>
      </c>
      <c r="Z15" s="49" t="n">
        <v>15540</v>
      </c>
      <c r="AA15" s="49" t="n">
        <v>37245</v>
      </c>
      <c r="AB15" s="49" t="n">
        <v>27750</v>
      </c>
      <c r="AC15" s="49" t="n">
        <v>12825</v>
      </c>
      <c r="AD15" s="49" t="n">
        <v>116136</v>
      </c>
      <c r="AE15" s="49" t="n">
        <v>83736</v>
      </c>
      <c r="AF15" s="49" t="n">
        <v>30685</v>
      </c>
      <c r="AG15" s="49" t="n">
        <v>1715</v>
      </c>
      <c r="AH15" s="49" t="n">
        <v>249978</v>
      </c>
      <c r="AI15" s="49" t="n">
        <v>29949</v>
      </c>
      <c r="AJ15" s="49" t="n">
        <v>12025</v>
      </c>
      <c r="AK15" s="49" t="n">
        <v>17924</v>
      </c>
      <c r="AL15" s="49" t="n">
        <v>195338</v>
      </c>
      <c r="AM15" s="49" t="n">
        <v>136885</v>
      </c>
      <c r="AN15" s="49" t="n">
        <v>58453</v>
      </c>
      <c r="AO15" s="49" t="n">
        <v>19436</v>
      </c>
      <c r="AP15" s="49" t="n">
        <v>5255</v>
      </c>
      <c r="AQ15" s="49" t="n">
        <v>1285</v>
      </c>
      <c r="AR15" s="49" t="n">
        <v>3970</v>
      </c>
      <c r="AS15" s="49" t="n">
        <v>743771</v>
      </c>
      <c r="AT15" s="49" t="n">
        <v>298024</v>
      </c>
      <c r="AU15" s="49" t="n">
        <v>288804</v>
      </c>
      <c r="AV15" s="49" t="n">
        <v>1261</v>
      </c>
      <c r="AW15" s="49" t="n">
        <v>287543</v>
      </c>
      <c r="AX15" s="49" t="n">
        <v>94687</v>
      </c>
      <c r="AY15" s="49" t="n">
        <v>18420</v>
      </c>
      <c r="AZ15" s="49" t="n">
        <v>8657</v>
      </c>
      <c r="BA15" s="49" t="n">
        <v>35179</v>
      </c>
      <c r="BB15" s="49" t="s">
        <v>18</v>
      </c>
      <c r="BC15" s="49" t="n">
        <v>1056259</v>
      </c>
      <c r="BD15" s="49" t="n">
        <v>39479</v>
      </c>
      <c r="BE15" s="49" t="n">
        <v>645412</v>
      </c>
      <c r="BF15" s="49" t="n">
        <v>341082</v>
      </c>
      <c r="BG15" s="49" t="n">
        <v>180858</v>
      </c>
      <c r="BH15" s="49" t="n">
        <v>82370</v>
      </c>
      <c r="BI15" s="49" t="n">
        <v>77854</v>
      </c>
      <c r="BJ15" s="49" t="n">
        <v>30286</v>
      </c>
      <c r="BK15" s="49" t="n">
        <v>131133</v>
      </c>
    </row>
    <row r="16" customFormat="false" ht="13.5" hidden="false" customHeight="true" outlineLevel="0" collapsed="false">
      <c r="A16" s="35" t="s">
        <v>26</v>
      </c>
      <c r="B16" s="49" t="n">
        <v>6216754</v>
      </c>
      <c r="C16" s="49" t="n">
        <v>5293039</v>
      </c>
      <c r="D16" s="49" t="n">
        <v>3853076</v>
      </c>
      <c r="E16" s="49" t="n">
        <v>3584188</v>
      </c>
      <c r="F16" s="49" t="n">
        <v>3581530</v>
      </c>
      <c r="G16" s="49" t="n">
        <v>2546486</v>
      </c>
      <c r="H16" s="49" t="n">
        <v>1035044</v>
      </c>
      <c r="I16" s="49" t="n">
        <v>2658</v>
      </c>
      <c r="J16" s="49" t="n">
        <v>268888</v>
      </c>
      <c r="K16" s="49" t="n">
        <v>41923</v>
      </c>
      <c r="L16" s="49" t="n">
        <v>28545</v>
      </c>
      <c r="M16" s="49" t="n">
        <v>13378</v>
      </c>
      <c r="N16" s="49" t="n">
        <v>16707</v>
      </c>
      <c r="O16" s="49" t="n">
        <v>74511</v>
      </c>
      <c r="P16" s="49" t="n">
        <v>7611</v>
      </c>
      <c r="Q16" s="49" t="n">
        <v>50371</v>
      </c>
      <c r="R16" s="49" t="n">
        <v>26031</v>
      </c>
      <c r="S16" s="49" t="n">
        <v>24340</v>
      </c>
      <c r="T16" s="49" t="n">
        <v>7450</v>
      </c>
      <c r="U16" s="49" t="n">
        <v>36133</v>
      </c>
      <c r="V16" s="49" t="n">
        <v>34132</v>
      </c>
      <c r="W16" s="49" t="n">
        <v>299107</v>
      </c>
      <c r="X16" s="49" t="n">
        <v>80153</v>
      </c>
      <c r="Y16" s="49" t="n">
        <v>145033</v>
      </c>
      <c r="Z16" s="49" t="n">
        <v>10940</v>
      </c>
      <c r="AA16" s="49" t="n">
        <v>34036</v>
      </c>
      <c r="AB16" s="49" t="n">
        <v>22249</v>
      </c>
      <c r="AC16" s="49" t="n">
        <v>6696</v>
      </c>
      <c r="AD16" s="49" t="n">
        <v>88315</v>
      </c>
      <c r="AE16" s="49" t="n">
        <v>61723</v>
      </c>
      <c r="AF16" s="49" t="n">
        <v>24968</v>
      </c>
      <c r="AG16" s="49" t="n">
        <v>1624</v>
      </c>
      <c r="AH16" s="49" t="n">
        <v>210090</v>
      </c>
      <c r="AI16" s="49" t="n">
        <v>24935</v>
      </c>
      <c r="AJ16" s="49" t="n">
        <v>14129</v>
      </c>
      <c r="AK16" s="49" t="n">
        <v>10806</v>
      </c>
      <c r="AL16" s="49" t="n">
        <v>165523</v>
      </c>
      <c r="AM16" s="49" t="n">
        <v>125612</v>
      </c>
      <c r="AN16" s="49" t="n">
        <v>39911</v>
      </c>
      <c r="AO16" s="49" t="n">
        <v>18217</v>
      </c>
      <c r="AP16" s="49" t="n">
        <v>1415</v>
      </c>
      <c r="AQ16" s="49" t="n">
        <v>195</v>
      </c>
      <c r="AR16" s="49" t="n">
        <v>1220</v>
      </c>
      <c r="AS16" s="49" t="n">
        <v>842451</v>
      </c>
      <c r="AT16" s="49" t="n">
        <v>224955</v>
      </c>
      <c r="AU16" s="49" t="n">
        <v>247860</v>
      </c>
      <c r="AV16" s="49" t="n">
        <v>2036</v>
      </c>
      <c r="AW16" s="49" t="n">
        <v>245824</v>
      </c>
      <c r="AX16" s="49" t="n">
        <v>316299</v>
      </c>
      <c r="AY16" s="49" t="n">
        <v>13503</v>
      </c>
      <c r="AZ16" s="49" t="n">
        <v>5375</v>
      </c>
      <c r="BA16" s="49" t="n">
        <v>34459</v>
      </c>
      <c r="BB16" s="49" t="s">
        <v>18</v>
      </c>
      <c r="BC16" s="49" t="n">
        <v>841126</v>
      </c>
      <c r="BD16" s="49" t="n">
        <v>18415</v>
      </c>
      <c r="BE16" s="49" t="n">
        <v>551292</v>
      </c>
      <c r="BF16" s="49" t="n">
        <v>249279</v>
      </c>
      <c r="BG16" s="49" t="n">
        <v>145494</v>
      </c>
      <c r="BH16" s="49" t="n">
        <v>49084</v>
      </c>
      <c r="BI16" s="49" t="n">
        <v>54701</v>
      </c>
      <c r="BJ16" s="49" t="n">
        <v>22140</v>
      </c>
      <c r="BK16" s="49" t="n">
        <v>82589</v>
      </c>
    </row>
    <row r="17" customFormat="false" ht="13.5" hidden="false" customHeight="true" outlineLevel="0" collapsed="false">
      <c r="A17" s="35" t="s">
        <v>27</v>
      </c>
      <c r="B17" s="49" t="n">
        <v>5836306</v>
      </c>
      <c r="C17" s="49" t="n">
        <v>5263452</v>
      </c>
      <c r="D17" s="49" t="n">
        <v>3764359</v>
      </c>
      <c r="E17" s="49" t="n">
        <v>3536400</v>
      </c>
      <c r="F17" s="49" t="n">
        <v>3533399</v>
      </c>
      <c r="G17" s="49" t="n">
        <v>2509001</v>
      </c>
      <c r="H17" s="49" t="n">
        <v>1024398</v>
      </c>
      <c r="I17" s="49" t="n">
        <v>3001</v>
      </c>
      <c r="J17" s="49" t="n">
        <v>227959</v>
      </c>
      <c r="K17" s="49" t="n">
        <v>24039</v>
      </c>
      <c r="L17" s="49" t="n">
        <v>17278</v>
      </c>
      <c r="M17" s="49" t="n">
        <v>6761</v>
      </c>
      <c r="N17" s="49" t="n">
        <v>6221</v>
      </c>
      <c r="O17" s="49" t="n">
        <v>85690</v>
      </c>
      <c r="P17" s="49" t="n">
        <v>7605</v>
      </c>
      <c r="Q17" s="49" t="n">
        <v>47589</v>
      </c>
      <c r="R17" s="49" t="n">
        <v>23955</v>
      </c>
      <c r="S17" s="49" t="n">
        <v>23634</v>
      </c>
      <c r="T17" s="49" t="n">
        <v>10372</v>
      </c>
      <c r="U17" s="49" t="n">
        <v>19513</v>
      </c>
      <c r="V17" s="49" t="n">
        <v>26930</v>
      </c>
      <c r="W17" s="49" t="n">
        <v>302571</v>
      </c>
      <c r="X17" s="49" t="n">
        <v>64925</v>
      </c>
      <c r="Y17" s="49" t="n">
        <v>151231</v>
      </c>
      <c r="Z17" s="49" t="n">
        <v>14155</v>
      </c>
      <c r="AA17" s="49" t="n">
        <v>39221</v>
      </c>
      <c r="AB17" s="49" t="n">
        <v>24886</v>
      </c>
      <c r="AC17" s="49" t="n">
        <v>8153</v>
      </c>
      <c r="AD17" s="49" t="n">
        <v>75881</v>
      </c>
      <c r="AE17" s="49" t="n">
        <v>51137</v>
      </c>
      <c r="AF17" s="49" t="n">
        <v>20043</v>
      </c>
      <c r="AG17" s="49" t="n">
        <v>4701</v>
      </c>
      <c r="AH17" s="49" t="n">
        <v>267237</v>
      </c>
      <c r="AI17" s="49" t="n">
        <v>20430</v>
      </c>
      <c r="AJ17" s="49" t="n">
        <v>8381</v>
      </c>
      <c r="AK17" s="49" t="n">
        <v>12049</v>
      </c>
      <c r="AL17" s="49" t="n">
        <v>223903</v>
      </c>
      <c r="AM17" s="49" t="n">
        <v>167328</v>
      </c>
      <c r="AN17" s="49" t="n">
        <v>56575</v>
      </c>
      <c r="AO17" s="49" t="n">
        <v>17557</v>
      </c>
      <c r="AP17" s="49" t="n">
        <v>5347</v>
      </c>
      <c r="AQ17" s="49" t="s">
        <v>18</v>
      </c>
      <c r="AR17" s="49" t="n">
        <v>5347</v>
      </c>
      <c r="AS17" s="49" t="n">
        <v>853404</v>
      </c>
      <c r="AT17" s="49" t="n">
        <v>224969</v>
      </c>
      <c r="AU17" s="49" t="n">
        <v>195798</v>
      </c>
      <c r="AV17" s="49" t="n">
        <v>1898</v>
      </c>
      <c r="AW17" s="49" t="n">
        <v>193990</v>
      </c>
      <c r="AX17" s="49" t="n">
        <v>380481</v>
      </c>
      <c r="AY17" s="49" t="n">
        <v>14241</v>
      </c>
      <c r="AZ17" s="49" t="n">
        <v>4640</v>
      </c>
      <c r="BA17" s="49" t="n">
        <v>33275</v>
      </c>
      <c r="BB17" s="49" t="s">
        <v>18</v>
      </c>
      <c r="BC17" s="49" t="n">
        <v>487290</v>
      </c>
      <c r="BD17" s="49" t="n">
        <v>16026</v>
      </c>
      <c r="BE17" s="49" t="n">
        <v>252755</v>
      </c>
      <c r="BF17" s="49" t="n">
        <v>197877</v>
      </c>
      <c r="BG17" s="49" t="n">
        <v>116829</v>
      </c>
      <c r="BH17" s="49" t="n">
        <v>25411</v>
      </c>
      <c r="BI17" s="49" t="n">
        <v>55637</v>
      </c>
      <c r="BJ17" s="49" t="n">
        <v>20632</v>
      </c>
      <c r="BK17" s="49" t="n">
        <v>85564</v>
      </c>
    </row>
    <row r="18" customFormat="false" ht="13.5" hidden="false" customHeight="true" outlineLevel="0" collapsed="false">
      <c r="A18" s="35" t="s">
        <v>28</v>
      </c>
      <c r="B18" s="49" t="n">
        <v>9265268</v>
      </c>
      <c r="C18" s="49" t="n">
        <v>7476856</v>
      </c>
      <c r="D18" s="49" t="n">
        <v>5491764</v>
      </c>
      <c r="E18" s="49" t="n">
        <v>5167094</v>
      </c>
      <c r="F18" s="49" t="n">
        <v>5160628</v>
      </c>
      <c r="G18" s="49" t="n">
        <v>3632715</v>
      </c>
      <c r="H18" s="49" t="n">
        <v>1527913</v>
      </c>
      <c r="I18" s="49" t="n">
        <v>6466</v>
      </c>
      <c r="J18" s="49" t="n">
        <v>324670</v>
      </c>
      <c r="K18" s="49" t="n">
        <v>59683</v>
      </c>
      <c r="L18" s="49" t="n">
        <v>41868</v>
      </c>
      <c r="M18" s="49" t="n">
        <v>17815</v>
      </c>
      <c r="N18" s="49" t="n">
        <v>1178</v>
      </c>
      <c r="O18" s="49" t="n">
        <v>57130</v>
      </c>
      <c r="P18" s="49" t="n">
        <v>14259</v>
      </c>
      <c r="Q18" s="49" t="n">
        <v>89942</v>
      </c>
      <c r="R18" s="49" t="n">
        <v>55940</v>
      </c>
      <c r="S18" s="49" t="n">
        <v>34002</v>
      </c>
      <c r="T18" s="49" t="n">
        <v>21905</v>
      </c>
      <c r="U18" s="49" t="n">
        <v>38556</v>
      </c>
      <c r="V18" s="49" t="n">
        <v>42017</v>
      </c>
      <c r="W18" s="49" t="n">
        <v>485239</v>
      </c>
      <c r="X18" s="49" t="n">
        <v>155141</v>
      </c>
      <c r="Y18" s="49" t="n">
        <v>185992</v>
      </c>
      <c r="Z18" s="49" t="n">
        <v>21586</v>
      </c>
      <c r="AA18" s="49" t="n">
        <v>44456</v>
      </c>
      <c r="AB18" s="49" t="n">
        <v>51262</v>
      </c>
      <c r="AC18" s="49" t="n">
        <v>26802</v>
      </c>
      <c r="AD18" s="49" t="n">
        <v>127680</v>
      </c>
      <c r="AE18" s="49" t="n">
        <v>86463</v>
      </c>
      <c r="AF18" s="49" t="n">
        <v>33777</v>
      </c>
      <c r="AG18" s="49" t="n">
        <v>7440</v>
      </c>
      <c r="AH18" s="49" t="n">
        <v>561594</v>
      </c>
      <c r="AI18" s="49" t="n">
        <v>58935</v>
      </c>
      <c r="AJ18" s="49" t="n">
        <v>20266</v>
      </c>
      <c r="AK18" s="49" t="n">
        <v>38669</v>
      </c>
      <c r="AL18" s="49" t="n">
        <v>465515</v>
      </c>
      <c r="AM18" s="49" t="n">
        <v>298150</v>
      </c>
      <c r="AN18" s="49" t="n">
        <v>167365</v>
      </c>
      <c r="AO18" s="49" t="n">
        <v>23971</v>
      </c>
      <c r="AP18" s="49" t="n">
        <v>13173</v>
      </c>
      <c r="AQ18" s="49" t="s">
        <v>18</v>
      </c>
      <c r="AR18" s="49" t="n">
        <v>13173</v>
      </c>
      <c r="AS18" s="49" t="n">
        <v>810579</v>
      </c>
      <c r="AT18" s="49" t="n">
        <v>231825</v>
      </c>
      <c r="AU18" s="49" t="n">
        <v>224428</v>
      </c>
      <c r="AV18" s="49" t="n">
        <v>3776</v>
      </c>
      <c r="AW18" s="49" t="n">
        <v>220648</v>
      </c>
      <c r="AX18" s="49" t="n">
        <v>280857</v>
      </c>
      <c r="AY18" s="49" t="n">
        <v>25893</v>
      </c>
      <c r="AZ18" s="49" t="n">
        <v>9594</v>
      </c>
      <c r="BA18" s="49" t="n">
        <v>37984</v>
      </c>
      <c r="BB18" s="49" t="s">
        <v>18</v>
      </c>
      <c r="BC18" s="49" t="n">
        <v>1665793</v>
      </c>
      <c r="BD18" s="49" t="n">
        <v>84960</v>
      </c>
      <c r="BE18" s="49" t="n">
        <v>1199381</v>
      </c>
      <c r="BF18" s="49" t="n">
        <v>345078</v>
      </c>
      <c r="BG18" s="49" t="n">
        <v>197251</v>
      </c>
      <c r="BH18" s="49" t="n">
        <v>64351</v>
      </c>
      <c r="BI18" s="49" t="n">
        <v>83476</v>
      </c>
      <c r="BJ18" s="49" t="n">
        <v>36374</v>
      </c>
      <c r="BK18" s="49" t="n">
        <v>122619</v>
      </c>
    </row>
    <row r="19" customFormat="false" ht="13.5" hidden="false" customHeight="true" outlineLevel="0" collapsed="false">
      <c r="A19" s="35" t="s">
        <v>29</v>
      </c>
      <c r="B19" s="49" t="n">
        <v>8363295</v>
      </c>
      <c r="C19" s="49" t="n">
        <v>6620831</v>
      </c>
      <c r="D19" s="49" t="n">
        <v>4962133</v>
      </c>
      <c r="E19" s="49" t="n">
        <v>4515150</v>
      </c>
      <c r="F19" s="49" t="n">
        <v>4506093</v>
      </c>
      <c r="G19" s="49" t="n">
        <v>3164952</v>
      </c>
      <c r="H19" s="49" t="n">
        <v>1341141</v>
      </c>
      <c r="I19" s="49" t="n">
        <v>9057</v>
      </c>
      <c r="J19" s="49" t="n">
        <v>446983</v>
      </c>
      <c r="K19" s="49" t="n">
        <v>103997</v>
      </c>
      <c r="L19" s="49" t="n">
        <v>70256</v>
      </c>
      <c r="M19" s="49" t="n">
        <v>33741</v>
      </c>
      <c r="N19" s="49" t="n">
        <v>1808</v>
      </c>
      <c r="O19" s="49" t="n">
        <v>111631</v>
      </c>
      <c r="P19" s="49" t="n">
        <v>9385</v>
      </c>
      <c r="Q19" s="49" t="n">
        <v>80976</v>
      </c>
      <c r="R19" s="49" t="n">
        <v>45077</v>
      </c>
      <c r="S19" s="49" t="n">
        <v>35899</v>
      </c>
      <c r="T19" s="49" t="n">
        <v>18535</v>
      </c>
      <c r="U19" s="49" t="n">
        <v>51328</v>
      </c>
      <c r="V19" s="49" t="n">
        <v>69323</v>
      </c>
      <c r="W19" s="49" t="n">
        <v>358489</v>
      </c>
      <c r="X19" s="49" t="n">
        <v>76391</v>
      </c>
      <c r="Y19" s="49" t="n">
        <v>159431</v>
      </c>
      <c r="Z19" s="49" t="n">
        <v>20085</v>
      </c>
      <c r="AA19" s="49" t="n">
        <v>39810</v>
      </c>
      <c r="AB19" s="49" t="n">
        <v>45464</v>
      </c>
      <c r="AC19" s="49" t="n">
        <v>17308</v>
      </c>
      <c r="AD19" s="49" t="n">
        <v>162308</v>
      </c>
      <c r="AE19" s="49" t="n">
        <v>123370</v>
      </c>
      <c r="AF19" s="49" t="n">
        <v>32707</v>
      </c>
      <c r="AG19" s="49" t="n">
        <v>6231</v>
      </c>
      <c r="AH19" s="49" t="n">
        <v>297016</v>
      </c>
      <c r="AI19" s="49" t="n">
        <v>30529</v>
      </c>
      <c r="AJ19" s="49" t="n">
        <v>12494</v>
      </c>
      <c r="AK19" s="49" t="n">
        <v>18035</v>
      </c>
      <c r="AL19" s="49" t="n">
        <v>222078</v>
      </c>
      <c r="AM19" s="49" t="n">
        <v>173106</v>
      </c>
      <c r="AN19" s="49" t="n">
        <v>48972</v>
      </c>
      <c r="AO19" s="49" t="n">
        <v>22152</v>
      </c>
      <c r="AP19" s="49" t="n">
        <v>22257</v>
      </c>
      <c r="AQ19" s="49" t="n">
        <v>19656</v>
      </c>
      <c r="AR19" s="49" t="n">
        <v>2601</v>
      </c>
      <c r="AS19" s="49" t="n">
        <v>840885</v>
      </c>
      <c r="AT19" s="49" t="n">
        <v>317966</v>
      </c>
      <c r="AU19" s="49" t="n">
        <v>292622</v>
      </c>
      <c r="AV19" s="49" t="n">
        <v>2605</v>
      </c>
      <c r="AW19" s="49" t="n">
        <v>290017</v>
      </c>
      <c r="AX19" s="49" t="n">
        <v>151117</v>
      </c>
      <c r="AY19" s="49" t="n">
        <v>34693</v>
      </c>
      <c r="AZ19" s="49" t="n">
        <v>7479</v>
      </c>
      <c r="BA19" s="49" t="n">
        <v>37008</v>
      </c>
      <c r="BB19" s="49" t="s">
        <v>18</v>
      </c>
      <c r="BC19" s="49" t="n">
        <v>1610360</v>
      </c>
      <c r="BD19" s="49" t="n">
        <v>182300</v>
      </c>
      <c r="BE19" s="49" t="n">
        <v>1012531</v>
      </c>
      <c r="BF19" s="49" t="n">
        <v>389826</v>
      </c>
      <c r="BG19" s="49" t="n">
        <v>189053</v>
      </c>
      <c r="BH19" s="49" t="n">
        <v>88513</v>
      </c>
      <c r="BI19" s="49" t="n">
        <v>112260</v>
      </c>
      <c r="BJ19" s="49" t="n">
        <v>25703</v>
      </c>
      <c r="BK19" s="49" t="n">
        <v>132104</v>
      </c>
    </row>
    <row r="20" customFormat="false" ht="13.5" hidden="false" customHeight="true" outlineLevel="0" collapsed="false">
      <c r="A20" s="35" t="s">
        <v>30</v>
      </c>
      <c r="B20" s="49" t="n">
        <v>40233457</v>
      </c>
      <c r="C20" s="49" t="n">
        <v>30667328</v>
      </c>
      <c r="D20" s="49" t="n">
        <v>19971215</v>
      </c>
      <c r="E20" s="49" t="n">
        <v>18266083</v>
      </c>
      <c r="F20" s="49" t="n">
        <v>18226430</v>
      </c>
      <c r="G20" s="49" t="n">
        <v>11724119</v>
      </c>
      <c r="H20" s="49" t="n">
        <v>6502311</v>
      </c>
      <c r="I20" s="49" t="n">
        <v>39653</v>
      </c>
      <c r="J20" s="49" t="n">
        <v>1705132</v>
      </c>
      <c r="K20" s="49" t="n">
        <v>469468</v>
      </c>
      <c r="L20" s="49" t="n">
        <v>300177</v>
      </c>
      <c r="M20" s="49" t="n">
        <v>169291</v>
      </c>
      <c r="N20" s="49" t="n">
        <v>6526</v>
      </c>
      <c r="O20" s="49" t="n">
        <v>189172</v>
      </c>
      <c r="P20" s="49" t="n">
        <v>46850</v>
      </c>
      <c r="Q20" s="49" t="n">
        <v>448545</v>
      </c>
      <c r="R20" s="49" t="n">
        <v>283073</v>
      </c>
      <c r="S20" s="49" t="n">
        <v>165472</v>
      </c>
      <c r="T20" s="49" t="n">
        <v>66603</v>
      </c>
      <c r="U20" s="49" t="n">
        <v>192158</v>
      </c>
      <c r="V20" s="49" t="n">
        <v>285810</v>
      </c>
      <c r="W20" s="49" t="n">
        <v>3313250</v>
      </c>
      <c r="X20" s="49" t="n">
        <v>200677</v>
      </c>
      <c r="Y20" s="49" t="n">
        <v>1211787</v>
      </c>
      <c r="Z20" s="49" t="n">
        <v>112614</v>
      </c>
      <c r="AA20" s="49" t="n">
        <v>161572</v>
      </c>
      <c r="AB20" s="49" t="n">
        <v>401857</v>
      </c>
      <c r="AC20" s="49" t="n">
        <v>224753</v>
      </c>
      <c r="AD20" s="49" t="n">
        <v>1155364</v>
      </c>
      <c r="AE20" s="49" t="n">
        <v>961466</v>
      </c>
      <c r="AF20" s="49" t="n">
        <v>152262</v>
      </c>
      <c r="AG20" s="49" t="n">
        <v>41636</v>
      </c>
      <c r="AH20" s="49" t="n">
        <v>3106011</v>
      </c>
      <c r="AI20" s="49" t="n">
        <v>371067</v>
      </c>
      <c r="AJ20" s="49" t="n">
        <v>197570</v>
      </c>
      <c r="AK20" s="49" t="n">
        <v>173497</v>
      </c>
      <c r="AL20" s="49" t="n">
        <v>2235392</v>
      </c>
      <c r="AM20" s="49" t="n">
        <v>1867127</v>
      </c>
      <c r="AN20" s="49" t="n">
        <v>368265</v>
      </c>
      <c r="AO20" s="49" t="n">
        <v>78451</v>
      </c>
      <c r="AP20" s="49" t="n">
        <v>421101</v>
      </c>
      <c r="AQ20" s="49" t="n">
        <v>208285</v>
      </c>
      <c r="AR20" s="49" t="n">
        <v>212816</v>
      </c>
      <c r="AS20" s="49" t="n">
        <v>3121488</v>
      </c>
      <c r="AT20" s="49" t="n">
        <v>1103062</v>
      </c>
      <c r="AU20" s="49" t="n">
        <v>624054</v>
      </c>
      <c r="AV20" s="49" t="n">
        <v>576828</v>
      </c>
      <c r="AW20" s="49" t="n">
        <v>47226</v>
      </c>
      <c r="AX20" s="49" t="n">
        <v>1005310</v>
      </c>
      <c r="AY20" s="49" t="n">
        <v>117818</v>
      </c>
      <c r="AZ20" s="49" t="n">
        <v>29267</v>
      </c>
      <c r="BA20" s="49" t="n">
        <v>241977</v>
      </c>
      <c r="BB20" s="49" t="s">
        <v>18</v>
      </c>
      <c r="BC20" s="49" t="n">
        <v>9431726</v>
      </c>
      <c r="BD20" s="49" t="n">
        <v>912981</v>
      </c>
      <c r="BE20" s="49" t="n">
        <v>6548211</v>
      </c>
      <c r="BF20" s="49" t="n">
        <v>1872995</v>
      </c>
      <c r="BG20" s="49" t="n">
        <v>1295648</v>
      </c>
      <c r="BH20" s="49" t="n">
        <v>186414</v>
      </c>
      <c r="BI20" s="49" t="n">
        <v>390933</v>
      </c>
      <c r="BJ20" s="49" t="n">
        <v>97539</v>
      </c>
      <c r="BK20" s="49" t="n">
        <v>134403</v>
      </c>
    </row>
    <row r="21" customFormat="false" ht="13.5" hidden="false" customHeight="true" outlineLevel="0" collapsed="false">
      <c r="A21" s="35" t="s">
        <v>31</v>
      </c>
      <c r="B21" s="49" t="n">
        <v>12383511</v>
      </c>
      <c r="C21" s="49" t="n">
        <v>9682206</v>
      </c>
      <c r="D21" s="49" t="n">
        <v>6895525</v>
      </c>
      <c r="E21" s="49" t="n">
        <v>6430225</v>
      </c>
      <c r="F21" s="49" t="n">
        <v>6427243</v>
      </c>
      <c r="G21" s="49" t="n">
        <v>4119096</v>
      </c>
      <c r="H21" s="49" t="n">
        <v>2308147</v>
      </c>
      <c r="I21" s="49" t="n">
        <v>2982</v>
      </c>
      <c r="J21" s="49" t="n">
        <v>465300</v>
      </c>
      <c r="K21" s="49" t="n">
        <v>118895</v>
      </c>
      <c r="L21" s="49" t="n">
        <v>73689</v>
      </c>
      <c r="M21" s="49" t="n">
        <v>45206</v>
      </c>
      <c r="N21" s="49" t="n">
        <v>1603</v>
      </c>
      <c r="O21" s="49" t="n">
        <v>74332</v>
      </c>
      <c r="P21" s="49" t="n">
        <v>11761</v>
      </c>
      <c r="Q21" s="49" t="n">
        <v>121895</v>
      </c>
      <c r="R21" s="49" t="n">
        <v>77614</v>
      </c>
      <c r="S21" s="49" t="n">
        <v>44281</v>
      </c>
      <c r="T21" s="49" t="n">
        <v>16641</v>
      </c>
      <c r="U21" s="49" t="n">
        <v>48842</v>
      </c>
      <c r="V21" s="49" t="n">
        <v>71331</v>
      </c>
      <c r="W21" s="49" t="n">
        <v>789981</v>
      </c>
      <c r="X21" s="49" t="n">
        <v>72635</v>
      </c>
      <c r="Y21" s="49" t="n">
        <v>489057</v>
      </c>
      <c r="Z21" s="49" t="n">
        <v>28837</v>
      </c>
      <c r="AA21" s="49" t="n">
        <v>56946</v>
      </c>
      <c r="AB21" s="49" t="n">
        <v>97100</v>
      </c>
      <c r="AC21" s="49" t="n">
        <v>45406</v>
      </c>
      <c r="AD21" s="49" t="n">
        <v>137270</v>
      </c>
      <c r="AE21" s="49" t="n">
        <v>99829</v>
      </c>
      <c r="AF21" s="49" t="n">
        <v>34975</v>
      </c>
      <c r="AG21" s="49" t="n">
        <v>2466</v>
      </c>
      <c r="AH21" s="49" t="n">
        <v>698007</v>
      </c>
      <c r="AI21" s="49" t="n">
        <v>133081</v>
      </c>
      <c r="AJ21" s="49" t="n">
        <v>86042</v>
      </c>
      <c r="AK21" s="49" t="n">
        <v>47039</v>
      </c>
      <c r="AL21" s="49" t="n">
        <v>505094</v>
      </c>
      <c r="AM21" s="49" t="n">
        <v>405968</v>
      </c>
      <c r="AN21" s="49" t="n">
        <v>99126</v>
      </c>
      <c r="AO21" s="49" t="n">
        <v>30738</v>
      </c>
      <c r="AP21" s="49" t="n">
        <v>29094</v>
      </c>
      <c r="AQ21" s="49" t="n">
        <v>658</v>
      </c>
      <c r="AR21" s="49" t="n">
        <v>28436</v>
      </c>
      <c r="AS21" s="49" t="n">
        <v>1161423</v>
      </c>
      <c r="AT21" s="49" t="n">
        <v>368517</v>
      </c>
      <c r="AU21" s="49" t="n">
        <v>321184</v>
      </c>
      <c r="AV21" s="49" t="n">
        <v>4228</v>
      </c>
      <c r="AW21" s="49" t="n">
        <v>316958</v>
      </c>
      <c r="AX21" s="49" t="n">
        <v>343544</v>
      </c>
      <c r="AY21" s="49" t="n">
        <v>42286</v>
      </c>
      <c r="AZ21" s="49" t="n">
        <v>12218</v>
      </c>
      <c r="BA21" s="49" t="n">
        <v>73672</v>
      </c>
      <c r="BB21" s="49" t="s">
        <v>18</v>
      </c>
      <c r="BC21" s="49" t="n">
        <v>2628405</v>
      </c>
      <c r="BD21" s="49" t="n">
        <v>241005</v>
      </c>
      <c r="BE21" s="49" t="n">
        <v>1982327</v>
      </c>
      <c r="BF21" s="49" t="n">
        <v>381052</v>
      </c>
      <c r="BG21" s="49" t="n">
        <v>200291</v>
      </c>
      <c r="BH21" s="49" t="n">
        <v>42909</v>
      </c>
      <c r="BI21" s="49" t="n">
        <v>137852</v>
      </c>
      <c r="BJ21" s="49" t="n">
        <v>24021</v>
      </c>
      <c r="BK21" s="49" t="n">
        <v>72900</v>
      </c>
    </row>
    <row r="22" customFormat="false" ht="13.5" hidden="false" customHeight="true" outlineLevel="0" collapsed="false">
      <c r="A22" s="35" t="s">
        <v>32</v>
      </c>
      <c r="B22" s="49" t="n">
        <v>11058056</v>
      </c>
      <c r="C22" s="49" t="n">
        <v>9168067</v>
      </c>
      <c r="D22" s="49" t="n">
        <v>6605285</v>
      </c>
      <c r="E22" s="49" t="n">
        <v>6266516</v>
      </c>
      <c r="F22" s="49" t="n">
        <v>6266159</v>
      </c>
      <c r="G22" s="49" t="n">
        <v>4234517</v>
      </c>
      <c r="H22" s="49" t="n">
        <v>2031642</v>
      </c>
      <c r="I22" s="49" t="n">
        <v>357</v>
      </c>
      <c r="J22" s="49" t="n">
        <v>338769</v>
      </c>
      <c r="K22" s="49" t="n">
        <v>15742</v>
      </c>
      <c r="L22" s="49" t="n">
        <v>10899</v>
      </c>
      <c r="M22" s="49" t="n">
        <v>4843</v>
      </c>
      <c r="N22" s="49" t="n">
        <v>9091</v>
      </c>
      <c r="O22" s="49" t="n">
        <v>109861</v>
      </c>
      <c r="P22" s="49" t="n">
        <v>13734</v>
      </c>
      <c r="Q22" s="49" t="n">
        <v>89071</v>
      </c>
      <c r="R22" s="49" t="n">
        <v>42384</v>
      </c>
      <c r="S22" s="49" t="n">
        <v>46687</v>
      </c>
      <c r="T22" s="49" t="n">
        <v>9871</v>
      </c>
      <c r="U22" s="49" t="n">
        <v>35617</v>
      </c>
      <c r="V22" s="49" t="n">
        <v>55782</v>
      </c>
      <c r="W22" s="49" t="n">
        <v>760499</v>
      </c>
      <c r="X22" s="49" t="n">
        <v>183834</v>
      </c>
      <c r="Y22" s="49" t="n">
        <v>320264</v>
      </c>
      <c r="Z22" s="49" t="n">
        <v>25014</v>
      </c>
      <c r="AA22" s="49" t="n">
        <v>120889</v>
      </c>
      <c r="AB22" s="49" t="n">
        <v>69944</v>
      </c>
      <c r="AC22" s="49" t="n">
        <v>40554</v>
      </c>
      <c r="AD22" s="49" t="n">
        <v>198440</v>
      </c>
      <c r="AE22" s="49" t="n">
        <v>148193</v>
      </c>
      <c r="AF22" s="49" t="n">
        <v>42406</v>
      </c>
      <c r="AG22" s="49" t="n">
        <v>7841</v>
      </c>
      <c r="AH22" s="49" t="n">
        <v>358151</v>
      </c>
      <c r="AI22" s="49" t="n">
        <v>55498</v>
      </c>
      <c r="AJ22" s="49" t="n">
        <v>33433</v>
      </c>
      <c r="AK22" s="49" t="n">
        <v>22065</v>
      </c>
      <c r="AL22" s="49" t="n">
        <v>263780</v>
      </c>
      <c r="AM22" s="49" t="n">
        <v>194564</v>
      </c>
      <c r="AN22" s="49" t="n">
        <v>69216</v>
      </c>
      <c r="AO22" s="49" t="n">
        <v>25093</v>
      </c>
      <c r="AP22" s="49" t="n">
        <v>13780</v>
      </c>
      <c r="AQ22" s="49" t="n">
        <v>1175</v>
      </c>
      <c r="AR22" s="49" t="n">
        <v>12605</v>
      </c>
      <c r="AS22" s="49" t="n">
        <v>1245692</v>
      </c>
      <c r="AT22" s="49" t="n">
        <v>273405</v>
      </c>
      <c r="AU22" s="49" t="n">
        <v>438329</v>
      </c>
      <c r="AV22" s="49" t="n">
        <v>2878</v>
      </c>
      <c r="AW22" s="49" t="n">
        <v>435451</v>
      </c>
      <c r="AX22" s="49" t="n">
        <v>434993</v>
      </c>
      <c r="AY22" s="49" t="n">
        <v>33567</v>
      </c>
      <c r="AZ22" s="49" t="n">
        <v>9823</v>
      </c>
      <c r="BA22" s="49" t="n">
        <v>55575</v>
      </c>
      <c r="BB22" s="49" t="s">
        <v>18</v>
      </c>
      <c r="BC22" s="49" t="n">
        <v>1631349</v>
      </c>
      <c r="BD22" s="49" t="n">
        <v>138042</v>
      </c>
      <c r="BE22" s="49" t="n">
        <v>1065162</v>
      </c>
      <c r="BF22" s="49" t="n">
        <v>400200</v>
      </c>
      <c r="BG22" s="49" t="n">
        <v>244062</v>
      </c>
      <c r="BH22" s="49" t="n">
        <v>68328</v>
      </c>
      <c r="BI22" s="49" t="n">
        <v>87810</v>
      </c>
      <c r="BJ22" s="49" t="n">
        <v>27945</v>
      </c>
      <c r="BK22" s="49" t="n">
        <v>258640</v>
      </c>
    </row>
    <row r="23" customFormat="false" ht="13.5" hidden="false" customHeight="true" outlineLevel="0" collapsed="false">
      <c r="A23" s="35" t="s">
        <v>33</v>
      </c>
      <c r="B23" s="49" t="n">
        <v>4713889</v>
      </c>
      <c r="C23" s="49" t="n">
        <v>3756539</v>
      </c>
      <c r="D23" s="49" t="n">
        <v>2593687</v>
      </c>
      <c r="E23" s="49" t="n">
        <v>2468242</v>
      </c>
      <c r="F23" s="49" t="n">
        <v>2465754</v>
      </c>
      <c r="G23" s="49" t="n">
        <v>1685478</v>
      </c>
      <c r="H23" s="49" t="n">
        <v>780276</v>
      </c>
      <c r="I23" s="49" t="n">
        <v>2488</v>
      </c>
      <c r="J23" s="49" t="n">
        <v>125445</v>
      </c>
      <c r="K23" s="49" t="n">
        <v>23071</v>
      </c>
      <c r="L23" s="49" t="n">
        <v>15601</v>
      </c>
      <c r="M23" s="49" t="n">
        <v>7470</v>
      </c>
      <c r="N23" s="49" t="n">
        <v>100</v>
      </c>
      <c r="O23" s="49" t="n">
        <v>27042</v>
      </c>
      <c r="P23" s="49" t="n">
        <v>3788</v>
      </c>
      <c r="Q23" s="49" t="n">
        <v>32305</v>
      </c>
      <c r="R23" s="49" t="n">
        <v>18772</v>
      </c>
      <c r="S23" s="49" t="n">
        <v>13533</v>
      </c>
      <c r="T23" s="49" t="n">
        <v>1978</v>
      </c>
      <c r="U23" s="49" t="n">
        <v>17065</v>
      </c>
      <c r="V23" s="49" t="n">
        <v>20096</v>
      </c>
      <c r="W23" s="49" t="n">
        <v>275555</v>
      </c>
      <c r="X23" s="49" t="n">
        <v>68755</v>
      </c>
      <c r="Y23" s="49" t="n">
        <v>118758</v>
      </c>
      <c r="Z23" s="49" t="n">
        <v>7287</v>
      </c>
      <c r="AA23" s="49" t="n">
        <v>42501</v>
      </c>
      <c r="AB23" s="49" t="n">
        <v>27416</v>
      </c>
      <c r="AC23" s="49" t="n">
        <v>10838</v>
      </c>
      <c r="AD23" s="49" t="n">
        <v>85007</v>
      </c>
      <c r="AE23" s="49" t="n">
        <v>64290</v>
      </c>
      <c r="AF23" s="49" t="n">
        <v>18030</v>
      </c>
      <c r="AG23" s="49" t="n">
        <v>2687</v>
      </c>
      <c r="AH23" s="49" t="n">
        <v>141054</v>
      </c>
      <c r="AI23" s="49" t="n">
        <v>19328</v>
      </c>
      <c r="AJ23" s="49" t="n">
        <v>12383</v>
      </c>
      <c r="AK23" s="49" t="n">
        <v>6945</v>
      </c>
      <c r="AL23" s="49" t="n">
        <v>109456</v>
      </c>
      <c r="AM23" s="49" t="n">
        <v>84755</v>
      </c>
      <c r="AN23" s="49" t="n">
        <v>24701</v>
      </c>
      <c r="AO23" s="49" t="n">
        <v>8539</v>
      </c>
      <c r="AP23" s="49" t="n">
        <v>3731</v>
      </c>
      <c r="AQ23" s="49" t="n">
        <v>342</v>
      </c>
      <c r="AR23" s="49" t="n">
        <v>3389</v>
      </c>
      <c r="AS23" s="49" t="n">
        <v>661236</v>
      </c>
      <c r="AT23" s="49" t="n">
        <v>152344</v>
      </c>
      <c r="AU23" s="49" t="n">
        <v>216712</v>
      </c>
      <c r="AV23" s="49" t="n">
        <v>33551</v>
      </c>
      <c r="AW23" s="49" t="n">
        <v>183161</v>
      </c>
      <c r="AX23" s="49" t="n">
        <v>260054</v>
      </c>
      <c r="AY23" s="49" t="n">
        <v>17369</v>
      </c>
      <c r="AZ23" s="49" t="n">
        <v>3211</v>
      </c>
      <c r="BA23" s="49" t="n">
        <v>11546</v>
      </c>
      <c r="BB23" s="49" t="s">
        <v>18</v>
      </c>
      <c r="BC23" s="49" t="n">
        <v>854264</v>
      </c>
      <c r="BD23" s="49" t="n">
        <v>37690</v>
      </c>
      <c r="BE23" s="49" t="n">
        <v>620477</v>
      </c>
      <c r="BF23" s="49" t="n">
        <v>175383</v>
      </c>
      <c r="BG23" s="49" t="n">
        <v>107013</v>
      </c>
      <c r="BH23" s="49" t="n">
        <v>28415</v>
      </c>
      <c r="BI23" s="49" t="n">
        <v>39955</v>
      </c>
      <c r="BJ23" s="49" t="n">
        <v>20714</v>
      </c>
      <c r="BK23" s="49" t="n">
        <v>103086</v>
      </c>
    </row>
    <row r="24" customFormat="false" ht="13.5" hidden="false" customHeight="true" outlineLevel="0" collapsed="false">
      <c r="A24" s="35" t="s">
        <v>34</v>
      </c>
      <c r="B24" s="49" t="n">
        <v>4524550</v>
      </c>
      <c r="C24" s="49" t="n">
        <v>3471199</v>
      </c>
      <c r="D24" s="49" t="n">
        <v>2518816</v>
      </c>
      <c r="E24" s="49" t="n">
        <v>2390237</v>
      </c>
      <c r="F24" s="49" t="n">
        <v>2389670</v>
      </c>
      <c r="G24" s="49" t="n">
        <v>1654292</v>
      </c>
      <c r="H24" s="49" t="n">
        <v>735378</v>
      </c>
      <c r="I24" s="49" t="n">
        <v>567</v>
      </c>
      <c r="J24" s="49" t="n">
        <v>128579</v>
      </c>
      <c r="K24" s="49" t="n">
        <v>18815</v>
      </c>
      <c r="L24" s="49" t="n">
        <v>12844</v>
      </c>
      <c r="M24" s="49" t="n">
        <v>5971</v>
      </c>
      <c r="N24" s="49" t="n">
        <v>1351</v>
      </c>
      <c r="O24" s="49" t="n">
        <v>35512</v>
      </c>
      <c r="P24" s="49" t="n">
        <v>3270</v>
      </c>
      <c r="Q24" s="49" t="n">
        <v>36252</v>
      </c>
      <c r="R24" s="49" t="n">
        <v>21241</v>
      </c>
      <c r="S24" s="49" t="n">
        <v>15011</v>
      </c>
      <c r="T24" s="49" t="n">
        <v>3386</v>
      </c>
      <c r="U24" s="49" t="n">
        <v>13020</v>
      </c>
      <c r="V24" s="49" t="n">
        <v>16973</v>
      </c>
      <c r="W24" s="49" t="n">
        <v>266542</v>
      </c>
      <c r="X24" s="49" t="n">
        <v>63571</v>
      </c>
      <c r="Y24" s="49" t="n">
        <v>121290</v>
      </c>
      <c r="Z24" s="49" t="n">
        <v>8465</v>
      </c>
      <c r="AA24" s="49" t="n">
        <v>39947</v>
      </c>
      <c r="AB24" s="49" t="n">
        <v>22615</v>
      </c>
      <c r="AC24" s="49" t="n">
        <v>10654</v>
      </c>
      <c r="AD24" s="49" t="n">
        <v>67057</v>
      </c>
      <c r="AE24" s="49" t="n">
        <v>50938</v>
      </c>
      <c r="AF24" s="49" t="n">
        <v>13710</v>
      </c>
      <c r="AG24" s="49" t="n">
        <v>2409</v>
      </c>
      <c r="AH24" s="49" t="n">
        <v>111314</v>
      </c>
      <c r="AI24" s="49" t="n">
        <v>37981</v>
      </c>
      <c r="AJ24" s="49" t="n">
        <v>31920</v>
      </c>
      <c r="AK24" s="49" t="n">
        <v>6061</v>
      </c>
      <c r="AL24" s="49" t="n">
        <v>59964</v>
      </c>
      <c r="AM24" s="49" t="n">
        <v>39443</v>
      </c>
      <c r="AN24" s="49" t="n">
        <v>20521</v>
      </c>
      <c r="AO24" s="49" t="n">
        <v>8645</v>
      </c>
      <c r="AP24" s="49" t="n">
        <v>4724</v>
      </c>
      <c r="AQ24" s="49" t="n">
        <v>792</v>
      </c>
      <c r="AR24" s="49" t="n">
        <v>3932</v>
      </c>
      <c r="AS24" s="49" t="n">
        <v>507470</v>
      </c>
      <c r="AT24" s="49" t="n">
        <v>127141</v>
      </c>
      <c r="AU24" s="49" t="n">
        <v>180946</v>
      </c>
      <c r="AV24" s="49" t="n">
        <v>2128</v>
      </c>
      <c r="AW24" s="49" t="n">
        <v>178818</v>
      </c>
      <c r="AX24" s="49" t="n">
        <v>173252</v>
      </c>
      <c r="AY24" s="49" t="n">
        <v>15069</v>
      </c>
      <c r="AZ24" s="49" t="n">
        <v>3100</v>
      </c>
      <c r="BA24" s="49" t="n">
        <v>7962</v>
      </c>
      <c r="BB24" s="49" t="s">
        <v>18</v>
      </c>
      <c r="BC24" s="49" t="n">
        <v>939183</v>
      </c>
      <c r="BD24" s="49" t="n">
        <v>50328</v>
      </c>
      <c r="BE24" s="49" t="n">
        <v>722785</v>
      </c>
      <c r="BF24" s="49" t="n">
        <v>150782</v>
      </c>
      <c r="BG24" s="49" t="n">
        <v>89249</v>
      </c>
      <c r="BH24" s="49" t="n">
        <v>27523</v>
      </c>
      <c r="BI24" s="49" t="n">
        <v>34010</v>
      </c>
      <c r="BJ24" s="49" t="n">
        <v>15288</v>
      </c>
      <c r="BK24" s="49" t="n">
        <v>114108</v>
      </c>
    </row>
    <row r="25" customFormat="false" ht="13.5" hidden="false" customHeight="true" outlineLevel="0" collapsed="false">
      <c r="A25" s="35" t="s">
        <v>35</v>
      </c>
      <c r="B25" s="49" t="n">
        <v>3710780</v>
      </c>
      <c r="C25" s="49" t="n">
        <v>2724256</v>
      </c>
      <c r="D25" s="49" t="n">
        <v>1893301</v>
      </c>
      <c r="E25" s="49" t="n">
        <v>1785786</v>
      </c>
      <c r="F25" s="49" t="n">
        <v>1781211</v>
      </c>
      <c r="G25" s="49" t="n">
        <v>1230503</v>
      </c>
      <c r="H25" s="49" t="n">
        <v>550708</v>
      </c>
      <c r="I25" s="49" t="n">
        <v>4575</v>
      </c>
      <c r="J25" s="49" t="n">
        <v>107515</v>
      </c>
      <c r="K25" s="49" t="n">
        <v>18099</v>
      </c>
      <c r="L25" s="49" t="n">
        <v>12812</v>
      </c>
      <c r="M25" s="49" t="n">
        <v>5287</v>
      </c>
      <c r="N25" s="49" t="n">
        <v>341</v>
      </c>
      <c r="O25" s="49" t="n">
        <v>32329</v>
      </c>
      <c r="P25" s="49" t="n">
        <v>2695</v>
      </c>
      <c r="Q25" s="49" t="n">
        <v>21877</v>
      </c>
      <c r="R25" s="49" t="n">
        <v>11131</v>
      </c>
      <c r="S25" s="49" t="n">
        <v>10746</v>
      </c>
      <c r="T25" s="49" t="n">
        <v>2668</v>
      </c>
      <c r="U25" s="49" t="n">
        <v>13690</v>
      </c>
      <c r="V25" s="49" t="n">
        <v>15816</v>
      </c>
      <c r="W25" s="49" t="n">
        <v>160607</v>
      </c>
      <c r="X25" s="49" t="n">
        <v>46574</v>
      </c>
      <c r="Y25" s="49" t="n">
        <v>78241</v>
      </c>
      <c r="Z25" s="49" t="n">
        <v>6355</v>
      </c>
      <c r="AA25" s="49" t="n">
        <v>33130</v>
      </c>
      <c r="AB25" s="49" t="n">
        <v>17921</v>
      </c>
      <c r="AC25" s="49" t="n">
        <v>8386</v>
      </c>
      <c r="AD25" s="49" t="n">
        <v>58411</v>
      </c>
      <c r="AE25" s="49" t="n">
        <v>44443</v>
      </c>
      <c r="AF25" s="49" t="n">
        <v>11481</v>
      </c>
      <c r="AG25" s="49" t="n">
        <v>2487</v>
      </c>
      <c r="AH25" s="49" t="n">
        <v>119649</v>
      </c>
      <c r="AI25" s="49" t="n">
        <v>21084</v>
      </c>
      <c r="AJ25" s="49" t="n">
        <v>15813</v>
      </c>
      <c r="AK25" s="49" t="n">
        <v>5271</v>
      </c>
      <c r="AL25" s="49" t="n">
        <v>88036</v>
      </c>
      <c r="AM25" s="49" t="n">
        <v>67959</v>
      </c>
      <c r="AN25" s="49" t="n">
        <v>20077</v>
      </c>
      <c r="AO25" s="49" t="n">
        <v>7001</v>
      </c>
      <c r="AP25" s="49" t="n">
        <v>3528</v>
      </c>
      <c r="AQ25" s="49" t="n">
        <v>608</v>
      </c>
      <c r="AR25" s="49" t="n">
        <v>2920</v>
      </c>
      <c r="AS25" s="49" t="n">
        <v>462288</v>
      </c>
      <c r="AT25" s="49" t="n">
        <v>111367</v>
      </c>
      <c r="AU25" s="49" t="n">
        <v>166695</v>
      </c>
      <c r="AV25" s="49" t="n">
        <v>1593</v>
      </c>
      <c r="AW25" s="49" t="n">
        <v>165102</v>
      </c>
      <c r="AX25" s="49" t="n">
        <v>148346</v>
      </c>
      <c r="AY25" s="49" t="n">
        <v>23827</v>
      </c>
      <c r="AZ25" s="49" t="n">
        <v>2197</v>
      </c>
      <c r="BA25" s="49" t="n">
        <v>9856</v>
      </c>
      <c r="BB25" s="49" t="s">
        <v>18</v>
      </c>
      <c r="BC25" s="49" t="n">
        <v>845548</v>
      </c>
      <c r="BD25" s="49" t="n">
        <v>30769</v>
      </c>
      <c r="BE25" s="49" t="n">
        <v>684394</v>
      </c>
      <c r="BF25" s="49" t="n">
        <v>120167</v>
      </c>
      <c r="BG25" s="49" t="n">
        <v>72358</v>
      </c>
      <c r="BH25" s="49" t="n">
        <v>16966</v>
      </c>
      <c r="BI25" s="49" t="n">
        <v>30843</v>
      </c>
      <c r="BJ25" s="49" t="n">
        <v>10218</v>
      </c>
      <c r="BK25" s="49" t="n">
        <v>140976</v>
      </c>
    </row>
    <row r="26" customFormat="false" ht="13.5" hidden="false" customHeight="true" outlineLevel="0" collapsed="false">
      <c r="A26" s="35" t="s">
        <v>36</v>
      </c>
      <c r="B26" s="49" t="n">
        <v>3650107</v>
      </c>
      <c r="C26" s="49" t="n">
        <v>3028918</v>
      </c>
      <c r="D26" s="49" t="n">
        <v>2128023</v>
      </c>
      <c r="E26" s="49" t="n">
        <v>2012264</v>
      </c>
      <c r="F26" s="49" t="n">
        <v>2011244</v>
      </c>
      <c r="G26" s="49" t="n">
        <v>1404150</v>
      </c>
      <c r="H26" s="49" t="n">
        <v>606094</v>
      </c>
      <c r="I26" s="49" t="n">
        <v>2020</v>
      </c>
      <c r="J26" s="49" t="n">
        <v>115759</v>
      </c>
      <c r="K26" s="49" t="n">
        <v>16838</v>
      </c>
      <c r="L26" s="49" t="n">
        <v>11827</v>
      </c>
      <c r="M26" s="49" t="n">
        <v>5011</v>
      </c>
      <c r="N26" s="49" t="n">
        <v>2211</v>
      </c>
      <c r="O26" s="49" t="n">
        <v>36906</v>
      </c>
      <c r="P26" s="49" t="n">
        <v>3857</v>
      </c>
      <c r="Q26" s="49" t="n">
        <v>23500</v>
      </c>
      <c r="R26" s="49" t="n">
        <v>12485</v>
      </c>
      <c r="S26" s="49" t="n">
        <v>11015</v>
      </c>
      <c r="T26" s="49" t="n">
        <v>3650</v>
      </c>
      <c r="U26" s="49" t="n">
        <v>15031</v>
      </c>
      <c r="V26" s="49" t="n">
        <v>13766</v>
      </c>
      <c r="W26" s="49" t="n">
        <v>145120</v>
      </c>
      <c r="X26" s="49" t="n">
        <v>36814</v>
      </c>
      <c r="Y26" s="49" t="n">
        <v>56997</v>
      </c>
      <c r="Z26" s="49" t="n">
        <v>6481</v>
      </c>
      <c r="AA26" s="49" t="n">
        <v>21189</v>
      </c>
      <c r="AB26" s="49" t="n">
        <v>18059</v>
      </c>
      <c r="AC26" s="49" t="n">
        <v>5580</v>
      </c>
      <c r="AD26" s="49" t="n">
        <v>45708</v>
      </c>
      <c r="AE26" s="49" t="n">
        <v>34185</v>
      </c>
      <c r="AF26" s="49" t="n">
        <v>8998</v>
      </c>
      <c r="AG26" s="49" t="n">
        <v>2525</v>
      </c>
      <c r="AH26" s="49" t="n">
        <v>123381</v>
      </c>
      <c r="AI26" s="49" t="n">
        <v>32013</v>
      </c>
      <c r="AJ26" s="49" t="n">
        <v>26425</v>
      </c>
      <c r="AK26" s="49" t="n">
        <v>5588</v>
      </c>
      <c r="AL26" s="49" t="n">
        <v>78272</v>
      </c>
      <c r="AM26" s="49" t="n">
        <v>56887</v>
      </c>
      <c r="AN26" s="49" t="n">
        <v>21385</v>
      </c>
      <c r="AO26" s="49" t="n">
        <v>10039</v>
      </c>
      <c r="AP26" s="49" t="n">
        <v>3057</v>
      </c>
      <c r="AQ26" s="49" t="n">
        <v>766</v>
      </c>
      <c r="AR26" s="49" t="n">
        <v>2291</v>
      </c>
      <c r="AS26" s="49" t="n">
        <v>586686</v>
      </c>
      <c r="AT26" s="49" t="n">
        <v>129078</v>
      </c>
      <c r="AU26" s="49" t="n">
        <v>114045</v>
      </c>
      <c r="AV26" s="49" t="n">
        <v>3719</v>
      </c>
      <c r="AW26" s="49" t="n">
        <v>110326</v>
      </c>
      <c r="AX26" s="49" t="n">
        <v>323699</v>
      </c>
      <c r="AY26" s="49" t="n">
        <v>8765</v>
      </c>
      <c r="AZ26" s="49" t="n">
        <v>2456</v>
      </c>
      <c r="BA26" s="49" t="n">
        <v>8643</v>
      </c>
      <c r="BB26" s="49" t="s">
        <v>18</v>
      </c>
      <c r="BC26" s="49" t="n">
        <v>559657</v>
      </c>
      <c r="BD26" s="49" t="n">
        <v>18922</v>
      </c>
      <c r="BE26" s="49" t="n">
        <v>408441</v>
      </c>
      <c r="BF26" s="49" t="n">
        <v>123648</v>
      </c>
      <c r="BG26" s="49" t="n">
        <v>70542</v>
      </c>
      <c r="BH26" s="49" t="n">
        <v>27745</v>
      </c>
      <c r="BI26" s="49" t="n">
        <v>25361</v>
      </c>
      <c r="BJ26" s="49" t="n">
        <v>8646</v>
      </c>
      <c r="BK26" s="49" t="n">
        <v>61532</v>
      </c>
    </row>
    <row r="27" customFormat="false" ht="13.5" hidden="false" customHeight="true" outlineLevel="0" collapsed="false">
      <c r="A27" s="35" t="s">
        <v>37</v>
      </c>
      <c r="B27" s="49" t="n">
        <v>8479019</v>
      </c>
      <c r="C27" s="49" t="n">
        <v>7451706</v>
      </c>
      <c r="D27" s="49" t="n">
        <v>5122884</v>
      </c>
      <c r="E27" s="49" t="n">
        <v>4707683</v>
      </c>
      <c r="F27" s="49" t="n">
        <v>4700538</v>
      </c>
      <c r="G27" s="49" t="n">
        <v>3185857</v>
      </c>
      <c r="H27" s="49" t="n">
        <v>1514681</v>
      </c>
      <c r="I27" s="49" t="n">
        <v>7145</v>
      </c>
      <c r="J27" s="49" t="n">
        <v>415201</v>
      </c>
      <c r="K27" s="49" t="n">
        <v>120113</v>
      </c>
      <c r="L27" s="49" t="n">
        <v>81556</v>
      </c>
      <c r="M27" s="49" t="n">
        <v>38557</v>
      </c>
      <c r="N27" s="49" t="n">
        <v>7741</v>
      </c>
      <c r="O27" s="49" t="n">
        <v>122173</v>
      </c>
      <c r="P27" s="49" t="n">
        <v>8569</v>
      </c>
      <c r="Q27" s="49" t="n">
        <v>83800</v>
      </c>
      <c r="R27" s="49" t="n">
        <v>45150</v>
      </c>
      <c r="S27" s="49" t="n">
        <v>38650</v>
      </c>
      <c r="T27" s="49" t="n">
        <v>16235</v>
      </c>
      <c r="U27" s="49" t="n">
        <v>14897</v>
      </c>
      <c r="V27" s="49" t="n">
        <v>41673</v>
      </c>
      <c r="W27" s="49" t="n">
        <v>467855</v>
      </c>
      <c r="X27" s="49" t="n">
        <v>100451</v>
      </c>
      <c r="Y27" s="49" t="n">
        <v>174266</v>
      </c>
      <c r="Z27" s="49" t="n">
        <v>20723</v>
      </c>
      <c r="AA27" s="49" t="n">
        <v>99745</v>
      </c>
      <c r="AB27" s="49" t="n">
        <v>53860</v>
      </c>
      <c r="AC27" s="49" t="n">
        <v>18810</v>
      </c>
      <c r="AD27" s="49" t="n">
        <v>147190</v>
      </c>
      <c r="AE27" s="49" t="n">
        <v>108930</v>
      </c>
      <c r="AF27" s="49" t="n">
        <v>31165</v>
      </c>
      <c r="AG27" s="49" t="n">
        <v>7095</v>
      </c>
      <c r="AH27" s="49" t="n">
        <v>461368</v>
      </c>
      <c r="AI27" s="49" t="n">
        <v>41825</v>
      </c>
      <c r="AJ27" s="49" t="n">
        <v>24753</v>
      </c>
      <c r="AK27" s="49" t="n">
        <v>17072</v>
      </c>
      <c r="AL27" s="49" t="n">
        <v>360360</v>
      </c>
      <c r="AM27" s="49" t="n">
        <v>274264</v>
      </c>
      <c r="AN27" s="49" t="n">
        <v>86096</v>
      </c>
      <c r="AO27" s="49" t="n">
        <v>19415</v>
      </c>
      <c r="AP27" s="49" t="n">
        <v>39768</v>
      </c>
      <c r="AQ27" s="49" t="n">
        <v>1717</v>
      </c>
      <c r="AR27" s="49" t="n">
        <v>38051</v>
      </c>
      <c r="AS27" s="49" t="n">
        <v>1252409</v>
      </c>
      <c r="AT27" s="49" t="n">
        <v>292030</v>
      </c>
      <c r="AU27" s="49" t="n">
        <v>442531</v>
      </c>
      <c r="AV27" s="49" t="n">
        <v>6531</v>
      </c>
      <c r="AW27" s="49" t="n">
        <v>436000</v>
      </c>
      <c r="AX27" s="49" t="n">
        <v>457916</v>
      </c>
      <c r="AY27" s="49" t="n">
        <v>22587</v>
      </c>
      <c r="AZ27" s="49" t="n">
        <v>5450</v>
      </c>
      <c r="BA27" s="49" t="n">
        <v>31895</v>
      </c>
      <c r="BB27" s="49" t="s">
        <v>18</v>
      </c>
      <c r="BC27" s="49" t="n">
        <v>951475</v>
      </c>
      <c r="BD27" s="49" t="n">
        <v>9816</v>
      </c>
      <c r="BE27" s="49" t="n">
        <v>634216</v>
      </c>
      <c r="BF27" s="49" t="n">
        <v>276551</v>
      </c>
      <c r="BG27" s="49" t="n">
        <v>172862</v>
      </c>
      <c r="BH27" s="49" t="n">
        <v>28611</v>
      </c>
      <c r="BI27" s="49" t="n">
        <v>75078</v>
      </c>
      <c r="BJ27" s="49" t="n">
        <v>30892</v>
      </c>
      <c r="BK27" s="49" t="n">
        <v>75838</v>
      </c>
    </row>
    <row r="28" customFormat="false" ht="13.5" hidden="false" customHeight="true" outlineLevel="0" collapsed="false">
      <c r="A28" s="35" t="s">
        <v>38</v>
      </c>
      <c r="B28" s="49" t="n">
        <v>6197938</v>
      </c>
      <c r="C28" s="49" t="n">
        <v>5078020</v>
      </c>
      <c r="D28" s="49" t="n">
        <v>3778355</v>
      </c>
      <c r="E28" s="49" t="n">
        <v>3542143</v>
      </c>
      <c r="F28" s="49" t="n">
        <v>3538794</v>
      </c>
      <c r="G28" s="49" t="n">
        <v>2460277</v>
      </c>
      <c r="H28" s="49" t="n">
        <v>1078517</v>
      </c>
      <c r="I28" s="49" t="n">
        <v>3349</v>
      </c>
      <c r="J28" s="49" t="n">
        <v>236212</v>
      </c>
      <c r="K28" s="49" t="n">
        <v>47691</v>
      </c>
      <c r="L28" s="49" t="n">
        <v>34727</v>
      </c>
      <c r="M28" s="49" t="n">
        <v>12964</v>
      </c>
      <c r="N28" s="49" t="n">
        <v>1469</v>
      </c>
      <c r="O28" s="49" t="n">
        <v>69778</v>
      </c>
      <c r="P28" s="49" t="n">
        <v>8214</v>
      </c>
      <c r="Q28" s="49" t="n">
        <v>47168</v>
      </c>
      <c r="R28" s="49" t="n">
        <v>24268</v>
      </c>
      <c r="S28" s="49" t="n">
        <v>22900</v>
      </c>
      <c r="T28" s="49" t="n">
        <v>7665</v>
      </c>
      <c r="U28" s="49" t="n">
        <v>20127</v>
      </c>
      <c r="V28" s="49" t="n">
        <v>34100</v>
      </c>
      <c r="W28" s="49" t="n">
        <v>298647</v>
      </c>
      <c r="X28" s="49" t="n">
        <v>81058</v>
      </c>
      <c r="Y28" s="49" t="n">
        <v>108977</v>
      </c>
      <c r="Z28" s="49" t="n">
        <v>16157</v>
      </c>
      <c r="AA28" s="49" t="n">
        <v>41139</v>
      </c>
      <c r="AB28" s="49" t="n">
        <v>37919</v>
      </c>
      <c r="AC28" s="49" t="n">
        <v>13397</v>
      </c>
      <c r="AD28" s="49" t="n">
        <v>102229</v>
      </c>
      <c r="AE28" s="49" t="n">
        <v>68451</v>
      </c>
      <c r="AF28" s="49" t="n">
        <v>26839</v>
      </c>
      <c r="AG28" s="49" t="n">
        <v>6939</v>
      </c>
      <c r="AH28" s="49" t="n">
        <v>246588</v>
      </c>
      <c r="AI28" s="49" t="n">
        <v>31125</v>
      </c>
      <c r="AJ28" s="49" t="n">
        <v>20002</v>
      </c>
      <c r="AK28" s="49" t="n">
        <v>11123</v>
      </c>
      <c r="AL28" s="49" t="n">
        <v>184788</v>
      </c>
      <c r="AM28" s="49" t="n">
        <v>135416</v>
      </c>
      <c r="AN28" s="49" t="n">
        <v>49372</v>
      </c>
      <c r="AO28" s="49" t="n">
        <v>16527</v>
      </c>
      <c r="AP28" s="49" t="n">
        <v>14148</v>
      </c>
      <c r="AQ28" s="49" t="n">
        <v>2327</v>
      </c>
      <c r="AR28" s="49" t="n">
        <v>11821</v>
      </c>
      <c r="AS28" s="49" t="n">
        <v>652201</v>
      </c>
      <c r="AT28" s="49" t="n">
        <v>219160</v>
      </c>
      <c r="AU28" s="49" t="n">
        <v>205964</v>
      </c>
      <c r="AV28" s="49" t="n">
        <v>1510</v>
      </c>
      <c r="AW28" s="49" t="n">
        <v>204454</v>
      </c>
      <c r="AX28" s="49" t="n">
        <v>191357</v>
      </c>
      <c r="AY28" s="49" t="n">
        <v>13536</v>
      </c>
      <c r="AZ28" s="49" t="n">
        <v>4110</v>
      </c>
      <c r="BA28" s="49" t="n">
        <v>18074</v>
      </c>
      <c r="BB28" s="49" t="s">
        <v>18</v>
      </c>
      <c r="BC28" s="49" t="n">
        <v>974182</v>
      </c>
      <c r="BD28" s="49" t="n">
        <v>39533</v>
      </c>
      <c r="BE28" s="49" t="n">
        <v>653827</v>
      </c>
      <c r="BF28" s="49" t="n">
        <v>258133</v>
      </c>
      <c r="BG28" s="49" t="n">
        <v>139403</v>
      </c>
      <c r="BH28" s="49" t="n">
        <v>42459</v>
      </c>
      <c r="BI28" s="49" t="n">
        <v>76271</v>
      </c>
      <c r="BJ28" s="49" t="n">
        <v>22689</v>
      </c>
      <c r="BK28" s="49" t="n">
        <v>145736</v>
      </c>
    </row>
    <row r="29" customFormat="false" ht="13.5" hidden="false" customHeight="true" outlineLevel="0" collapsed="false">
      <c r="A29" s="35" t="s">
        <v>39</v>
      </c>
      <c r="B29" s="49" t="n">
        <v>10709428</v>
      </c>
      <c r="C29" s="49" t="n">
        <v>8481136</v>
      </c>
      <c r="D29" s="49" t="n">
        <v>6271098</v>
      </c>
      <c r="E29" s="49" t="n">
        <v>5841597</v>
      </c>
      <c r="F29" s="49" t="n">
        <v>5837156</v>
      </c>
      <c r="G29" s="49" t="n">
        <v>4085425</v>
      </c>
      <c r="H29" s="49" t="n">
        <v>1751731</v>
      </c>
      <c r="I29" s="49" t="n">
        <v>4441</v>
      </c>
      <c r="J29" s="49" t="n">
        <v>429501</v>
      </c>
      <c r="K29" s="49" t="n">
        <v>114956</v>
      </c>
      <c r="L29" s="49" t="n">
        <v>79613</v>
      </c>
      <c r="M29" s="49" t="n">
        <v>35343</v>
      </c>
      <c r="N29" s="49" t="n">
        <v>7701</v>
      </c>
      <c r="O29" s="49" t="n">
        <v>98750</v>
      </c>
      <c r="P29" s="49" t="n">
        <v>9829</v>
      </c>
      <c r="Q29" s="49" t="n">
        <v>88226</v>
      </c>
      <c r="R29" s="49" t="n">
        <v>41320</v>
      </c>
      <c r="S29" s="49" t="n">
        <v>46906</v>
      </c>
      <c r="T29" s="49" t="n">
        <v>10370</v>
      </c>
      <c r="U29" s="49" t="n">
        <v>37657</v>
      </c>
      <c r="V29" s="49" t="n">
        <v>62012</v>
      </c>
      <c r="W29" s="49" t="n">
        <v>464943</v>
      </c>
      <c r="X29" s="49" t="n">
        <v>98919</v>
      </c>
      <c r="Y29" s="49" t="n">
        <v>232465</v>
      </c>
      <c r="Z29" s="49" t="n">
        <v>22304</v>
      </c>
      <c r="AA29" s="49" t="n">
        <v>21806</v>
      </c>
      <c r="AB29" s="49" t="n">
        <v>66326</v>
      </c>
      <c r="AC29" s="49" t="n">
        <v>23123</v>
      </c>
      <c r="AD29" s="49" t="n">
        <v>155497</v>
      </c>
      <c r="AE29" s="49" t="n">
        <v>114802</v>
      </c>
      <c r="AF29" s="49" t="n">
        <v>35192</v>
      </c>
      <c r="AG29" s="49" t="n">
        <v>5503</v>
      </c>
      <c r="AH29" s="49" t="n">
        <v>437418</v>
      </c>
      <c r="AI29" s="49" t="n">
        <v>54023</v>
      </c>
      <c r="AJ29" s="49" t="n">
        <v>35475</v>
      </c>
      <c r="AK29" s="49" t="n">
        <v>18548</v>
      </c>
      <c r="AL29" s="49" t="n">
        <v>341962</v>
      </c>
      <c r="AM29" s="49" t="n">
        <v>283549</v>
      </c>
      <c r="AN29" s="49" t="n">
        <v>58413</v>
      </c>
      <c r="AO29" s="49" t="n">
        <v>27717</v>
      </c>
      <c r="AP29" s="49" t="n">
        <v>13716</v>
      </c>
      <c r="AQ29" s="49" t="n">
        <v>1024</v>
      </c>
      <c r="AR29" s="49" t="n">
        <v>12692</v>
      </c>
      <c r="AS29" s="49" t="n">
        <v>1152180</v>
      </c>
      <c r="AT29" s="49" t="n">
        <v>378104</v>
      </c>
      <c r="AU29" s="49" t="n">
        <v>421668</v>
      </c>
      <c r="AV29" s="49" t="n">
        <v>4813</v>
      </c>
      <c r="AW29" s="49" t="n">
        <v>416855</v>
      </c>
      <c r="AX29" s="49" t="n">
        <v>278153</v>
      </c>
      <c r="AY29" s="49" t="n">
        <v>27803</v>
      </c>
      <c r="AZ29" s="49" t="n">
        <v>8835</v>
      </c>
      <c r="BA29" s="49" t="n">
        <v>37617</v>
      </c>
      <c r="BB29" s="49" t="s">
        <v>18</v>
      </c>
      <c r="BC29" s="49" t="n">
        <v>2015174</v>
      </c>
      <c r="BD29" s="49" t="n">
        <v>119035</v>
      </c>
      <c r="BE29" s="49" t="n">
        <v>1506229</v>
      </c>
      <c r="BF29" s="49" t="n">
        <v>364998</v>
      </c>
      <c r="BG29" s="49" t="n">
        <v>181345</v>
      </c>
      <c r="BH29" s="49" t="n">
        <v>83248</v>
      </c>
      <c r="BI29" s="49" t="n">
        <v>100405</v>
      </c>
      <c r="BJ29" s="49" t="n">
        <v>24912</v>
      </c>
      <c r="BK29" s="49" t="n">
        <v>213118</v>
      </c>
    </row>
    <row r="30" customFormat="false" ht="13.5" hidden="false" customHeight="true" outlineLevel="0" collapsed="false">
      <c r="A30" s="35" t="s">
        <v>40</v>
      </c>
      <c r="B30" s="49" t="n">
        <v>14974636</v>
      </c>
      <c r="C30" s="49" t="n">
        <v>12004602</v>
      </c>
      <c r="D30" s="49" t="n">
        <v>8438386</v>
      </c>
      <c r="E30" s="49" t="n">
        <v>7907137</v>
      </c>
      <c r="F30" s="49" t="n">
        <v>7866305</v>
      </c>
      <c r="G30" s="49" t="n">
        <v>5078294</v>
      </c>
      <c r="H30" s="49" t="n">
        <v>2788011</v>
      </c>
      <c r="I30" s="49" t="n">
        <v>40832</v>
      </c>
      <c r="J30" s="49" t="n">
        <v>531249</v>
      </c>
      <c r="K30" s="49" t="n">
        <v>100807</v>
      </c>
      <c r="L30" s="49" t="n">
        <v>63378</v>
      </c>
      <c r="M30" s="49" t="n">
        <v>37429</v>
      </c>
      <c r="N30" s="49" t="s">
        <v>18</v>
      </c>
      <c r="O30" s="49" t="n">
        <v>94151</v>
      </c>
      <c r="P30" s="49" t="n">
        <v>13816</v>
      </c>
      <c r="Q30" s="49" t="n">
        <v>118590</v>
      </c>
      <c r="R30" s="49" t="n">
        <v>65901</v>
      </c>
      <c r="S30" s="49" t="n">
        <v>52689</v>
      </c>
      <c r="T30" s="49" t="n">
        <v>21781</v>
      </c>
      <c r="U30" s="49" t="n">
        <v>78710</v>
      </c>
      <c r="V30" s="49" t="n">
        <v>103394</v>
      </c>
      <c r="W30" s="49" t="n">
        <v>621490</v>
      </c>
      <c r="X30" s="49" t="n">
        <v>123645</v>
      </c>
      <c r="Y30" s="49" t="n">
        <v>310801</v>
      </c>
      <c r="Z30" s="49" t="n">
        <v>34671</v>
      </c>
      <c r="AA30" s="49" t="n">
        <v>29787</v>
      </c>
      <c r="AB30" s="49" t="n">
        <v>102348</v>
      </c>
      <c r="AC30" s="49" t="n">
        <v>20238</v>
      </c>
      <c r="AD30" s="49" t="n">
        <v>227416</v>
      </c>
      <c r="AE30" s="49" t="n">
        <v>169828</v>
      </c>
      <c r="AF30" s="49" t="n">
        <v>54944</v>
      </c>
      <c r="AG30" s="49" t="n">
        <v>2644</v>
      </c>
      <c r="AH30" s="49" t="n">
        <v>746761</v>
      </c>
      <c r="AI30" s="49" t="n">
        <v>54357</v>
      </c>
      <c r="AJ30" s="49" t="n">
        <v>20681</v>
      </c>
      <c r="AK30" s="49" t="n">
        <v>33676</v>
      </c>
      <c r="AL30" s="49" t="n">
        <v>648417</v>
      </c>
      <c r="AM30" s="49" t="n">
        <v>499148</v>
      </c>
      <c r="AN30" s="49" t="n">
        <v>149269</v>
      </c>
      <c r="AO30" s="49" t="n">
        <v>33451</v>
      </c>
      <c r="AP30" s="49" t="n">
        <v>10536</v>
      </c>
      <c r="AQ30" s="49" t="n">
        <v>1423</v>
      </c>
      <c r="AR30" s="49" t="n">
        <v>9113</v>
      </c>
      <c r="AS30" s="49" t="n">
        <v>1970549</v>
      </c>
      <c r="AT30" s="49" t="n">
        <v>447597</v>
      </c>
      <c r="AU30" s="49" t="n">
        <v>486214</v>
      </c>
      <c r="AV30" s="49" t="n">
        <v>3414</v>
      </c>
      <c r="AW30" s="49" t="n">
        <v>482800</v>
      </c>
      <c r="AX30" s="49" t="n">
        <v>872089</v>
      </c>
      <c r="AY30" s="49" t="n">
        <v>49454</v>
      </c>
      <c r="AZ30" s="49" t="n">
        <v>12472</v>
      </c>
      <c r="BA30" s="49" t="n">
        <v>102723</v>
      </c>
      <c r="BB30" s="49" t="s">
        <v>18</v>
      </c>
      <c r="BC30" s="49" t="n">
        <v>2630962</v>
      </c>
      <c r="BD30" s="49" t="n">
        <v>189029</v>
      </c>
      <c r="BE30" s="49" t="n">
        <v>1835197</v>
      </c>
      <c r="BF30" s="49" t="n">
        <v>551737</v>
      </c>
      <c r="BG30" s="49" t="n">
        <v>319349</v>
      </c>
      <c r="BH30" s="49" t="n">
        <v>68024</v>
      </c>
      <c r="BI30" s="49" t="n">
        <v>164364</v>
      </c>
      <c r="BJ30" s="49" t="n">
        <v>54999</v>
      </c>
      <c r="BK30" s="49" t="n">
        <v>339072</v>
      </c>
    </row>
    <row r="31" customFormat="false" ht="13.5" hidden="false" customHeight="true" outlineLevel="0" collapsed="false">
      <c r="A31" s="35" t="s">
        <v>41</v>
      </c>
      <c r="B31" s="49" t="n">
        <v>6034693</v>
      </c>
      <c r="C31" s="49" t="n">
        <v>5030603</v>
      </c>
      <c r="D31" s="49" t="n">
        <v>2653455</v>
      </c>
      <c r="E31" s="49" t="n">
        <v>3407142</v>
      </c>
      <c r="F31" s="49" t="n">
        <v>3407066</v>
      </c>
      <c r="G31" s="49" t="n">
        <v>2404807</v>
      </c>
      <c r="H31" s="49" t="n">
        <v>1002259</v>
      </c>
      <c r="I31" s="49" t="n">
        <v>76</v>
      </c>
      <c r="J31" s="49" t="n">
        <v>246313</v>
      </c>
      <c r="K31" s="49" t="n">
        <v>43552</v>
      </c>
      <c r="L31" s="49" t="n">
        <v>30166</v>
      </c>
      <c r="M31" s="49" t="n">
        <v>13386</v>
      </c>
      <c r="N31" s="49" t="n">
        <v>706</v>
      </c>
      <c r="O31" s="49" t="n">
        <v>78596</v>
      </c>
      <c r="P31" s="49" t="n">
        <v>10077</v>
      </c>
      <c r="Q31" s="49" t="n">
        <v>52333</v>
      </c>
      <c r="R31" s="49" t="n">
        <v>26990</v>
      </c>
      <c r="S31" s="49" t="n">
        <v>25343</v>
      </c>
      <c r="T31" s="49" t="n">
        <v>12427</v>
      </c>
      <c r="U31" s="49" t="n">
        <v>22658</v>
      </c>
      <c r="V31" s="49" t="n">
        <v>25964</v>
      </c>
      <c r="W31" s="49" t="n">
        <v>283249</v>
      </c>
      <c r="X31" s="49" t="n">
        <v>78775</v>
      </c>
      <c r="Y31" s="49" t="n">
        <v>129626</v>
      </c>
      <c r="Z31" s="49" t="n">
        <v>13930</v>
      </c>
      <c r="AA31" s="49" t="n">
        <v>17469</v>
      </c>
      <c r="AB31" s="49" t="n">
        <v>33635</v>
      </c>
      <c r="AC31" s="49" t="n">
        <v>9814</v>
      </c>
      <c r="AD31" s="49" t="n">
        <v>71256</v>
      </c>
      <c r="AE31" s="49" t="n">
        <v>52092</v>
      </c>
      <c r="AF31" s="49" t="n">
        <v>15200</v>
      </c>
      <c r="AG31" s="49" t="n">
        <v>3967</v>
      </c>
      <c r="AH31" s="49" t="n">
        <v>259755</v>
      </c>
      <c r="AI31" s="49" t="n">
        <v>53962</v>
      </c>
      <c r="AJ31" s="49" t="n">
        <v>42552</v>
      </c>
      <c r="AK31" s="49" t="n">
        <v>11410</v>
      </c>
      <c r="AL31" s="49" t="n">
        <v>184927</v>
      </c>
      <c r="AM31" s="49" t="n">
        <v>146992</v>
      </c>
      <c r="AN31" s="49" t="n">
        <v>37935</v>
      </c>
      <c r="AO31" s="49" t="n">
        <v>15600</v>
      </c>
      <c r="AP31" s="49" t="n">
        <v>5266</v>
      </c>
      <c r="AQ31" s="49" t="n">
        <v>1845</v>
      </c>
      <c r="AR31" s="49" t="n">
        <v>3421</v>
      </c>
      <c r="AS31" s="49" t="n">
        <v>762885</v>
      </c>
      <c r="AT31" s="49" t="n">
        <v>217723</v>
      </c>
      <c r="AU31" s="49" t="n">
        <v>262736</v>
      </c>
      <c r="AV31" s="49" t="n">
        <v>2224</v>
      </c>
      <c r="AW31" s="49" t="n">
        <v>260512</v>
      </c>
      <c r="AX31" s="49" t="n">
        <v>245764</v>
      </c>
      <c r="AY31" s="49" t="n">
        <v>12384</v>
      </c>
      <c r="AZ31" s="49" t="n">
        <v>5496</v>
      </c>
      <c r="BA31" s="49" t="n">
        <v>18782</v>
      </c>
      <c r="BB31" s="49" t="s">
        <v>18</v>
      </c>
      <c r="BC31" s="49" t="n">
        <v>864831</v>
      </c>
      <c r="BD31" s="49" t="n">
        <v>40252</v>
      </c>
      <c r="BE31" s="49" t="n">
        <v>605457</v>
      </c>
      <c r="BF31" s="49" t="n">
        <v>198958</v>
      </c>
      <c r="BG31" s="49" t="n">
        <v>116868</v>
      </c>
      <c r="BH31" s="49" t="n">
        <v>37389</v>
      </c>
      <c r="BI31" s="49" t="n">
        <v>44701</v>
      </c>
      <c r="BJ31" s="49" t="n">
        <v>20164</v>
      </c>
      <c r="BK31" s="49" t="n">
        <v>139259</v>
      </c>
    </row>
    <row r="32" customFormat="false" ht="13.5" hidden="false" customHeight="true" outlineLevel="0" collapsed="false">
      <c r="A32" s="35" t="s">
        <v>42</v>
      </c>
      <c r="B32" s="49" t="n">
        <v>3948028</v>
      </c>
      <c r="C32" s="49" t="n">
        <v>3301948</v>
      </c>
      <c r="D32" s="49" t="n">
        <v>2164412</v>
      </c>
      <c r="E32" s="49" t="n">
        <v>2019652</v>
      </c>
      <c r="F32" s="49" t="n">
        <v>2018163</v>
      </c>
      <c r="G32" s="49" t="n">
        <v>1416337</v>
      </c>
      <c r="H32" s="49" t="n">
        <v>601826</v>
      </c>
      <c r="I32" s="49" t="n">
        <v>1489</v>
      </c>
      <c r="J32" s="49" t="n">
        <v>144760</v>
      </c>
      <c r="K32" s="49" t="n">
        <v>34742</v>
      </c>
      <c r="L32" s="49" t="n">
        <v>24321</v>
      </c>
      <c r="M32" s="49" t="n">
        <v>10421</v>
      </c>
      <c r="N32" s="49" t="n">
        <v>239</v>
      </c>
      <c r="O32" s="49" t="n">
        <v>44983</v>
      </c>
      <c r="P32" s="49" t="n">
        <v>3579</v>
      </c>
      <c r="Q32" s="49" t="n">
        <v>27491</v>
      </c>
      <c r="R32" s="49" t="n">
        <v>14485</v>
      </c>
      <c r="S32" s="49" t="n">
        <v>13006</v>
      </c>
      <c r="T32" s="49" t="n">
        <v>6390</v>
      </c>
      <c r="U32" s="49" t="n">
        <v>9964</v>
      </c>
      <c r="V32" s="49" t="n">
        <v>17372</v>
      </c>
      <c r="W32" s="49" t="n">
        <v>174010</v>
      </c>
      <c r="X32" s="49" t="n">
        <v>37867</v>
      </c>
      <c r="Y32" s="49" t="n">
        <v>70083</v>
      </c>
      <c r="Z32" s="49" t="n">
        <v>8756</v>
      </c>
      <c r="AA32" s="49" t="n">
        <v>26182</v>
      </c>
      <c r="AB32" s="49" t="n">
        <v>21382</v>
      </c>
      <c r="AC32" s="49" t="n">
        <v>9740</v>
      </c>
      <c r="AD32" s="49" t="n">
        <v>60210</v>
      </c>
      <c r="AE32" s="49" t="n">
        <v>43662</v>
      </c>
      <c r="AF32" s="49" t="n">
        <v>13085</v>
      </c>
      <c r="AG32" s="49" t="n">
        <v>3463</v>
      </c>
      <c r="AH32" s="49" t="n">
        <v>136049</v>
      </c>
      <c r="AI32" s="49" t="n">
        <v>13792</v>
      </c>
      <c r="AJ32" s="49" t="n">
        <v>9612</v>
      </c>
      <c r="AK32" s="49" t="n">
        <v>4180</v>
      </c>
      <c r="AL32" s="49" t="n">
        <v>105569</v>
      </c>
      <c r="AM32" s="49" t="n">
        <v>72572</v>
      </c>
      <c r="AN32" s="49" t="n">
        <v>32997</v>
      </c>
      <c r="AO32" s="49" t="n">
        <v>9578</v>
      </c>
      <c r="AP32" s="49" t="n">
        <v>7110</v>
      </c>
      <c r="AQ32" s="49" t="n">
        <v>1394</v>
      </c>
      <c r="AR32" s="49" t="n">
        <v>5716</v>
      </c>
      <c r="AS32" s="49" t="n">
        <v>767267</v>
      </c>
      <c r="AT32" s="49" t="n">
        <v>130272</v>
      </c>
      <c r="AU32" s="49" t="n">
        <v>160836</v>
      </c>
      <c r="AV32" s="49" t="n">
        <v>160836</v>
      </c>
      <c r="AW32" s="49" t="s">
        <v>18</v>
      </c>
      <c r="AX32" s="49" t="n">
        <v>453856</v>
      </c>
      <c r="AY32" s="49" t="n">
        <v>6247</v>
      </c>
      <c r="AZ32" s="49" t="n">
        <v>2251</v>
      </c>
      <c r="BA32" s="49" t="n">
        <v>13805</v>
      </c>
      <c r="BB32" s="49" t="s">
        <v>18</v>
      </c>
      <c r="BC32" s="49" t="n">
        <v>610150</v>
      </c>
      <c r="BD32" s="49" t="n">
        <v>16053</v>
      </c>
      <c r="BE32" s="49" t="n">
        <v>453787</v>
      </c>
      <c r="BF32" s="49" t="n">
        <v>128217</v>
      </c>
      <c r="BG32" s="49" t="n">
        <v>72804</v>
      </c>
      <c r="BH32" s="49" t="n">
        <v>19875</v>
      </c>
      <c r="BI32" s="49" t="n">
        <v>35538</v>
      </c>
      <c r="BJ32" s="49" t="n">
        <v>12093</v>
      </c>
      <c r="BK32" s="49" t="n">
        <v>35930</v>
      </c>
    </row>
    <row r="33" customFormat="false" ht="13.5" hidden="false" customHeight="true" outlineLevel="0" collapsed="false">
      <c r="A33" s="35" t="s">
        <v>43</v>
      </c>
      <c r="B33" s="49" t="n">
        <v>7616892</v>
      </c>
      <c r="C33" s="49" t="n">
        <v>6594348</v>
      </c>
      <c r="D33" s="49" t="n">
        <v>4593445</v>
      </c>
      <c r="E33" s="49" t="n">
        <v>4328323</v>
      </c>
      <c r="F33" s="49" t="n">
        <v>4325355</v>
      </c>
      <c r="G33" s="49" t="n">
        <v>2848716</v>
      </c>
      <c r="H33" s="49" t="n">
        <v>1476639</v>
      </c>
      <c r="I33" s="49" t="n">
        <v>2968</v>
      </c>
      <c r="J33" s="49" t="n">
        <v>265122</v>
      </c>
      <c r="K33" s="49" t="n">
        <v>90875</v>
      </c>
      <c r="L33" s="49" t="n">
        <v>59545</v>
      </c>
      <c r="M33" s="49" t="n">
        <v>31330</v>
      </c>
      <c r="N33" s="49" t="n">
        <v>582</v>
      </c>
      <c r="O33" s="49" t="n">
        <v>27626</v>
      </c>
      <c r="P33" s="49" t="n">
        <v>8275</v>
      </c>
      <c r="Q33" s="49" t="n">
        <v>47714</v>
      </c>
      <c r="R33" s="49" t="n">
        <v>27905</v>
      </c>
      <c r="S33" s="49" t="n">
        <v>19809</v>
      </c>
      <c r="T33" s="49" t="n">
        <v>12548</v>
      </c>
      <c r="U33" s="49" t="n">
        <v>33242</v>
      </c>
      <c r="V33" s="49" t="n">
        <v>44260</v>
      </c>
      <c r="W33" s="49" t="n">
        <v>505152</v>
      </c>
      <c r="X33" s="49" t="n">
        <v>84607</v>
      </c>
      <c r="Y33" s="49" t="n">
        <v>288678</v>
      </c>
      <c r="Z33" s="49" t="n">
        <v>12002</v>
      </c>
      <c r="AA33" s="49" t="n">
        <v>40463</v>
      </c>
      <c r="AB33" s="49" t="n">
        <v>57051</v>
      </c>
      <c r="AC33" s="49" t="n">
        <v>22171</v>
      </c>
      <c r="AD33" s="49" t="n">
        <v>127630</v>
      </c>
      <c r="AE33" s="49" t="n">
        <v>106927</v>
      </c>
      <c r="AF33" s="49" t="n">
        <v>18845</v>
      </c>
      <c r="AG33" s="49" t="n">
        <v>1858</v>
      </c>
      <c r="AH33" s="49" t="n">
        <v>389481</v>
      </c>
      <c r="AI33" s="49" t="n">
        <v>74637</v>
      </c>
      <c r="AJ33" s="49" t="n">
        <v>55759</v>
      </c>
      <c r="AK33" s="49" t="n">
        <v>18878</v>
      </c>
      <c r="AL33" s="49" t="n">
        <v>267120</v>
      </c>
      <c r="AM33" s="49" t="n">
        <v>212023</v>
      </c>
      <c r="AN33" s="49" t="n">
        <v>55097</v>
      </c>
      <c r="AO33" s="49" t="n">
        <v>21973</v>
      </c>
      <c r="AP33" s="49" t="n">
        <v>25751</v>
      </c>
      <c r="AQ33" s="49" t="n">
        <v>143</v>
      </c>
      <c r="AR33" s="49" t="n">
        <v>25608</v>
      </c>
      <c r="AS33" s="49" t="n">
        <v>978640</v>
      </c>
      <c r="AT33" s="49" t="n">
        <v>271088</v>
      </c>
      <c r="AU33" s="49" t="n">
        <v>345981</v>
      </c>
      <c r="AV33" s="49" t="n">
        <v>1275</v>
      </c>
      <c r="AW33" s="49" t="n">
        <v>344706</v>
      </c>
      <c r="AX33" s="49" t="n">
        <v>303230</v>
      </c>
      <c r="AY33" s="49" t="n">
        <v>19450</v>
      </c>
      <c r="AZ33" s="49" t="n">
        <v>5241</v>
      </c>
      <c r="BA33" s="49" t="n">
        <v>33650</v>
      </c>
      <c r="BB33" s="49" t="s">
        <v>18</v>
      </c>
      <c r="BC33" s="49" t="n">
        <v>825911</v>
      </c>
      <c r="BD33" s="49" t="n">
        <v>112001</v>
      </c>
      <c r="BE33" s="49" t="n">
        <v>526617</v>
      </c>
      <c r="BF33" s="49" t="n">
        <v>171419</v>
      </c>
      <c r="BG33" s="49" t="n">
        <v>102929</v>
      </c>
      <c r="BH33" s="49" t="n">
        <v>23701</v>
      </c>
      <c r="BI33" s="49" t="n">
        <v>44789</v>
      </c>
      <c r="BJ33" s="49" t="n">
        <v>15874</v>
      </c>
      <c r="BK33" s="49" t="n">
        <v>196633</v>
      </c>
    </row>
    <row r="34" customFormat="false" ht="13.5" hidden="false" customHeight="true" outlineLevel="0" collapsed="false">
      <c r="A34" s="35" t="s">
        <v>44</v>
      </c>
      <c r="B34" s="49" t="n">
        <v>19970364</v>
      </c>
      <c r="C34" s="49" t="n">
        <v>15979127</v>
      </c>
      <c r="D34" s="49" t="n">
        <v>11931063</v>
      </c>
      <c r="E34" s="49" t="n">
        <v>10983547</v>
      </c>
      <c r="F34" s="49" t="n">
        <v>10983367</v>
      </c>
      <c r="G34" s="49" t="n">
        <v>6858811</v>
      </c>
      <c r="H34" s="49" t="n">
        <v>4124556</v>
      </c>
      <c r="I34" s="49" t="n">
        <v>180</v>
      </c>
      <c r="J34" s="49" t="n">
        <v>947516</v>
      </c>
      <c r="K34" s="49" t="n">
        <v>173680</v>
      </c>
      <c r="L34" s="49" t="n">
        <v>104888</v>
      </c>
      <c r="M34" s="49" t="n">
        <v>68792</v>
      </c>
      <c r="N34" s="49" t="n">
        <v>10003</v>
      </c>
      <c r="O34" s="49" t="n">
        <v>189443</v>
      </c>
      <c r="P34" s="49" t="n">
        <v>38767</v>
      </c>
      <c r="Q34" s="49" t="n">
        <v>177526</v>
      </c>
      <c r="R34" s="49" t="n">
        <v>82397</v>
      </c>
      <c r="S34" s="49" t="n">
        <v>95129</v>
      </c>
      <c r="T34" s="49" t="n">
        <v>35922</v>
      </c>
      <c r="U34" s="49" t="n">
        <v>127674</v>
      </c>
      <c r="V34" s="49" t="n">
        <v>194501</v>
      </c>
      <c r="W34" s="49" t="n">
        <v>1123640</v>
      </c>
      <c r="X34" s="49" t="n">
        <v>160384</v>
      </c>
      <c r="Y34" s="49" t="n">
        <v>673738</v>
      </c>
      <c r="Z34" s="49" t="n">
        <v>61810</v>
      </c>
      <c r="AA34" s="49" t="n">
        <v>25577</v>
      </c>
      <c r="AB34" s="49" t="n">
        <v>168770</v>
      </c>
      <c r="AC34" s="49" t="n">
        <v>33361</v>
      </c>
      <c r="AD34" s="49" t="n">
        <v>255379</v>
      </c>
      <c r="AE34" s="49" t="n">
        <v>193338</v>
      </c>
      <c r="AF34" s="49" t="n">
        <v>56561</v>
      </c>
      <c r="AG34" s="49" t="n">
        <v>5480</v>
      </c>
      <c r="AH34" s="49" t="n">
        <v>925002</v>
      </c>
      <c r="AI34" s="49" t="n">
        <v>152015</v>
      </c>
      <c r="AJ34" s="49" t="n">
        <v>89630</v>
      </c>
      <c r="AK34" s="49" t="n">
        <v>62385</v>
      </c>
      <c r="AL34" s="49" t="n">
        <v>691092</v>
      </c>
      <c r="AM34" s="49" t="n">
        <v>547193</v>
      </c>
      <c r="AN34" s="49" t="n">
        <v>143899</v>
      </c>
      <c r="AO34" s="49" t="n">
        <v>62362</v>
      </c>
      <c r="AP34" s="49" t="n">
        <v>19533</v>
      </c>
      <c r="AQ34" s="49" t="s">
        <v>18</v>
      </c>
      <c r="AR34" s="49" t="n">
        <v>19533</v>
      </c>
      <c r="AS34" s="49" t="n">
        <v>1744043</v>
      </c>
      <c r="AT34" s="49" t="n">
        <v>797992</v>
      </c>
      <c r="AU34" s="49" t="n">
        <v>8533</v>
      </c>
      <c r="AV34" s="49" t="n">
        <v>8533</v>
      </c>
      <c r="AW34" s="49" t="s">
        <v>18</v>
      </c>
      <c r="AX34" s="49" t="n">
        <v>600350</v>
      </c>
      <c r="AY34" s="49" t="n">
        <v>39791</v>
      </c>
      <c r="AZ34" s="49" t="n">
        <v>15325</v>
      </c>
      <c r="BA34" s="49" t="n">
        <v>282052</v>
      </c>
      <c r="BB34" s="49" t="n">
        <v>79</v>
      </c>
      <c r="BC34" s="49" t="n">
        <v>3725101</v>
      </c>
      <c r="BD34" s="49" t="n">
        <v>397886</v>
      </c>
      <c r="BE34" s="49" t="n">
        <v>2697413</v>
      </c>
      <c r="BF34" s="49" t="n">
        <v>585229</v>
      </c>
      <c r="BG34" s="49" t="n">
        <v>305550</v>
      </c>
      <c r="BH34" s="49" t="n">
        <v>42155</v>
      </c>
      <c r="BI34" s="49" t="n">
        <v>237524</v>
      </c>
      <c r="BJ34" s="49" t="n">
        <v>44573</v>
      </c>
      <c r="BK34" s="49" t="n">
        <v>266057</v>
      </c>
    </row>
    <row r="35" customFormat="false" ht="13.5" hidden="false" customHeight="true" outlineLevel="0" collapsed="false">
      <c r="A35" s="35" t="s">
        <v>45</v>
      </c>
      <c r="B35" s="49" t="n">
        <v>14706553</v>
      </c>
      <c r="C35" s="49" t="n">
        <v>11940695</v>
      </c>
      <c r="D35" s="49" t="n">
        <v>8469700</v>
      </c>
      <c r="E35" s="49" t="n">
        <v>7662219</v>
      </c>
      <c r="F35" s="49" t="n">
        <v>7652018</v>
      </c>
      <c r="G35" s="49" t="n">
        <v>5200403</v>
      </c>
      <c r="H35" s="49" t="n">
        <v>2451615</v>
      </c>
      <c r="I35" s="49" t="n">
        <v>10201</v>
      </c>
      <c r="J35" s="49" t="n">
        <v>807481</v>
      </c>
      <c r="K35" s="49" t="n">
        <v>285541</v>
      </c>
      <c r="L35" s="49" t="n">
        <v>186729</v>
      </c>
      <c r="M35" s="49" t="n">
        <v>98812</v>
      </c>
      <c r="N35" s="49" t="n">
        <v>563</v>
      </c>
      <c r="O35" s="49" t="n">
        <v>160223</v>
      </c>
      <c r="P35" s="49" t="n">
        <v>34815</v>
      </c>
      <c r="Q35" s="49" t="n">
        <v>106115</v>
      </c>
      <c r="R35" s="49" t="n">
        <v>53465</v>
      </c>
      <c r="S35" s="49" t="n">
        <v>52650</v>
      </c>
      <c r="T35" s="49" t="n">
        <v>22332</v>
      </c>
      <c r="U35" s="49" t="n">
        <v>84810</v>
      </c>
      <c r="V35" s="49" t="n">
        <v>113082</v>
      </c>
      <c r="W35" s="49" t="n">
        <v>838895</v>
      </c>
      <c r="X35" s="49" t="n">
        <v>154197</v>
      </c>
      <c r="Y35" s="49" t="n">
        <v>457959</v>
      </c>
      <c r="Z35" s="49" t="n">
        <v>37662</v>
      </c>
      <c r="AA35" s="49" t="n">
        <v>41150</v>
      </c>
      <c r="AB35" s="49" t="n">
        <v>124321</v>
      </c>
      <c r="AC35" s="49" t="n">
        <v>23606</v>
      </c>
      <c r="AD35" s="49" t="n">
        <v>234667</v>
      </c>
      <c r="AE35" s="49" t="n">
        <v>187606</v>
      </c>
      <c r="AF35" s="49" t="n">
        <v>38441</v>
      </c>
      <c r="AG35" s="49" t="n">
        <v>8620</v>
      </c>
      <c r="AH35" s="49" t="n">
        <v>657452</v>
      </c>
      <c r="AI35" s="49" t="n">
        <v>129620</v>
      </c>
      <c r="AJ35" s="49" t="n">
        <v>96043</v>
      </c>
      <c r="AK35" s="49" t="n">
        <v>33577</v>
      </c>
      <c r="AL35" s="49" t="n">
        <v>446459</v>
      </c>
      <c r="AM35" s="49" t="n">
        <v>358613</v>
      </c>
      <c r="AN35" s="49" t="n">
        <v>87846</v>
      </c>
      <c r="AO35" s="49" t="n">
        <v>39750</v>
      </c>
      <c r="AP35" s="49" t="n">
        <v>41623</v>
      </c>
      <c r="AQ35" s="49" t="n">
        <v>1866</v>
      </c>
      <c r="AR35" s="49" t="n">
        <v>39757</v>
      </c>
      <c r="AS35" s="49" t="n">
        <v>1739981</v>
      </c>
      <c r="AT35" s="49" t="n">
        <v>507986</v>
      </c>
      <c r="AU35" s="49" t="n">
        <v>597942</v>
      </c>
      <c r="AV35" s="49" t="n">
        <v>3784</v>
      </c>
      <c r="AW35" s="49" t="n">
        <v>594158</v>
      </c>
      <c r="AX35" s="49" t="n">
        <v>510453</v>
      </c>
      <c r="AY35" s="49" t="n">
        <v>43034</v>
      </c>
      <c r="AZ35" s="49" t="n">
        <v>10852</v>
      </c>
      <c r="BA35" s="49" t="n">
        <v>69714</v>
      </c>
      <c r="BB35" s="49" t="s">
        <v>18</v>
      </c>
      <c r="BC35" s="49" t="n">
        <v>2433999</v>
      </c>
      <c r="BD35" s="49" t="n">
        <v>256827</v>
      </c>
      <c r="BE35" s="49" t="n">
        <v>1688969</v>
      </c>
      <c r="BF35" s="49" t="n">
        <v>454243</v>
      </c>
      <c r="BG35" s="49" t="n">
        <v>247409</v>
      </c>
      <c r="BH35" s="49" t="n">
        <v>65292</v>
      </c>
      <c r="BI35" s="49" t="n">
        <v>141542</v>
      </c>
      <c r="BJ35" s="49" t="n">
        <v>33960</v>
      </c>
      <c r="BK35" s="49" t="n">
        <v>331859</v>
      </c>
    </row>
    <row r="36" customFormat="false" ht="13.5" hidden="false" customHeight="true" outlineLevel="0" collapsed="false">
      <c r="A36" s="35" t="s">
        <v>46</v>
      </c>
      <c r="B36" s="49" t="n">
        <v>3243071</v>
      </c>
      <c r="C36" s="49" t="n">
        <v>2704753</v>
      </c>
      <c r="D36" s="49" t="n">
        <v>2043156</v>
      </c>
      <c r="E36" s="49" t="n">
        <v>1863974</v>
      </c>
      <c r="F36" s="49" t="n">
        <v>1862180</v>
      </c>
      <c r="G36" s="49" t="n">
        <v>1217655</v>
      </c>
      <c r="H36" s="49" t="n">
        <v>644525</v>
      </c>
      <c r="I36" s="49" t="n">
        <v>1794</v>
      </c>
      <c r="J36" s="49" t="n">
        <v>179182</v>
      </c>
      <c r="K36" s="49" t="n">
        <v>46935</v>
      </c>
      <c r="L36" s="49" t="n">
        <v>32887</v>
      </c>
      <c r="M36" s="49" t="n">
        <v>14048</v>
      </c>
      <c r="N36" s="49" t="n">
        <v>641</v>
      </c>
      <c r="O36" s="49" t="n">
        <v>56856</v>
      </c>
      <c r="P36" s="49" t="n">
        <v>5902</v>
      </c>
      <c r="Q36" s="49" t="n">
        <v>27679</v>
      </c>
      <c r="R36" s="49" t="n">
        <v>12974</v>
      </c>
      <c r="S36" s="49" t="n">
        <v>14705</v>
      </c>
      <c r="T36" s="49" t="n">
        <v>4971</v>
      </c>
      <c r="U36" s="49" t="n">
        <v>16902</v>
      </c>
      <c r="V36" s="49" t="n">
        <v>19296</v>
      </c>
      <c r="W36" s="49" t="n">
        <v>161243</v>
      </c>
      <c r="X36" s="49" t="n">
        <v>43425</v>
      </c>
      <c r="Y36" s="49" t="n">
        <v>65958</v>
      </c>
      <c r="Z36" s="49" t="n">
        <v>8771</v>
      </c>
      <c r="AA36" s="49" t="n">
        <v>13000</v>
      </c>
      <c r="AB36" s="49" t="n">
        <v>21879</v>
      </c>
      <c r="AC36" s="49" t="n">
        <v>8210</v>
      </c>
      <c r="AD36" s="49" t="n">
        <v>46813</v>
      </c>
      <c r="AE36" s="49" t="n">
        <v>33137</v>
      </c>
      <c r="AF36" s="49" t="n">
        <v>10868</v>
      </c>
      <c r="AG36" s="49" t="n">
        <v>2808</v>
      </c>
      <c r="AH36" s="49" t="n">
        <v>95698</v>
      </c>
      <c r="AI36" s="49" t="n">
        <v>11550</v>
      </c>
      <c r="AJ36" s="49" t="n">
        <v>4075</v>
      </c>
      <c r="AK36" s="49" t="n">
        <v>7475</v>
      </c>
      <c r="AL36" s="49" t="n">
        <v>68885</v>
      </c>
      <c r="AM36" s="49" t="n">
        <v>50594</v>
      </c>
      <c r="AN36" s="49" t="n">
        <v>18291</v>
      </c>
      <c r="AO36" s="49" t="n">
        <v>9145</v>
      </c>
      <c r="AP36" s="49" t="n">
        <v>6118</v>
      </c>
      <c r="AQ36" s="49" t="n">
        <v>2524</v>
      </c>
      <c r="AR36" s="49" t="n">
        <v>3594</v>
      </c>
      <c r="AS36" s="49" t="n">
        <v>357843</v>
      </c>
      <c r="AT36" s="49" t="n">
        <v>162835</v>
      </c>
      <c r="AU36" s="49" t="n">
        <v>46999</v>
      </c>
      <c r="AV36" s="49" t="n">
        <v>3057</v>
      </c>
      <c r="AW36" s="49" t="n">
        <v>43942</v>
      </c>
      <c r="AX36" s="49" t="n">
        <v>127083</v>
      </c>
      <c r="AY36" s="49" t="n">
        <v>9021</v>
      </c>
      <c r="AZ36" s="49" t="n">
        <v>3352</v>
      </c>
      <c r="BA36" s="49" t="n">
        <v>8553</v>
      </c>
      <c r="BB36" s="49" t="s">
        <v>18</v>
      </c>
      <c r="BC36" s="49" t="n">
        <v>480937</v>
      </c>
      <c r="BD36" s="49" t="n">
        <v>19582</v>
      </c>
      <c r="BE36" s="49" t="n">
        <v>325607</v>
      </c>
      <c r="BF36" s="49" t="n">
        <v>124238</v>
      </c>
      <c r="BG36" s="49" t="n">
        <v>67224</v>
      </c>
      <c r="BH36" s="49" t="n">
        <v>27368</v>
      </c>
      <c r="BI36" s="49" t="n">
        <v>29646</v>
      </c>
      <c r="BJ36" s="49" t="n">
        <v>11510</v>
      </c>
      <c r="BK36" s="49" t="n">
        <v>57381</v>
      </c>
    </row>
    <row r="37" customFormat="false" ht="13.5" hidden="false" customHeight="true" outlineLevel="0" collapsed="false">
      <c r="A37" s="35" t="s">
        <v>47</v>
      </c>
      <c r="B37" s="49" t="n">
        <v>4370402</v>
      </c>
      <c r="C37" s="49" t="n">
        <v>3451618</v>
      </c>
      <c r="D37" s="49" t="n">
        <v>2630326</v>
      </c>
      <c r="E37" s="49" t="n">
        <v>2431326</v>
      </c>
      <c r="F37" s="49" t="n">
        <v>2421844</v>
      </c>
      <c r="G37" s="49" t="n">
        <v>1680389</v>
      </c>
      <c r="H37" s="49" t="n">
        <v>741455</v>
      </c>
      <c r="I37" s="49" t="n">
        <v>9482</v>
      </c>
      <c r="J37" s="49" t="n">
        <v>199000</v>
      </c>
      <c r="K37" s="49" t="n">
        <v>50835</v>
      </c>
      <c r="L37" s="49" t="n">
        <v>35303</v>
      </c>
      <c r="M37" s="49" t="n">
        <v>15532</v>
      </c>
      <c r="N37" s="49" t="n">
        <v>99</v>
      </c>
      <c r="O37" s="49" t="n">
        <v>54175</v>
      </c>
      <c r="P37" s="49" t="n">
        <v>4832</v>
      </c>
      <c r="Q37" s="49" t="n">
        <v>43126</v>
      </c>
      <c r="R37" s="49" t="n">
        <v>22269</v>
      </c>
      <c r="S37" s="49" t="n">
        <v>20857</v>
      </c>
      <c r="T37" s="49" t="n">
        <v>10110</v>
      </c>
      <c r="U37" s="49" t="n">
        <v>16075</v>
      </c>
      <c r="V37" s="49" t="n">
        <v>19748</v>
      </c>
      <c r="W37" s="49" t="n">
        <v>184620</v>
      </c>
      <c r="X37" s="49" t="n">
        <v>59550</v>
      </c>
      <c r="Y37" s="49" t="n">
        <v>76421</v>
      </c>
      <c r="Z37" s="49" t="n">
        <v>10139</v>
      </c>
      <c r="AA37" s="49" t="n">
        <v>8345</v>
      </c>
      <c r="AB37" s="49" t="n">
        <v>20152</v>
      </c>
      <c r="AC37" s="49" t="n">
        <v>10013</v>
      </c>
      <c r="AD37" s="49" t="n">
        <v>52335</v>
      </c>
      <c r="AE37" s="49" t="n">
        <v>36012</v>
      </c>
      <c r="AF37" s="49" t="n">
        <v>13282</v>
      </c>
      <c r="AG37" s="49" t="n">
        <v>3041</v>
      </c>
      <c r="AH37" s="49" t="n">
        <v>133683</v>
      </c>
      <c r="AI37" s="49" t="n">
        <v>17171</v>
      </c>
      <c r="AJ37" s="49" t="n">
        <v>8677</v>
      </c>
      <c r="AK37" s="49" t="n">
        <v>8494</v>
      </c>
      <c r="AL37" s="49" t="n">
        <v>95533</v>
      </c>
      <c r="AM37" s="49" t="n">
        <v>66403</v>
      </c>
      <c r="AN37" s="49" t="n">
        <v>29170</v>
      </c>
      <c r="AO37" s="49" t="n">
        <v>15576</v>
      </c>
      <c r="AP37" s="49" t="n">
        <v>5363</v>
      </c>
      <c r="AQ37" s="49" t="n">
        <v>915</v>
      </c>
      <c r="AR37" s="49" t="n">
        <v>4448</v>
      </c>
      <c r="AS37" s="49" t="n">
        <v>450654</v>
      </c>
      <c r="AT37" s="49" t="n">
        <v>150431</v>
      </c>
      <c r="AU37" s="49" t="n">
        <v>172704</v>
      </c>
      <c r="AV37" s="49" t="n">
        <v>8254</v>
      </c>
      <c r="AW37" s="49" t="n">
        <v>164450</v>
      </c>
      <c r="AX37" s="49" t="n">
        <v>103041</v>
      </c>
      <c r="AY37" s="49" t="n">
        <v>13635</v>
      </c>
      <c r="AZ37" s="49" t="n">
        <v>2832</v>
      </c>
      <c r="BA37" s="49" t="n">
        <v>8011</v>
      </c>
      <c r="BB37" s="49" t="s">
        <v>18</v>
      </c>
      <c r="BC37" s="49" t="n">
        <v>806149</v>
      </c>
      <c r="BD37" s="49" t="n">
        <v>13630</v>
      </c>
      <c r="BE37" s="49" t="n">
        <v>612093</v>
      </c>
      <c r="BF37" s="49" t="n">
        <v>163451</v>
      </c>
      <c r="BG37" s="49" t="n">
        <v>93023</v>
      </c>
      <c r="BH37" s="49" t="n">
        <v>24406</v>
      </c>
      <c r="BI37" s="49" t="n">
        <v>46022</v>
      </c>
      <c r="BJ37" s="49" t="n">
        <v>16975</v>
      </c>
      <c r="BK37" s="49" t="n">
        <v>112635</v>
      </c>
    </row>
    <row r="38" customFormat="false" ht="13.5" hidden="false" customHeight="true" outlineLevel="0" collapsed="false">
      <c r="A38" s="35" t="s">
        <v>48</v>
      </c>
      <c r="B38" s="49" t="n">
        <v>2866079</v>
      </c>
      <c r="C38" s="49" t="n">
        <v>2375734</v>
      </c>
      <c r="D38" s="49" t="n">
        <v>1643782</v>
      </c>
      <c r="E38" s="49" t="n">
        <v>1550217</v>
      </c>
      <c r="F38" s="49" t="n">
        <v>1548672</v>
      </c>
      <c r="G38" s="49" t="n">
        <v>1089831</v>
      </c>
      <c r="H38" s="49" t="n">
        <v>458841</v>
      </c>
      <c r="I38" s="49" t="n">
        <v>1545</v>
      </c>
      <c r="J38" s="49" t="n">
        <v>93565</v>
      </c>
      <c r="K38" s="49" t="n">
        <v>18616</v>
      </c>
      <c r="L38" s="49" t="n">
        <v>12855</v>
      </c>
      <c r="M38" s="49" t="n">
        <v>5761</v>
      </c>
      <c r="N38" s="49" t="n">
        <v>1517</v>
      </c>
      <c r="O38" s="49" t="n">
        <v>19696</v>
      </c>
      <c r="P38" s="49" t="n">
        <v>3233</v>
      </c>
      <c r="Q38" s="49" t="n">
        <v>20963</v>
      </c>
      <c r="R38" s="49" t="n">
        <v>10562</v>
      </c>
      <c r="S38" s="49" t="n">
        <v>10401</v>
      </c>
      <c r="T38" s="49" t="n">
        <v>7647</v>
      </c>
      <c r="U38" s="49" t="n">
        <v>9229</v>
      </c>
      <c r="V38" s="49" t="n">
        <v>12664</v>
      </c>
      <c r="W38" s="49" t="n">
        <v>115261</v>
      </c>
      <c r="X38" s="49" t="n">
        <v>34694</v>
      </c>
      <c r="Y38" s="49" t="n">
        <v>38827</v>
      </c>
      <c r="Z38" s="49" t="n">
        <v>5679</v>
      </c>
      <c r="AA38" s="49" t="n">
        <v>15266</v>
      </c>
      <c r="AB38" s="49" t="n">
        <v>16534</v>
      </c>
      <c r="AC38" s="49" t="n">
        <v>4261</v>
      </c>
      <c r="AD38" s="49" t="n">
        <v>36085</v>
      </c>
      <c r="AE38" s="49" t="n">
        <v>27168</v>
      </c>
      <c r="AF38" s="49" t="n">
        <v>7263</v>
      </c>
      <c r="AG38" s="49" t="n">
        <v>1654</v>
      </c>
      <c r="AH38" s="49" t="n">
        <v>102089</v>
      </c>
      <c r="AI38" s="49" t="n">
        <v>14181</v>
      </c>
      <c r="AJ38" s="49" t="n">
        <v>8599</v>
      </c>
      <c r="AK38" s="49" t="n">
        <v>5582</v>
      </c>
      <c r="AL38" s="49" t="n">
        <v>76800</v>
      </c>
      <c r="AM38" s="49" t="n">
        <v>57422</v>
      </c>
      <c r="AN38" s="49" t="n">
        <v>19378</v>
      </c>
      <c r="AO38" s="49" t="n">
        <v>8598</v>
      </c>
      <c r="AP38" s="49" t="n">
        <v>2510</v>
      </c>
      <c r="AQ38" s="49" t="n">
        <v>96</v>
      </c>
      <c r="AR38" s="49" t="n">
        <v>2414</v>
      </c>
      <c r="AS38" s="49" t="n">
        <v>478517</v>
      </c>
      <c r="AT38" s="49" t="n">
        <v>98156</v>
      </c>
      <c r="AU38" s="49" t="n">
        <v>150515</v>
      </c>
      <c r="AV38" s="49" t="n">
        <v>643</v>
      </c>
      <c r="AW38" s="49" t="n">
        <v>149872</v>
      </c>
      <c r="AX38" s="49" t="n">
        <v>211104</v>
      </c>
      <c r="AY38" s="49" t="n">
        <v>9333</v>
      </c>
      <c r="AZ38" s="49" t="n">
        <v>1834</v>
      </c>
      <c r="BA38" s="49" t="n">
        <v>7575</v>
      </c>
      <c r="BB38" s="49" t="s">
        <v>18</v>
      </c>
      <c r="BC38" s="49" t="n">
        <v>395959</v>
      </c>
      <c r="BD38" s="49" t="n">
        <v>8602</v>
      </c>
      <c r="BE38" s="49" t="n">
        <v>292779</v>
      </c>
      <c r="BF38" s="49" t="n">
        <v>85972</v>
      </c>
      <c r="BG38" s="49" t="n">
        <v>53468</v>
      </c>
      <c r="BH38" s="49" t="n">
        <v>14513</v>
      </c>
      <c r="BI38" s="49" t="n">
        <v>17991</v>
      </c>
      <c r="BJ38" s="49" t="n">
        <v>8606</v>
      </c>
      <c r="BK38" s="49" t="n">
        <v>94386</v>
      </c>
    </row>
    <row r="39" customFormat="false" ht="13.5" hidden="false" customHeight="true" outlineLevel="0" collapsed="false">
      <c r="A39" s="35" t="s">
        <v>49</v>
      </c>
      <c r="B39" s="49" t="n">
        <v>4050884</v>
      </c>
      <c r="C39" s="49" t="n">
        <v>3458856</v>
      </c>
      <c r="D39" s="49" t="n">
        <v>2425061</v>
      </c>
      <c r="E39" s="49" t="n">
        <v>2314354</v>
      </c>
      <c r="F39" s="49" t="n">
        <v>2314329</v>
      </c>
      <c r="G39" s="49" t="n">
        <v>1617846</v>
      </c>
      <c r="H39" s="49" t="n">
        <v>696483</v>
      </c>
      <c r="I39" s="49" t="n">
        <v>25</v>
      </c>
      <c r="J39" s="49" t="n">
        <v>110707</v>
      </c>
      <c r="K39" s="49" t="n">
        <v>7413</v>
      </c>
      <c r="L39" s="49" t="n">
        <v>5366</v>
      </c>
      <c r="M39" s="49" t="n">
        <v>2047</v>
      </c>
      <c r="N39" s="49" t="n">
        <v>179</v>
      </c>
      <c r="O39" s="49" t="n">
        <v>35076</v>
      </c>
      <c r="P39" s="49" t="n">
        <v>5016</v>
      </c>
      <c r="Q39" s="49" t="n">
        <v>25722</v>
      </c>
      <c r="R39" s="49" t="n">
        <v>14028</v>
      </c>
      <c r="S39" s="49" t="n">
        <v>11694</v>
      </c>
      <c r="T39" s="49" t="n">
        <v>7563</v>
      </c>
      <c r="U39" s="49" t="n">
        <v>12424</v>
      </c>
      <c r="V39" s="49" t="n">
        <v>17314</v>
      </c>
      <c r="W39" s="49" t="n">
        <v>216099</v>
      </c>
      <c r="X39" s="49" t="n">
        <v>55547</v>
      </c>
      <c r="Y39" s="49" t="n">
        <v>97018</v>
      </c>
      <c r="Z39" s="49" t="n">
        <v>6160</v>
      </c>
      <c r="AA39" s="49" t="n">
        <v>32141</v>
      </c>
      <c r="AB39" s="49" t="n">
        <v>17406</v>
      </c>
      <c r="AC39" s="49" t="n">
        <v>7827</v>
      </c>
      <c r="AD39" s="49" t="n">
        <v>54620</v>
      </c>
      <c r="AE39" s="49" t="n">
        <v>38736</v>
      </c>
      <c r="AF39" s="49" t="n">
        <v>12096</v>
      </c>
      <c r="AG39" s="49" t="n">
        <v>3788</v>
      </c>
      <c r="AH39" s="49" t="n">
        <v>112304</v>
      </c>
      <c r="AI39" s="49" t="n">
        <v>40078</v>
      </c>
      <c r="AJ39" s="49" t="n">
        <v>32501</v>
      </c>
      <c r="AK39" s="49" t="n">
        <v>7577</v>
      </c>
      <c r="AL39" s="49" t="n">
        <v>56475</v>
      </c>
      <c r="AM39" s="49" t="n">
        <v>34274</v>
      </c>
      <c r="AN39" s="49" t="n">
        <v>22201</v>
      </c>
      <c r="AO39" s="49" t="n">
        <v>12122</v>
      </c>
      <c r="AP39" s="49" t="n">
        <v>3629</v>
      </c>
      <c r="AQ39" s="49" t="n">
        <v>47</v>
      </c>
      <c r="AR39" s="49" t="n">
        <v>3582</v>
      </c>
      <c r="AS39" s="49" t="n">
        <v>650772</v>
      </c>
      <c r="AT39" s="49" t="n">
        <v>142971</v>
      </c>
      <c r="AU39" s="49" t="n">
        <v>187939</v>
      </c>
      <c r="AV39" s="49" t="n">
        <v>1380</v>
      </c>
      <c r="AW39" s="49" t="n">
        <v>186559</v>
      </c>
      <c r="AX39" s="49" t="n">
        <v>287745</v>
      </c>
      <c r="AY39" s="49" t="n">
        <v>9420</v>
      </c>
      <c r="AZ39" s="49" t="n">
        <v>2008</v>
      </c>
      <c r="BA39" s="49" t="n">
        <v>20689</v>
      </c>
      <c r="BB39" s="49" t="s">
        <v>18</v>
      </c>
      <c r="BC39" s="49" t="n">
        <v>478340</v>
      </c>
      <c r="BD39" s="49" t="n">
        <v>23784</v>
      </c>
      <c r="BE39" s="49" t="n">
        <v>303729</v>
      </c>
      <c r="BF39" s="49" t="n">
        <v>139005</v>
      </c>
      <c r="BG39" s="49" t="n">
        <v>80871</v>
      </c>
      <c r="BH39" s="49" t="n">
        <v>25734</v>
      </c>
      <c r="BI39" s="49" t="n">
        <v>32400</v>
      </c>
      <c r="BJ39" s="49" t="n">
        <v>11822</v>
      </c>
      <c r="BK39" s="49" t="n">
        <v>113688</v>
      </c>
    </row>
    <row r="40" customFormat="false" ht="13.5" hidden="false" customHeight="true" outlineLevel="0" collapsed="false">
      <c r="A40" s="35" t="s">
        <v>50</v>
      </c>
      <c r="B40" s="49" t="n">
        <v>6549311</v>
      </c>
      <c r="C40" s="49" t="n">
        <v>5556674</v>
      </c>
      <c r="D40" s="49" t="n">
        <v>4078311</v>
      </c>
      <c r="E40" s="49" t="n">
        <v>3830593</v>
      </c>
      <c r="F40" s="49" t="n">
        <v>3830593</v>
      </c>
      <c r="G40" s="49" t="n">
        <v>2688823</v>
      </c>
      <c r="H40" s="49" t="n">
        <v>1141770</v>
      </c>
      <c r="I40" s="49" t="s">
        <v>18</v>
      </c>
      <c r="J40" s="49" t="n">
        <v>247718</v>
      </c>
      <c r="K40" s="49" t="n">
        <v>43319</v>
      </c>
      <c r="L40" s="49" t="n">
        <v>30608</v>
      </c>
      <c r="M40" s="49" t="n">
        <v>12711</v>
      </c>
      <c r="N40" s="49" t="n">
        <v>6765</v>
      </c>
      <c r="O40" s="49" t="n">
        <v>73574</v>
      </c>
      <c r="P40" s="49" t="n">
        <v>6926</v>
      </c>
      <c r="Q40" s="49" t="n">
        <v>54746</v>
      </c>
      <c r="R40" s="49" t="n">
        <v>28094</v>
      </c>
      <c r="S40" s="49" t="n">
        <v>26652</v>
      </c>
      <c r="T40" s="49" t="n">
        <v>9872</v>
      </c>
      <c r="U40" s="49" t="n">
        <v>20748</v>
      </c>
      <c r="V40" s="49" t="n">
        <v>31768</v>
      </c>
      <c r="W40" s="49" t="n">
        <v>284694</v>
      </c>
      <c r="X40" s="49" t="n">
        <v>86211</v>
      </c>
      <c r="Y40" s="49" t="n">
        <v>104895</v>
      </c>
      <c r="Z40" s="49" t="n">
        <v>14417</v>
      </c>
      <c r="AA40" s="49" t="n">
        <v>30923</v>
      </c>
      <c r="AB40" s="49" t="n">
        <v>40078</v>
      </c>
      <c r="AC40" s="49" t="n">
        <v>8170</v>
      </c>
      <c r="AD40" s="49" t="n">
        <v>77935</v>
      </c>
      <c r="AE40" s="49" t="n">
        <v>57476</v>
      </c>
      <c r="AF40" s="49" t="n">
        <v>19341</v>
      </c>
      <c r="AG40" s="49" t="n">
        <v>1118</v>
      </c>
      <c r="AH40" s="49" t="n">
        <v>346556</v>
      </c>
      <c r="AI40" s="49" t="n">
        <v>45620</v>
      </c>
      <c r="AJ40" s="49" t="n">
        <v>31651</v>
      </c>
      <c r="AK40" s="49" t="n">
        <v>13969</v>
      </c>
      <c r="AL40" s="49" t="n">
        <v>269946</v>
      </c>
      <c r="AM40" s="49" t="n">
        <v>218587</v>
      </c>
      <c r="AN40" s="49" t="n">
        <v>51359</v>
      </c>
      <c r="AO40" s="49" t="n">
        <v>17240</v>
      </c>
      <c r="AP40" s="49" t="n">
        <v>13750</v>
      </c>
      <c r="AQ40" s="49" t="n">
        <v>1623</v>
      </c>
      <c r="AR40" s="49" t="n">
        <v>12127</v>
      </c>
      <c r="AS40" s="49" t="n">
        <v>769178</v>
      </c>
      <c r="AT40" s="49" t="n">
        <v>252595</v>
      </c>
      <c r="AU40" s="49" t="n">
        <v>221520</v>
      </c>
      <c r="AV40" s="49" t="n">
        <v>873</v>
      </c>
      <c r="AW40" s="49" t="n">
        <v>220647</v>
      </c>
      <c r="AX40" s="49" t="n">
        <v>229487</v>
      </c>
      <c r="AY40" s="49" t="n">
        <v>21611</v>
      </c>
      <c r="AZ40" s="49" t="n">
        <v>5080</v>
      </c>
      <c r="BA40" s="49" t="n">
        <v>33885</v>
      </c>
      <c r="BB40" s="49" t="s">
        <v>18</v>
      </c>
      <c r="BC40" s="49" t="n">
        <v>848773</v>
      </c>
      <c r="BD40" s="49" t="n">
        <v>74038</v>
      </c>
      <c r="BE40" s="49" t="n">
        <v>528478</v>
      </c>
      <c r="BF40" s="49" t="n">
        <v>217067</v>
      </c>
      <c r="BG40" s="49" t="n">
        <v>132140</v>
      </c>
      <c r="BH40" s="49" t="n">
        <v>21235</v>
      </c>
      <c r="BI40" s="49" t="n">
        <v>63692</v>
      </c>
      <c r="BJ40" s="49" t="n">
        <v>29190</v>
      </c>
      <c r="BK40" s="49" t="n">
        <v>143864</v>
      </c>
    </row>
    <row r="41" customFormat="false" ht="13.5" hidden="false" customHeight="true" outlineLevel="0" collapsed="false">
      <c r="A41" s="35" t="s">
        <v>51</v>
      </c>
      <c r="B41" s="49" t="n">
        <v>9384927</v>
      </c>
      <c r="C41" s="49" t="n">
        <v>7775766</v>
      </c>
      <c r="D41" s="49" t="n">
        <v>5298007</v>
      </c>
      <c r="E41" s="49" t="n">
        <v>4877042</v>
      </c>
      <c r="F41" s="49" t="n">
        <v>4871947</v>
      </c>
      <c r="G41" s="49" t="n">
        <v>3403758</v>
      </c>
      <c r="H41" s="49" t="n">
        <v>1468189</v>
      </c>
      <c r="I41" s="49" t="n">
        <v>5095</v>
      </c>
      <c r="J41" s="49" t="n">
        <v>420965</v>
      </c>
      <c r="K41" s="49" t="n">
        <v>140157</v>
      </c>
      <c r="L41" s="49" t="n">
        <v>99209</v>
      </c>
      <c r="M41" s="49" t="n">
        <v>40948</v>
      </c>
      <c r="N41" s="49" t="n">
        <v>5587</v>
      </c>
      <c r="O41" s="49" t="n">
        <v>102751</v>
      </c>
      <c r="P41" s="49" t="n">
        <v>9657</v>
      </c>
      <c r="Q41" s="49" t="n">
        <v>73763</v>
      </c>
      <c r="R41" s="49" t="n">
        <v>35630</v>
      </c>
      <c r="S41" s="49" t="n">
        <v>38133</v>
      </c>
      <c r="T41" s="49" t="n">
        <v>17285</v>
      </c>
      <c r="U41" s="49" t="n">
        <v>29762</v>
      </c>
      <c r="V41" s="49" t="n">
        <v>42003</v>
      </c>
      <c r="W41" s="49" t="n">
        <v>383626</v>
      </c>
      <c r="X41" s="49" t="n">
        <v>123118</v>
      </c>
      <c r="Y41" s="49" t="n">
        <v>133603</v>
      </c>
      <c r="Z41" s="49" t="n">
        <v>21633</v>
      </c>
      <c r="AA41" s="49" t="n">
        <v>36744</v>
      </c>
      <c r="AB41" s="49" t="n">
        <v>57008</v>
      </c>
      <c r="AC41" s="49" t="n">
        <v>11520</v>
      </c>
      <c r="AD41" s="49" t="n">
        <v>101584</v>
      </c>
      <c r="AE41" s="49" t="n">
        <v>73710</v>
      </c>
      <c r="AF41" s="49" t="n">
        <v>26972</v>
      </c>
      <c r="AG41" s="49" t="n">
        <v>902</v>
      </c>
      <c r="AH41" s="49" t="n">
        <v>412824</v>
      </c>
      <c r="AI41" s="49" t="n">
        <v>113274</v>
      </c>
      <c r="AJ41" s="49" t="n">
        <v>92200</v>
      </c>
      <c r="AK41" s="49" t="n">
        <v>21074</v>
      </c>
      <c r="AL41" s="49" t="n">
        <v>277561</v>
      </c>
      <c r="AM41" s="49" t="n">
        <v>221553</v>
      </c>
      <c r="AN41" s="49" t="n">
        <v>56008</v>
      </c>
      <c r="AO41" s="49" t="n">
        <v>18595</v>
      </c>
      <c r="AP41" s="49" t="n">
        <v>3394</v>
      </c>
      <c r="AQ41" s="49" t="s">
        <v>18</v>
      </c>
      <c r="AR41" s="49" t="n">
        <v>3394</v>
      </c>
      <c r="AS41" s="49" t="n">
        <v>1579725</v>
      </c>
      <c r="AT41" s="49" t="n">
        <v>316547</v>
      </c>
      <c r="AU41" s="49" t="n">
        <v>425218</v>
      </c>
      <c r="AV41" s="49" t="n">
        <v>2736</v>
      </c>
      <c r="AW41" s="49" t="n">
        <v>422482</v>
      </c>
      <c r="AX41" s="49" t="n">
        <v>784062</v>
      </c>
      <c r="AY41" s="49" t="n">
        <v>27275</v>
      </c>
      <c r="AZ41" s="49" t="n">
        <v>4858</v>
      </c>
      <c r="BA41" s="49" t="n">
        <v>21765</v>
      </c>
      <c r="BB41" s="49" t="s">
        <v>18</v>
      </c>
      <c r="BC41" s="49" t="n">
        <v>1413909</v>
      </c>
      <c r="BD41" s="49" t="n">
        <v>119847</v>
      </c>
      <c r="BE41" s="49" t="n">
        <v>929233</v>
      </c>
      <c r="BF41" s="49" t="n">
        <v>337154</v>
      </c>
      <c r="BG41" s="49" t="n">
        <v>197133</v>
      </c>
      <c r="BH41" s="49" t="n">
        <v>38871</v>
      </c>
      <c r="BI41" s="49" t="n">
        <v>101150</v>
      </c>
      <c r="BJ41" s="49" t="n">
        <v>27675</v>
      </c>
      <c r="BK41" s="49" t="n">
        <v>195252</v>
      </c>
    </row>
    <row r="42" customFormat="false" ht="13.5" hidden="false" customHeight="true" outlineLevel="0" collapsed="false">
      <c r="A42" s="35" t="s">
        <v>52</v>
      </c>
      <c r="B42" s="49" t="n">
        <v>6295452</v>
      </c>
      <c r="C42" s="49" t="n">
        <v>5178742</v>
      </c>
      <c r="D42" s="49" t="n">
        <v>3723156</v>
      </c>
      <c r="E42" s="49" t="n">
        <v>3464500</v>
      </c>
      <c r="F42" s="49" t="n">
        <v>3462342</v>
      </c>
      <c r="G42" s="49" t="n">
        <v>2420962</v>
      </c>
      <c r="H42" s="49" t="n">
        <v>1041380</v>
      </c>
      <c r="I42" s="49" t="n">
        <v>2158</v>
      </c>
      <c r="J42" s="49" t="n">
        <v>258656</v>
      </c>
      <c r="K42" s="49" t="n">
        <v>66164</v>
      </c>
      <c r="L42" s="49" t="n">
        <v>45905</v>
      </c>
      <c r="M42" s="49" t="n">
        <v>20259</v>
      </c>
      <c r="N42" s="49" t="n">
        <v>1482</v>
      </c>
      <c r="O42" s="49" t="n">
        <v>78563</v>
      </c>
      <c r="P42" s="49" t="n">
        <v>8256</v>
      </c>
      <c r="Q42" s="49" t="n">
        <v>43025</v>
      </c>
      <c r="R42" s="49" t="n">
        <v>22043</v>
      </c>
      <c r="S42" s="49" t="n">
        <v>20982</v>
      </c>
      <c r="T42" s="49" t="n">
        <v>6449</v>
      </c>
      <c r="U42" s="49" t="n">
        <v>24780</v>
      </c>
      <c r="V42" s="49" t="n">
        <v>29937</v>
      </c>
      <c r="W42" s="49" t="n">
        <v>235738</v>
      </c>
      <c r="X42" s="49" t="n">
        <v>67924</v>
      </c>
      <c r="Y42" s="49" t="n">
        <v>88314</v>
      </c>
      <c r="Z42" s="49" t="n">
        <v>11055</v>
      </c>
      <c r="AA42" s="49" t="n">
        <v>18494</v>
      </c>
      <c r="AB42" s="49" t="n">
        <v>38077</v>
      </c>
      <c r="AC42" s="49" t="n">
        <v>11874</v>
      </c>
      <c r="AD42" s="49" t="n">
        <v>74043</v>
      </c>
      <c r="AE42" s="49" t="n">
        <v>52410</v>
      </c>
      <c r="AF42" s="49" t="n">
        <v>19906</v>
      </c>
      <c r="AG42" s="49" t="n">
        <v>1727</v>
      </c>
      <c r="AH42" s="49" t="n">
        <v>307271</v>
      </c>
      <c r="AI42" s="49" t="n">
        <v>81866</v>
      </c>
      <c r="AJ42" s="49" t="n">
        <v>62198</v>
      </c>
      <c r="AK42" s="49" t="n">
        <v>19668</v>
      </c>
      <c r="AL42" s="49" t="n">
        <v>200627</v>
      </c>
      <c r="AM42" s="49" t="n">
        <v>139095</v>
      </c>
      <c r="AN42" s="49" t="n">
        <v>61532</v>
      </c>
      <c r="AO42" s="49" t="n">
        <v>19984</v>
      </c>
      <c r="AP42" s="49" t="n">
        <v>4794</v>
      </c>
      <c r="AQ42" s="49" t="n">
        <v>337</v>
      </c>
      <c r="AR42" s="49" t="n">
        <v>4457</v>
      </c>
      <c r="AS42" s="49" t="n">
        <v>838534</v>
      </c>
      <c r="AT42" s="49" t="n">
        <v>218680</v>
      </c>
      <c r="AU42" s="49" t="n">
        <v>293165</v>
      </c>
      <c r="AV42" s="49" t="n">
        <v>2081</v>
      </c>
      <c r="AW42" s="49" t="n">
        <v>291084</v>
      </c>
      <c r="AX42" s="49" t="n">
        <v>284840</v>
      </c>
      <c r="AY42" s="49" t="n">
        <v>16328</v>
      </c>
      <c r="AZ42" s="49" t="n">
        <v>5198</v>
      </c>
      <c r="BA42" s="49" t="n">
        <v>20323</v>
      </c>
      <c r="BB42" s="49" t="s">
        <v>18</v>
      </c>
      <c r="BC42" s="49" t="n">
        <v>930446</v>
      </c>
      <c r="BD42" s="49" t="n">
        <v>22695</v>
      </c>
      <c r="BE42" s="49" t="n">
        <v>700220</v>
      </c>
      <c r="BF42" s="49" t="n">
        <v>188428</v>
      </c>
      <c r="BG42" s="49" t="n">
        <v>125523</v>
      </c>
      <c r="BH42" s="49" t="n">
        <v>16564</v>
      </c>
      <c r="BI42" s="49" t="n">
        <v>46341</v>
      </c>
      <c r="BJ42" s="49" t="n">
        <v>19103</v>
      </c>
      <c r="BK42" s="49" t="n">
        <v>186264</v>
      </c>
    </row>
    <row r="43" customFormat="false" ht="13.5" hidden="false" customHeight="true" outlineLevel="0" collapsed="false">
      <c r="A43" s="35" t="s">
        <v>53</v>
      </c>
      <c r="B43" s="49" t="n">
        <v>3403935</v>
      </c>
      <c r="C43" s="49" t="n">
        <v>2988057</v>
      </c>
      <c r="D43" s="49" t="n">
        <v>2223480</v>
      </c>
      <c r="E43" s="49" t="n">
        <v>2109490</v>
      </c>
      <c r="F43" s="49" t="n">
        <v>2106052</v>
      </c>
      <c r="G43" s="49" t="n">
        <v>1488581</v>
      </c>
      <c r="H43" s="49" t="n">
        <v>617471</v>
      </c>
      <c r="I43" s="49" t="n">
        <v>3438</v>
      </c>
      <c r="J43" s="49" t="n">
        <v>113990</v>
      </c>
      <c r="K43" s="49" t="n">
        <v>2046</v>
      </c>
      <c r="L43" s="49" t="n">
        <v>1608</v>
      </c>
      <c r="M43" s="49" t="n">
        <v>438</v>
      </c>
      <c r="N43" s="49" t="n">
        <v>369</v>
      </c>
      <c r="O43" s="49" t="n">
        <v>49924</v>
      </c>
      <c r="P43" s="49" t="n">
        <v>5417</v>
      </c>
      <c r="Q43" s="49" t="n">
        <v>22311</v>
      </c>
      <c r="R43" s="49" t="n">
        <v>11783</v>
      </c>
      <c r="S43" s="49" t="n">
        <v>10528</v>
      </c>
      <c r="T43" s="49" t="n">
        <v>4064</v>
      </c>
      <c r="U43" s="49" t="n">
        <v>13027</v>
      </c>
      <c r="V43" s="49" t="n">
        <v>16832</v>
      </c>
      <c r="W43" s="49" t="n">
        <v>169489</v>
      </c>
      <c r="X43" s="49" t="n">
        <v>43568</v>
      </c>
      <c r="Y43" s="49" t="n">
        <v>83327</v>
      </c>
      <c r="Z43" s="49" t="n">
        <v>6785</v>
      </c>
      <c r="AA43" s="49" t="n">
        <v>9927</v>
      </c>
      <c r="AB43" s="49" t="n">
        <v>17924</v>
      </c>
      <c r="AC43" s="49" t="n">
        <v>7958</v>
      </c>
      <c r="AD43" s="49" t="n">
        <v>41359</v>
      </c>
      <c r="AE43" s="49" t="n">
        <v>30179</v>
      </c>
      <c r="AF43" s="49" t="n">
        <v>8228</v>
      </c>
      <c r="AG43" s="49" t="n">
        <v>2952</v>
      </c>
      <c r="AH43" s="49" t="n">
        <v>104192</v>
      </c>
      <c r="AI43" s="49" t="n">
        <v>14876</v>
      </c>
      <c r="AJ43" s="49" t="n">
        <v>8960</v>
      </c>
      <c r="AK43" s="49" t="n">
        <v>5916</v>
      </c>
      <c r="AL43" s="49" t="n">
        <v>70741</v>
      </c>
      <c r="AM43" s="49" t="n">
        <v>50613</v>
      </c>
      <c r="AN43" s="49" t="n">
        <v>20128</v>
      </c>
      <c r="AO43" s="49" t="n">
        <v>13928</v>
      </c>
      <c r="AP43" s="49" t="n">
        <v>4647</v>
      </c>
      <c r="AQ43" s="49" t="n">
        <v>859</v>
      </c>
      <c r="AR43" s="49" t="n">
        <v>3788</v>
      </c>
      <c r="AS43" s="49" t="n">
        <v>449537</v>
      </c>
      <c r="AT43" s="49" t="n">
        <v>141476</v>
      </c>
      <c r="AU43" s="49" t="n">
        <v>162804</v>
      </c>
      <c r="AV43" s="49" t="n">
        <v>975</v>
      </c>
      <c r="AW43" s="49" t="n">
        <v>161829</v>
      </c>
      <c r="AX43" s="49" t="n">
        <v>119101</v>
      </c>
      <c r="AY43" s="49" t="n">
        <v>9374</v>
      </c>
      <c r="AZ43" s="49" t="n">
        <v>2552</v>
      </c>
      <c r="BA43" s="49" t="n">
        <v>14230</v>
      </c>
      <c r="BB43" s="49" t="s">
        <v>18</v>
      </c>
      <c r="BC43" s="49" t="n">
        <v>368132</v>
      </c>
      <c r="BD43" s="49" t="n">
        <v>10370</v>
      </c>
      <c r="BE43" s="49" t="n">
        <v>218478</v>
      </c>
      <c r="BF43" s="49" t="n">
        <v>128344</v>
      </c>
      <c r="BG43" s="49" t="n">
        <v>76815</v>
      </c>
      <c r="BH43" s="49" t="n">
        <v>23975</v>
      </c>
      <c r="BI43" s="49" t="n">
        <v>27554</v>
      </c>
      <c r="BJ43" s="49" t="n">
        <v>10940</v>
      </c>
      <c r="BK43" s="49" t="n">
        <v>47746</v>
      </c>
    </row>
    <row r="44" customFormat="false" ht="13.5" hidden="false" customHeight="true" outlineLevel="0" collapsed="false">
      <c r="A44" s="35" t="s">
        <v>54</v>
      </c>
      <c r="B44" s="49" t="n">
        <v>3319637</v>
      </c>
      <c r="C44" s="49" t="n">
        <v>2862719</v>
      </c>
      <c r="D44" s="49" t="n">
        <v>2083964</v>
      </c>
      <c r="E44" s="49" t="n">
        <v>1966509</v>
      </c>
      <c r="F44" s="49" t="n">
        <v>1964007</v>
      </c>
      <c r="G44" s="49" t="n">
        <v>1400363</v>
      </c>
      <c r="H44" s="49" t="n">
        <v>563644</v>
      </c>
      <c r="I44" s="49" t="n">
        <v>2502</v>
      </c>
      <c r="J44" s="49" t="n">
        <v>117455</v>
      </c>
      <c r="K44" s="49" t="n">
        <v>18435</v>
      </c>
      <c r="L44" s="49" t="n">
        <v>13144</v>
      </c>
      <c r="M44" s="49" t="n">
        <v>5291</v>
      </c>
      <c r="N44" s="49" t="n">
        <v>3295</v>
      </c>
      <c r="O44" s="49" t="n">
        <v>29953</v>
      </c>
      <c r="P44" s="49" t="n">
        <v>5230</v>
      </c>
      <c r="Q44" s="49" t="n">
        <v>25401</v>
      </c>
      <c r="R44" s="49" t="n">
        <v>13775</v>
      </c>
      <c r="S44" s="49" t="n">
        <v>11626</v>
      </c>
      <c r="T44" s="49" t="n">
        <v>4483</v>
      </c>
      <c r="U44" s="49" t="n">
        <v>14388</v>
      </c>
      <c r="V44" s="49" t="n">
        <v>16270</v>
      </c>
      <c r="W44" s="49" t="n">
        <v>153018</v>
      </c>
      <c r="X44" s="49" t="n">
        <v>39952</v>
      </c>
      <c r="Y44" s="49" t="n">
        <v>68112</v>
      </c>
      <c r="Z44" s="49" t="n">
        <v>7866</v>
      </c>
      <c r="AA44" s="49" t="n">
        <v>10175</v>
      </c>
      <c r="AB44" s="49" t="n">
        <v>20481</v>
      </c>
      <c r="AC44" s="49" t="n">
        <v>6432</v>
      </c>
      <c r="AD44" s="49" t="n">
        <v>43416</v>
      </c>
      <c r="AE44" s="49" t="n">
        <v>31904</v>
      </c>
      <c r="AF44" s="49" t="n">
        <v>9461</v>
      </c>
      <c r="AG44" s="49" t="n">
        <v>2051</v>
      </c>
      <c r="AH44" s="49" t="n">
        <v>164302</v>
      </c>
      <c r="AI44" s="49" t="n">
        <v>25523</v>
      </c>
      <c r="AJ44" s="49" t="n">
        <v>19295</v>
      </c>
      <c r="AK44" s="49" t="n">
        <v>6228</v>
      </c>
      <c r="AL44" s="49" t="n">
        <v>126192</v>
      </c>
      <c r="AM44" s="49" t="n">
        <v>90558</v>
      </c>
      <c r="AN44" s="49" t="n">
        <v>35634</v>
      </c>
      <c r="AO44" s="49" t="n">
        <v>10274</v>
      </c>
      <c r="AP44" s="49" t="n">
        <v>2313</v>
      </c>
      <c r="AQ44" s="49" t="n">
        <v>59</v>
      </c>
      <c r="AR44" s="49" t="n">
        <v>2254</v>
      </c>
      <c r="AS44" s="49" t="n">
        <v>418019</v>
      </c>
      <c r="AT44" s="49" t="n">
        <v>125546</v>
      </c>
      <c r="AU44" s="49" t="n">
        <v>173030</v>
      </c>
      <c r="AV44" s="49" t="n">
        <v>1551</v>
      </c>
      <c r="AW44" s="49" t="n">
        <v>171479</v>
      </c>
      <c r="AX44" s="49" t="n">
        <v>91522</v>
      </c>
      <c r="AY44" s="49" t="n">
        <v>9968</v>
      </c>
      <c r="AZ44" s="49" t="n">
        <v>1998</v>
      </c>
      <c r="BA44" s="49" t="n">
        <v>15955</v>
      </c>
      <c r="BB44" s="49" t="s">
        <v>18</v>
      </c>
      <c r="BC44" s="49" t="n">
        <v>375924</v>
      </c>
      <c r="BD44" s="49" t="n">
        <v>8693</v>
      </c>
      <c r="BE44" s="49" t="n">
        <v>243498</v>
      </c>
      <c r="BF44" s="49" t="n">
        <v>110003</v>
      </c>
      <c r="BG44" s="49" t="n">
        <v>66222</v>
      </c>
      <c r="BH44" s="49" t="n">
        <v>18916</v>
      </c>
      <c r="BI44" s="49" t="n">
        <v>24865</v>
      </c>
      <c r="BJ44" s="49" t="n">
        <v>13730</v>
      </c>
      <c r="BK44" s="49" t="n">
        <v>80994</v>
      </c>
    </row>
    <row r="45" customFormat="false" ht="13.5" hidden="false" customHeight="true" outlineLevel="0" collapsed="false">
      <c r="A45" s="35" t="s">
        <v>55</v>
      </c>
      <c r="B45" s="49" t="n">
        <v>5708568</v>
      </c>
      <c r="C45" s="49" t="n">
        <v>5009668</v>
      </c>
      <c r="D45" s="49" t="n">
        <v>3751711</v>
      </c>
      <c r="E45" s="49" t="n">
        <v>3529350</v>
      </c>
      <c r="F45" s="49" t="n">
        <v>3519037</v>
      </c>
      <c r="G45" s="49" t="n">
        <v>2463780</v>
      </c>
      <c r="H45" s="49" t="n">
        <v>1055257</v>
      </c>
      <c r="I45" s="49" t="n">
        <v>10313</v>
      </c>
      <c r="J45" s="49" t="n">
        <v>222361</v>
      </c>
      <c r="K45" s="49" t="n">
        <v>47988</v>
      </c>
      <c r="L45" s="49" t="n">
        <v>34221</v>
      </c>
      <c r="M45" s="49" t="n">
        <v>13767</v>
      </c>
      <c r="N45" s="49" t="n">
        <v>3289</v>
      </c>
      <c r="O45" s="49" t="n">
        <v>52085</v>
      </c>
      <c r="P45" s="49" t="n">
        <v>8612</v>
      </c>
      <c r="Q45" s="49" t="n">
        <v>52981</v>
      </c>
      <c r="R45" s="49" t="n">
        <v>29297</v>
      </c>
      <c r="S45" s="49" t="n">
        <v>23684</v>
      </c>
      <c r="T45" s="49" t="n">
        <v>10856</v>
      </c>
      <c r="U45" s="49" t="n">
        <v>20798</v>
      </c>
      <c r="V45" s="49" t="n">
        <v>25752</v>
      </c>
      <c r="W45" s="49" t="n">
        <v>244937</v>
      </c>
      <c r="X45" s="49" t="n">
        <v>63209</v>
      </c>
      <c r="Y45" s="49" t="n">
        <v>110754</v>
      </c>
      <c r="Z45" s="49" t="n">
        <v>13187</v>
      </c>
      <c r="AA45" s="49" t="n">
        <v>16754</v>
      </c>
      <c r="AB45" s="49" t="n">
        <v>32564</v>
      </c>
      <c r="AC45" s="49" t="n">
        <v>8469</v>
      </c>
      <c r="AD45" s="49" t="n">
        <v>64353</v>
      </c>
      <c r="AE45" s="49" t="n">
        <v>45064</v>
      </c>
      <c r="AF45" s="49" t="n">
        <v>15519</v>
      </c>
      <c r="AG45" s="49" t="n">
        <v>3770</v>
      </c>
      <c r="AH45" s="49" t="n">
        <v>191355</v>
      </c>
      <c r="AI45" s="49" t="n">
        <v>29932</v>
      </c>
      <c r="AJ45" s="49" t="n">
        <v>18006</v>
      </c>
      <c r="AK45" s="49" t="n">
        <v>11926</v>
      </c>
      <c r="AL45" s="49" t="n">
        <v>136548</v>
      </c>
      <c r="AM45" s="49" t="n">
        <v>98133</v>
      </c>
      <c r="AN45" s="49" t="n">
        <v>38415</v>
      </c>
      <c r="AO45" s="49" t="n">
        <v>20665</v>
      </c>
      <c r="AP45" s="49" t="n">
        <v>4210</v>
      </c>
      <c r="AQ45" s="49" t="n">
        <v>654</v>
      </c>
      <c r="AR45" s="49" t="n">
        <v>3556</v>
      </c>
      <c r="AS45" s="49" t="n">
        <v>757312</v>
      </c>
      <c r="AT45" s="49" t="n">
        <v>224714</v>
      </c>
      <c r="AU45" s="49" t="n">
        <v>272280</v>
      </c>
      <c r="AV45" s="49" t="n">
        <v>3137</v>
      </c>
      <c r="AW45" s="49" t="n">
        <v>269143</v>
      </c>
      <c r="AX45" s="49" t="n">
        <v>226405</v>
      </c>
      <c r="AY45" s="49" t="n">
        <v>15051</v>
      </c>
      <c r="AZ45" s="49" t="n">
        <v>5112</v>
      </c>
      <c r="BA45" s="49" t="n">
        <v>13750</v>
      </c>
      <c r="BB45" s="49" t="s">
        <v>18</v>
      </c>
      <c r="BC45" s="49" t="n">
        <v>621029</v>
      </c>
      <c r="BD45" s="49" t="n">
        <v>31337</v>
      </c>
      <c r="BE45" s="49" t="n">
        <v>368865</v>
      </c>
      <c r="BF45" s="49" t="n">
        <v>197599</v>
      </c>
      <c r="BG45" s="49" t="n">
        <v>117406</v>
      </c>
      <c r="BH45" s="49" t="n">
        <v>40115</v>
      </c>
      <c r="BI45" s="49" t="n">
        <v>40078</v>
      </c>
      <c r="BJ45" s="49" t="n">
        <v>23220</v>
      </c>
      <c r="BK45" s="49" t="n">
        <v>77871</v>
      </c>
    </row>
    <row r="46" customFormat="false" ht="13.5" hidden="false" customHeight="true" outlineLevel="0" collapsed="false">
      <c r="A46" s="35" t="s">
        <v>56</v>
      </c>
      <c r="B46" s="49" t="n">
        <v>3722761</v>
      </c>
      <c r="C46" s="49" t="n">
        <v>3139856</v>
      </c>
      <c r="D46" s="49" t="n">
        <v>2390450</v>
      </c>
      <c r="E46" s="49" t="n">
        <v>2263504</v>
      </c>
      <c r="F46" s="49" t="n">
        <v>2258397</v>
      </c>
      <c r="G46" s="49" t="n">
        <v>1568800</v>
      </c>
      <c r="H46" s="49" t="n">
        <v>689597</v>
      </c>
      <c r="I46" s="49" t="n">
        <v>5107</v>
      </c>
      <c r="J46" s="49" t="n">
        <v>126946</v>
      </c>
      <c r="K46" s="49" t="n">
        <v>20825</v>
      </c>
      <c r="L46" s="49" t="n">
        <v>14759</v>
      </c>
      <c r="M46" s="49" t="n">
        <v>6066</v>
      </c>
      <c r="N46" s="49" t="n">
        <v>196</v>
      </c>
      <c r="O46" s="49" t="n">
        <v>41419</v>
      </c>
      <c r="P46" s="49" t="n">
        <v>5843</v>
      </c>
      <c r="Q46" s="49" t="n">
        <v>29641</v>
      </c>
      <c r="R46" s="49" t="n">
        <v>15349</v>
      </c>
      <c r="S46" s="49" t="n">
        <v>14292</v>
      </c>
      <c r="T46" s="49" t="n">
        <v>8123</v>
      </c>
      <c r="U46" s="49" t="n">
        <v>7944</v>
      </c>
      <c r="V46" s="49" t="n">
        <v>12955</v>
      </c>
      <c r="W46" s="49" t="n">
        <v>125538</v>
      </c>
      <c r="X46" s="49" t="n">
        <v>37420</v>
      </c>
      <c r="Y46" s="49" t="n">
        <v>55612</v>
      </c>
      <c r="Z46" s="49" t="n">
        <v>6990</v>
      </c>
      <c r="AA46" s="49" t="n">
        <v>5976</v>
      </c>
      <c r="AB46" s="49" t="n">
        <v>14993</v>
      </c>
      <c r="AC46" s="49" t="n">
        <v>4547</v>
      </c>
      <c r="AD46" s="49" t="n">
        <v>44318</v>
      </c>
      <c r="AE46" s="49" t="n">
        <v>33849</v>
      </c>
      <c r="AF46" s="49" t="n">
        <v>9000</v>
      </c>
      <c r="AG46" s="49" t="n">
        <v>1469</v>
      </c>
      <c r="AH46" s="49" t="n">
        <v>87156</v>
      </c>
      <c r="AI46" s="49" t="n">
        <v>13333</v>
      </c>
      <c r="AJ46" s="49" t="n">
        <v>5743</v>
      </c>
      <c r="AK46" s="49" t="n">
        <v>7590</v>
      </c>
      <c r="AL46" s="49" t="n">
        <v>56851</v>
      </c>
      <c r="AM46" s="49" t="n">
        <v>41180</v>
      </c>
      <c r="AN46" s="49" t="n">
        <v>15671</v>
      </c>
      <c r="AO46" s="49" t="n">
        <v>13288</v>
      </c>
      <c r="AP46" s="49" t="n">
        <v>3684</v>
      </c>
      <c r="AQ46" s="49" t="n">
        <v>222</v>
      </c>
      <c r="AR46" s="49" t="n">
        <v>3462</v>
      </c>
      <c r="AS46" s="49" t="n">
        <v>492394</v>
      </c>
      <c r="AT46" s="49" t="n">
        <v>140423</v>
      </c>
      <c r="AU46" s="49" t="n">
        <v>160834</v>
      </c>
      <c r="AV46" s="49" t="n">
        <v>816</v>
      </c>
      <c r="AW46" s="49" t="n">
        <v>160018</v>
      </c>
      <c r="AX46" s="49" t="n">
        <v>170766</v>
      </c>
      <c r="AY46" s="49" t="n">
        <v>13543</v>
      </c>
      <c r="AZ46" s="49" t="n">
        <v>2417</v>
      </c>
      <c r="BA46" s="49" t="n">
        <v>4411</v>
      </c>
      <c r="BB46" s="49" t="s">
        <v>18</v>
      </c>
      <c r="BC46" s="49" t="n">
        <v>472843</v>
      </c>
      <c r="BD46" s="49" t="n">
        <v>14022</v>
      </c>
      <c r="BE46" s="49" t="n">
        <v>317914</v>
      </c>
      <c r="BF46" s="49" t="n">
        <v>127840</v>
      </c>
      <c r="BG46" s="49" t="n">
        <v>76523</v>
      </c>
      <c r="BH46" s="49" t="n">
        <v>23817</v>
      </c>
      <c r="BI46" s="49" t="n">
        <v>27500</v>
      </c>
      <c r="BJ46" s="49" t="n">
        <v>13067</v>
      </c>
      <c r="BK46" s="49" t="n">
        <v>110062</v>
      </c>
    </row>
    <row r="47" customFormat="false" ht="13.5" hidden="false" customHeight="true" outlineLevel="0" collapsed="false">
      <c r="A47" s="35" t="s">
        <v>57</v>
      </c>
      <c r="B47" s="49" t="n">
        <v>15263094</v>
      </c>
      <c r="C47" s="49" t="n">
        <v>13136092</v>
      </c>
      <c r="D47" s="49" t="n">
        <v>9637093</v>
      </c>
      <c r="E47" s="49" t="n">
        <v>8881280</v>
      </c>
      <c r="F47" s="49" t="n">
        <v>8870208</v>
      </c>
      <c r="G47" s="49" t="n">
        <v>6109001</v>
      </c>
      <c r="H47" s="49" t="n">
        <v>2761207</v>
      </c>
      <c r="I47" s="49" t="n">
        <v>11072</v>
      </c>
      <c r="J47" s="49" t="n">
        <v>755813</v>
      </c>
      <c r="K47" s="49" t="n">
        <v>323996</v>
      </c>
      <c r="L47" s="49" t="n">
        <v>213031</v>
      </c>
      <c r="M47" s="49" t="n">
        <v>110965</v>
      </c>
      <c r="N47" s="49" t="n">
        <v>22523</v>
      </c>
      <c r="O47" s="49" t="n">
        <v>105424</v>
      </c>
      <c r="P47" s="49" t="n">
        <v>23844</v>
      </c>
      <c r="Q47" s="49" t="n">
        <v>105729</v>
      </c>
      <c r="R47" s="49" t="n">
        <v>59970</v>
      </c>
      <c r="S47" s="49" t="n">
        <v>45759</v>
      </c>
      <c r="T47" s="49" t="n">
        <v>34776</v>
      </c>
      <c r="U47" s="49" t="n">
        <v>66544</v>
      </c>
      <c r="V47" s="49" t="n">
        <v>72977</v>
      </c>
      <c r="W47" s="49" t="n">
        <v>690843</v>
      </c>
      <c r="X47" s="49" t="n">
        <v>113573</v>
      </c>
      <c r="Y47" s="49" t="n">
        <v>411375</v>
      </c>
      <c r="Z47" s="49" t="n">
        <v>26016</v>
      </c>
      <c r="AA47" s="49" t="n">
        <v>30105</v>
      </c>
      <c r="AB47" s="49" t="n">
        <v>89140</v>
      </c>
      <c r="AC47" s="49" t="n">
        <v>20634</v>
      </c>
      <c r="AD47" s="49" t="n">
        <v>178743</v>
      </c>
      <c r="AE47" s="49" t="n">
        <v>134775</v>
      </c>
      <c r="AF47" s="49" t="n">
        <v>40579</v>
      </c>
      <c r="AG47" s="49" t="n">
        <v>3389</v>
      </c>
      <c r="AH47" s="49" t="n">
        <v>998952</v>
      </c>
      <c r="AI47" s="49" t="n">
        <v>101171</v>
      </c>
      <c r="AJ47" s="49" t="n">
        <v>48790</v>
      </c>
      <c r="AK47" s="49" t="n">
        <v>52381</v>
      </c>
      <c r="AL47" s="49" t="n">
        <v>816600</v>
      </c>
      <c r="AM47" s="49" t="n">
        <v>610490</v>
      </c>
      <c r="AN47" s="49" t="n">
        <v>206110</v>
      </c>
      <c r="AO47" s="49" t="n">
        <v>57811</v>
      </c>
      <c r="AP47" s="49" t="n">
        <v>23370</v>
      </c>
      <c r="AQ47" s="49" t="n">
        <v>453</v>
      </c>
      <c r="AR47" s="49" t="n">
        <v>22917</v>
      </c>
      <c r="AS47" s="49" t="n">
        <v>1630461</v>
      </c>
      <c r="AT47" s="49" t="n">
        <v>547092</v>
      </c>
      <c r="AU47" s="49" t="n">
        <v>537292</v>
      </c>
      <c r="AV47" s="49" t="n">
        <v>5966</v>
      </c>
      <c r="AW47" s="49" t="n">
        <v>531326</v>
      </c>
      <c r="AX47" s="49" t="n">
        <v>403246</v>
      </c>
      <c r="AY47" s="49" t="n">
        <v>41645</v>
      </c>
      <c r="AZ47" s="49" t="n">
        <v>12047</v>
      </c>
      <c r="BA47" s="49" t="n">
        <v>89139</v>
      </c>
      <c r="BB47" s="49" t="n">
        <v>100</v>
      </c>
      <c r="BC47" s="49" t="n">
        <v>1840756</v>
      </c>
      <c r="BD47" s="49" t="n">
        <v>84163</v>
      </c>
      <c r="BE47" s="49" t="n">
        <v>1390079</v>
      </c>
      <c r="BF47" s="49" t="n">
        <v>333665</v>
      </c>
      <c r="BG47" s="49" t="n">
        <v>201206</v>
      </c>
      <c r="BH47" s="49" t="n">
        <v>41359</v>
      </c>
      <c r="BI47" s="49" t="n">
        <v>91100</v>
      </c>
      <c r="BJ47" s="49" t="n">
        <v>32849</v>
      </c>
      <c r="BK47" s="49" t="n">
        <v>286146</v>
      </c>
    </row>
    <row r="48" customFormat="false" ht="13.5" hidden="false" customHeight="true" outlineLevel="0" collapsed="false">
      <c r="A48" s="35" t="s">
        <v>58</v>
      </c>
      <c r="B48" s="49" t="n">
        <v>3529776</v>
      </c>
      <c r="C48" s="49" t="n">
        <v>3023911</v>
      </c>
      <c r="D48" s="49" t="n">
        <v>2223229</v>
      </c>
      <c r="E48" s="49" t="n">
        <v>2043328</v>
      </c>
      <c r="F48" s="49" t="n">
        <v>2036951</v>
      </c>
      <c r="G48" s="49" t="n">
        <v>1449665</v>
      </c>
      <c r="H48" s="49" t="n">
        <v>587286</v>
      </c>
      <c r="I48" s="49" t="n">
        <v>6377</v>
      </c>
      <c r="J48" s="49" t="n">
        <v>179901</v>
      </c>
      <c r="K48" s="49" t="n">
        <v>51110</v>
      </c>
      <c r="L48" s="49" t="n">
        <v>34662</v>
      </c>
      <c r="M48" s="49" t="n">
        <v>16448</v>
      </c>
      <c r="N48" s="49" t="n">
        <v>9719</v>
      </c>
      <c r="O48" s="49" t="n">
        <v>45436</v>
      </c>
      <c r="P48" s="49" t="n">
        <v>6320</v>
      </c>
      <c r="Q48" s="49" t="n">
        <v>29038</v>
      </c>
      <c r="R48" s="49" t="n">
        <v>15237</v>
      </c>
      <c r="S48" s="49" t="n">
        <v>13801</v>
      </c>
      <c r="T48" s="49" t="n">
        <v>5242</v>
      </c>
      <c r="U48" s="49" t="n">
        <v>14766</v>
      </c>
      <c r="V48" s="49" t="n">
        <v>18270</v>
      </c>
      <c r="W48" s="49" t="n">
        <v>140138</v>
      </c>
      <c r="X48" s="49" t="n">
        <v>29436</v>
      </c>
      <c r="Y48" s="49" t="n">
        <v>70583</v>
      </c>
      <c r="Z48" s="49" t="n">
        <v>6432</v>
      </c>
      <c r="AA48" s="49" t="n">
        <v>10170</v>
      </c>
      <c r="AB48" s="49" t="n">
        <v>15837</v>
      </c>
      <c r="AC48" s="49" t="n">
        <v>7691</v>
      </c>
      <c r="AD48" s="49" t="n">
        <v>50432</v>
      </c>
      <c r="AE48" s="49" t="n">
        <v>40888</v>
      </c>
      <c r="AF48" s="49" t="n">
        <v>8481</v>
      </c>
      <c r="AG48" s="49" t="n">
        <v>1063</v>
      </c>
      <c r="AH48" s="49" t="n">
        <v>100582</v>
      </c>
      <c r="AI48" s="49" t="n">
        <v>14691</v>
      </c>
      <c r="AJ48" s="49" t="n">
        <v>6199</v>
      </c>
      <c r="AK48" s="49" t="n">
        <v>8492</v>
      </c>
      <c r="AL48" s="49" t="n">
        <v>71539</v>
      </c>
      <c r="AM48" s="49" t="n">
        <v>45018</v>
      </c>
      <c r="AN48" s="49" t="n">
        <v>26521</v>
      </c>
      <c r="AO48" s="49" t="n">
        <v>13400</v>
      </c>
      <c r="AP48" s="49" t="n">
        <v>952</v>
      </c>
      <c r="AQ48" s="49" t="n">
        <v>109</v>
      </c>
      <c r="AR48" s="49" t="n">
        <v>843</v>
      </c>
      <c r="AS48" s="49" t="n">
        <v>509530</v>
      </c>
      <c r="AT48" s="49" t="n">
        <v>138585</v>
      </c>
      <c r="AU48" s="49" t="n">
        <v>136748</v>
      </c>
      <c r="AV48" s="49" t="n">
        <v>574</v>
      </c>
      <c r="AW48" s="49" t="n">
        <v>136174</v>
      </c>
      <c r="AX48" s="49" t="n">
        <v>205626</v>
      </c>
      <c r="AY48" s="49" t="n">
        <v>12585</v>
      </c>
      <c r="AZ48" s="49" t="n">
        <v>3200</v>
      </c>
      <c r="BA48" s="49" t="n">
        <v>12786</v>
      </c>
      <c r="BB48" s="49" t="s">
        <v>18</v>
      </c>
      <c r="BC48" s="49" t="n">
        <v>425604</v>
      </c>
      <c r="BD48" s="49" t="n">
        <v>10788</v>
      </c>
      <c r="BE48" s="49" t="n">
        <v>301402</v>
      </c>
      <c r="BF48" s="49" t="n">
        <v>103488</v>
      </c>
      <c r="BG48" s="49" t="n">
        <v>61866</v>
      </c>
      <c r="BH48" s="49" t="n">
        <v>22696</v>
      </c>
      <c r="BI48" s="49" t="n">
        <v>18926</v>
      </c>
      <c r="BJ48" s="49" t="n">
        <v>9926</v>
      </c>
      <c r="BK48" s="49" t="n">
        <v>80261</v>
      </c>
    </row>
    <row r="49" customFormat="false" ht="13.5" hidden="false" customHeight="true" outlineLevel="0" collapsed="false">
      <c r="A49" s="35" t="s">
        <v>59</v>
      </c>
      <c r="B49" s="49" t="n">
        <v>6900851</v>
      </c>
      <c r="C49" s="49" t="n">
        <v>5607261</v>
      </c>
      <c r="D49" s="49" t="n">
        <v>4384968</v>
      </c>
      <c r="E49" s="49" t="n">
        <v>4005721</v>
      </c>
      <c r="F49" s="49" t="n">
        <v>4002531</v>
      </c>
      <c r="G49" s="49" t="n">
        <v>2766969</v>
      </c>
      <c r="H49" s="49" t="n">
        <v>1235562</v>
      </c>
      <c r="I49" s="49" t="n">
        <v>3190</v>
      </c>
      <c r="J49" s="49" t="n">
        <v>379247</v>
      </c>
      <c r="K49" s="49" t="n">
        <v>139309</v>
      </c>
      <c r="L49" s="49" t="n">
        <v>91889</v>
      </c>
      <c r="M49" s="49" t="n">
        <v>47420</v>
      </c>
      <c r="N49" s="49" t="n">
        <v>1530</v>
      </c>
      <c r="O49" s="49" t="n">
        <v>102283</v>
      </c>
      <c r="P49" s="49" t="n">
        <v>12055</v>
      </c>
      <c r="Q49" s="49" t="n">
        <v>55380</v>
      </c>
      <c r="R49" s="49" t="n">
        <v>28618</v>
      </c>
      <c r="S49" s="49" t="n">
        <v>26762</v>
      </c>
      <c r="T49" s="49" t="n">
        <v>9294</v>
      </c>
      <c r="U49" s="49" t="n">
        <v>26002</v>
      </c>
      <c r="V49" s="49" t="n">
        <v>33394</v>
      </c>
      <c r="W49" s="49" t="n">
        <v>277339</v>
      </c>
      <c r="X49" s="49" t="n">
        <v>70858</v>
      </c>
      <c r="Y49" s="49" t="n">
        <v>137162</v>
      </c>
      <c r="Z49" s="49" t="n">
        <v>12937</v>
      </c>
      <c r="AA49" s="49" t="n">
        <v>12477</v>
      </c>
      <c r="AB49" s="49" t="n">
        <v>29311</v>
      </c>
      <c r="AC49" s="49" t="n">
        <v>14594</v>
      </c>
      <c r="AD49" s="49" t="n">
        <v>76991</v>
      </c>
      <c r="AE49" s="49" t="n">
        <v>60724</v>
      </c>
      <c r="AF49" s="49" t="n">
        <v>13890</v>
      </c>
      <c r="AG49" s="49" t="n">
        <v>2377</v>
      </c>
      <c r="AH49" s="49" t="n">
        <v>220535</v>
      </c>
      <c r="AI49" s="49" t="n">
        <v>37193</v>
      </c>
      <c r="AJ49" s="49" t="n">
        <v>17754</v>
      </c>
      <c r="AK49" s="49" t="n">
        <v>19439</v>
      </c>
      <c r="AL49" s="49" t="n">
        <v>146252</v>
      </c>
      <c r="AM49" s="49" t="n">
        <v>97403</v>
      </c>
      <c r="AN49" s="49" t="n">
        <v>48849</v>
      </c>
      <c r="AO49" s="49" t="n">
        <v>29231</v>
      </c>
      <c r="AP49" s="49" t="n">
        <v>7859</v>
      </c>
      <c r="AQ49" s="49" t="n">
        <v>491</v>
      </c>
      <c r="AR49" s="49" t="n">
        <v>7368</v>
      </c>
      <c r="AS49" s="49" t="n">
        <v>647428</v>
      </c>
      <c r="AT49" s="49" t="n">
        <v>249317</v>
      </c>
      <c r="AU49" s="49" t="n">
        <v>237295</v>
      </c>
      <c r="AV49" s="49" t="n">
        <v>2889</v>
      </c>
      <c r="AW49" s="49" t="n">
        <v>234406</v>
      </c>
      <c r="AX49" s="49" t="n">
        <v>121739</v>
      </c>
      <c r="AY49" s="49" t="n">
        <v>13159</v>
      </c>
      <c r="AZ49" s="49" t="n">
        <v>6944</v>
      </c>
      <c r="BA49" s="49" t="n">
        <v>19074</v>
      </c>
      <c r="BB49" s="49" t="s">
        <v>18</v>
      </c>
      <c r="BC49" s="49" t="n">
        <v>1094865</v>
      </c>
      <c r="BD49" s="49" t="n">
        <v>58076</v>
      </c>
      <c r="BE49" s="49" t="n">
        <v>800086</v>
      </c>
      <c r="BF49" s="49" t="n">
        <v>220739</v>
      </c>
      <c r="BG49" s="49" t="n">
        <v>120085</v>
      </c>
      <c r="BH49" s="49" t="n">
        <v>34299</v>
      </c>
      <c r="BI49" s="49" t="n">
        <v>66355</v>
      </c>
      <c r="BJ49" s="49" t="n">
        <v>15964</v>
      </c>
      <c r="BK49" s="49" t="n">
        <v>198725</v>
      </c>
    </row>
    <row r="50" customFormat="false" ht="13.5" hidden="false" customHeight="true" outlineLevel="0" collapsed="false">
      <c r="A50" s="35" t="s">
        <v>60</v>
      </c>
      <c r="B50" s="49" t="n">
        <v>7631966</v>
      </c>
      <c r="C50" s="49" t="n">
        <v>6456127</v>
      </c>
      <c r="D50" s="49" t="n">
        <v>5037195</v>
      </c>
      <c r="E50" s="49" t="n">
        <v>4697157</v>
      </c>
      <c r="F50" s="49" t="n">
        <v>4694104</v>
      </c>
      <c r="G50" s="49" t="n">
        <v>3281082</v>
      </c>
      <c r="H50" s="49" t="n">
        <v>1413022</v>
      </c>
      <c r="I50" s="49" t="n">
        <v>3053</v>
      </c>
      <c r="J50" s="49" t="n">
        <v>340038</v>
      </c>
      <c r="K50" s="49" t="n">
        <v>115410</v>
      </c>
      <c r="L50" s="49" t="n">
        <v>77966</v>
      </c>
      <c r="M50" s="49" t="n">
        <v>37444</v>
      </c>
      <c r="N50" s="49" t="n">
        <v>8373</v>
      </c>
      <c r="O50" s="49" t="n">
        <v>68162</v>
      </c>
      <c r="P50" s="49" t="n">
        <v>14844</v>
      </c>
      <c r="Q50" s="49" t="n">
        <v>57741</v>
      </c>
      <c r="R50" s="49" t="n">
        <v>28230</v>
      </c>
      <c r="S50" s="49" t="n">
        <v>29511</v>
      </c>
      <c r="T50" s="49" t="n">
        <v>13280</v>
      </c>
      <c r="U50" s="49" t="n">
        <v>22408</v>
      </c>
      <c r="V50" s="49" t="n">
        <v>39820</v>
      </c>
      <c r="W50" s="49" t="n">
        <v>264484</v>
      </c>
      <c r="X50" s="49" t="n">
        <v>94231</v>
      </c>
      <c r="Y50" s="49" t="n">
        <v>93832</v>
      </c>
      <c r="Z50" s="49" t="n">
        <v>15371</v>
      </c>
      <c r="AA50" s="49" t="n">
        <v>16725</v>
      </c>
      <c r="AB50" s="49" t="n">
        <v>31818</v>
      </c>
      <c r="AC50" s="49" t="n">
        <v>12507</v>
      </c>
      <c r="AD50" s="49" t="n">
        <v>133986</v>
      </c>
      <c r="AE50" s="49" t="n">
        <v>113358</v>
      </c>
      <c r="AF50" s="49" t="n">
        <v>15998</v>
      </c>
      <c r="AG50" s="49" t="n">
        <v>4630</v>
      </c>
      <c r="AH50" s="49" t="n">
        <v>313869</v>
      </c>
      <c r="AI50" s="49" t="n">
        <v>52193</v>
      </c>
      <c r="AJ50" s="49" t="n">
        <v>34834</v>
      </c>
      <c r="AK50" s="49" t="n">
        <v>17559</v>
      </c>
      <c r="AL50" s="49" t="n">
        <v>223028</v>
      </c>
      <c r="AM50" s="49" t="n">
        <v>147281</v>
      </c>
      <c r="AN50" s="49" t="n">
        <v>75747</v>
      </c>
      <c r="AO50" s="49" t="n">
        <v>30539</v>
      </c>
      <c r="AP50" s="49" t="n">
        <v>7909</v>
      </c>
      <c r="AQ50" s="49" t="n">
        <v>3063</v>
      </c>
      <c r="AR50" s="49" t="n">
        <v>4846</v>
      </c>
      <c r="AS50" s="49" t="n">
        <v>706593</v>
      </c>
      <c r="AT50" s="49" t="n">
        <v>300852</v>
      </c>
      <c r="AU50" s="49" t="n">
        <v>63504</v>
      </c>
      <c r="AV50" s="49" t="n">
        <v>1218</v>
      </c>
      <c r="AW50" s="49" t="n">
        <v>62286</v>
      </c>
      <c r="AX50" s="49" t="n">
        <v>302580</v>
      </c>
      <c r="AY50" s="49" t="n">
        <v>14075</v>
      </c>
      <c r="AZ50" s="49" t="n">
        <v>5512</v>
      </c>
      <c r="BA50" s="49" t="n">
        <v>20770</v>
      </c>
      <c r="BB50" s="49" t="s">
        <v>18</v>
      </c>
      <c r="BC50" s="49" t="n">
        <v>1032384</v>
      </c>
      <c r="BD50" s="49" t="n">
        <v>75476</v>
      </c>
      <c r="BE50" s="49" t="n">
        <v>717361</v>
      </c>
      <c r="BF50" s="49" t="n">
        <v>222537</v>
      </c>
      <c r="BG50" s="49" t="n">
        <v>131289</v>
      </c>
      <c r="BH50" s="49" t="n">
        <v>40913</v>
      </c>
      <c r="BI50" s="49" t="n">
        <v>50335</v>
      </c>
      <c r="BJ50" s="49" t="n">
        <v>17810</v>
      </c>
      <c r="BK50" s="49" t="n">
        <v>143455</v>
      </c>
    </row>
    <row r="51" customFormat="false" ht="13.5" hidden="false" customHeight="true" outlineLevel="0" collapsed="false">
      <c r="A51" s="35" t="s">
        <v>61</v>
      </c>
      <c r="B51" s="49" t="n">
        <v>5236736</v>
      </c>
      <c r="C51" s="49" t="n">
        <v>4358571</v>
      </c>
      <c r="D51" s="49" t="n">
        <v>3312136</v>
      </c>
      <c r="E51" s="49" t="n">
        <v>3074281</v>
      </c>
      <c r="F51" s="49" t="n">
        <v>3069172</v>
      </c>
      <c r="G51" s="49" t="n">
        <v>2140999</v>
      </c>
      <c r="H51" s="49" t="n">
        <v>928173</v>
      </c>
      <c r="I51" s="49" t="n">
        <v>5109</v>
      </c>
      <c r="J51" s="49" t="n">
        <v>237855</v>
      </c>
      <c r="K51" s="49" t="n">
        <v>67487</v>
      </c>
      <c r="L51" s="49" t="n">
        <v>44819</v>
      </c>
      <c r="M51" s="49" t="n">
        <v>22668</v>
      </c>
      <c r="N51" s="49" t="n">
        <v>4184</v>
      </c>
      <c r="O51" s="49" t="n">
        <v>70797</v>
      </c>
      <c r="P51" s="49" t="n">
        <v>6945</v>
      </c>
      <c r="Q51" s="49" t="n">
        <v>37090</v>
      </c>
      <c r="R51" s="49" t="n">
        <v>19906</v>
      </c>
      <c r="S51" s="49" t="n">
        <v>17184</v>
      </c>
      <c r="T51" s="49" t="n">
        <v>5540</v>
      </c>
      <c r="U51" s="49" t="n">
        <v>20741</v>
      </c>
      <c r="V51" s="49" t="n">
        <v>25071</v>
      </c>
      <c r="W51" s="49" t="n">
        <v>214544</v>
      </c>
      <c r="X51" s="49" t="n">
        <v>72492</v>
      </c>
      <c r="Y51" s="49" t="n">
        <v>88575</v>
      </c>
      <c r="Z51" s="49" t="n">
        <v>8888</v>
      </c>
      <c r="AA51" s="49" t="n">
        <v>11745</v>
      </c>
      <c r="AB51" s="49" t="n">
        <v>25168</v>
      </c>
      <c r="AC51" s="49" t="n">
        <v>7676</v>
      </c>
      <c r="AD51" s="49" t="n">
        <v>54391</v>
      </c>
      <c r="AE51" s="49" t="n">
        <v>39313</v>
      </c>
      <c r="AF51" s="49" t="n">
        <v>12217</v>
      </c>
      <c r="AG51" s="49" t="n">
        <v>2861</v>
      </c>
      <c r="AH51" s="49" t="n">
        <v>172741</v>
      </c>
      <c r="AI51" s="49" t="n">
        <v>20710</v>
      </c>
      <c r="AJ51" s="49" t="n">
        <v>12520</v>
      </c>
      <c r="AK51" s="49" t="n">
        <v>8190</v>
      </c>
      <c r="AL51" s="49" t="n">
        <v>130728</v>
      </c>
      <c r="AM51" s="49" t="n">
        <v>98190</v>
      </c>
      <c r="AN51" s="49" t="n">
        <v>32548</v>
      </c>
      <c r="AO51" s="49" t="n">
        <v>17217</v>
      </c>
      <c r="AP51" s="49" t="n">
        <v>4076</v>
      </c>
      <c r="AQ51" s="49" t="n">
        <v>562</v>
      </c>
      <c r="AR51" s="49" t="n">
        <v>3514</v>
      </c>
      <c r="AS51" s="49" t="n">
        <v>604759</v>
      </c>
      <c r="AT51" s="49" t="n">
        <v>193183</v>
      </c>
      <c r="AU51" s="49" t="n">
        <v>244453</v>
      </c>
      <c r="AV51" s="49" t="n">
        <v>2713</v>
      </c>
      <c r="AW51" s="49" t="n">
        <v>241740</v>
      </c>
      <c r="AX51" s="49" t="n">
        <v>140519</v>
      </c>
      <c r="AY51" s="49" t="n">
        <v>9543</v>
      </c>
      <c r="AZ51" s="49" t="n">
        <v>3720</v>
      </c>
      <c r="BA51" s="49" t="n">
        <v>13341</v>
      </c>
      <c r="BB51" s="49" t="s">
        <v>18</v>
      </c>
      <c r="BC51" s="49" t="n">
        <v>750334</v>
      </c>
      <c r="BD51" s="49" t="n">
        <v>103014</v>
      </c>
      <c r="BE51" s="49" t="n">
        <v>462288</v>
      </c>
      <c r="BF51" s="49" t="n">
        <v>169647</v>
      </c>
      <c r="BG51" s="49" t="n">
        <v>94461</v>
      </c>
      <c r="BH51" s="49" t="n">
        <v>30997</v>
      </c>
      <c r="BI51" s="49" t="n">
        <v>44189</v>
      </c>
      <c r="BJ51" s="49" t="n">
        <v>15385</v>
      </c>
      <c r="BK51" s="49" t="n">
        <v>127831</v>
      </c>
    </row>
    <row r="52" customFormat="false" ht="13.5" hidden="false" customHeight="true" outlineLevel="0" collapsed="false">
      <c r="A52" s="35" t="s">
        <v>62</v>
      </c>
      <c r="B52" s="49" t="n">
        <v>4379913</v>
      </c>
      <c r="C52" s="49" t="n">
        <v>3668402</v>
      </c>
      <c r="D52" s="49" t="n">
        <v>2976311</v>
      </c>
      <c r="E52" s="49" t="n">
        <v>2754853</v>
      </c>
      <c r="F52" s="49" t="n">
        <v>2749216</v>
      </c>
      <c r="G52" s="49" t="n">
        <v>1934222</v>
      </c>
      <c r="H52" s="49" t="n">
        <v>814994</v>
      </c>
      <c r="I52" s="49" t="n">
        <v>5637</v>
      </c>
      <c r="J52" s="49" t="n">
        <v>221458</v>
      </c>
      <c r="K52" s="49" t="n">
        <v>58783</v>
      </c>
      <c r="L52" s="49" t="n">
        <v>40458</v>
      </c>
      <c r="M52" s="49" t="n">
        <v>18325</v>
      </c>
      <c r="N52" s="49" t="n">
        <v>5356</v>
      </c>
      <c r="O52" s="49" t="n">
        <v>68706</v>
      </c>
      <c r="P52" s="49" t="n">
        <v>9715</v>
      </c>
      <c r="Q52" s="49" t="n">
        <v>36100</v>
      </c>
      <c r="R52" s="49" t="n">
        <v>19440</v>
      </c>
      <c r="S52" s="49" t="n">
        <v>16660</v>
      </c>
      <c r="T52" s="49" t="n">
        <v>6443</v>
      </c>
      <c r="U52" s="49" t="n">
        <v>16896</v>
      </c>
      <c r="V52" s="49" t="n">
        <v>19459</v>
      </c>
      <c r="W52" s="49" t="n">
        <v>167002</v>
      </c>
      <c r="X52" s="49" t="n">
        <v>48896</v>
      </c>
      <c r="Y52" s="49" t="n">
        <v>79003</v>
      </c>
      <c r="Z52" s="49" t="n">
        <v>5817</v>
      </c>
      <c r="AA52" s="49" t="n">
        <v>6162</v>
      </c>
      <c r="AB52" s="49" t="n">
        <v>20792</v>
      </c>
      <c r="AC52" s="49" t="n">
        <v>6332</v>
      </c>
      <c r="AD52" s="49" t="n">
        <v>39191</v>
      </c>
      <c r="AE52" s="49" t="n">
        <v>28429</v>
      </c>
      <c r="AF52" s="49" t="n">
        <v>8818</v>
      </c>
      <c r="AG52" s="49" t="n">
        <v>1944</v>
      </c>
      <c r="AH52" s="49" t="n">
        <v>166853</v>
      </c>
      <c r="AI52" s="49" t="n">
        <v>38141</v>
      </c>
      <c r="AJ52" s="49" t="n">
        <v>27255</v>
      </c>
      <c r="AK52" s="49" t="n">
        <v>10886</v>
      </c>
      <c r="AL52" s="49" t="n">
        <v>104616</v>
      </c>
      <c r="AM52" s="49" t="n">
        <v>68347</v>
      </c>
      <c r="AN52" s="49" t="n">
        <v>36269</v>
      </c>
      <c r="AO52" s="49" t="n">
        <v>20722</v>
      </c>
      <c r="AP52" s="49" t="n">
        <v>3374</v>
      </c>
      <c r="AQ52" s="49" t="n">
        <v>1392</v>
      </c>
      <c r="AR52" s="49" t="n">
        <v>1982</v>
      </c>
      <c r="AS52" s="49" t="n">
        <v>319045</v>
      </c>
      <c r="AT52" s="49" t="n">
        <v>127051</v>
      </c>
      <c r="AU52" s="49" t="n">
        <v>27248</v>
      </c>
      <c r="AV52" s="49" t="n">
        <v>986</v>
      </c>
      <c r="AW52" s="49" t="n">
        <v>26262</v>
      </c>
      <c r="AX52" s="49" t="n">
        <v>141181</v>
      </c>
      <c r="AY52" s="49" t="n">
        <v>8796</v>
      </c>
      <c r="AZ52" s="49" t="n">
        <v>3739</v>
      </c>
      <c r="BA52" s="49" t="n">
        <v>11030</v>
      </c>
      <c r="BB52" s="49" t="s">
        <v>18</v>
      </c>
      <c r="BC52" s="49" t="n">
        <v>589593</v>
      </c>
      <c r="BD52" s="49" t="n">
        <v>7011</v>
      </c>
      <c r="BE52" s="49" t="n">
        <v>435016</v>
      </c>
      <c r="BF52" s="49" t="n">
        <v>135877</v>
      </c>
      <c r="BG52" s="49" t="n">
        <v>82492</v>
      </c>
      <c r="BH52" s="49" t="n">
        <v>27361</v>
      </c>
      <c r="BI52" s="49" t="n">
        <v>26024</v>
      </c>
      <c r="BJ52" s="49" t="n">
        <v>11689</v>
      </c>
      <c r="BK52" s="49" t="n">
        <v>121918</v>
      </c>
    </row>
    <row r="53" customFormat="false" ht="13.5" hidden="false" customHeight="true" outlineLevel="0" collapsed="false">
      <c r="A53" s="75" t="s">
        <v>63</v>
      </c>
      <c r="B53" s="51" t="n">
        <v>8935094</v>
      </c>
      <c r="C53" s="51" t="n">
        <v>7261985</v>
      </c>
      <c r="D53" s="51" t="n">
        <v>5174470</v>
      </c>
      <c r="E53" s="51" t="n">
        <v>4823675</v>
      </c>
      <c r="F53" s="51" t="n">
        <v>4817893</v>
      </c>
      <c r="G53" s="51" t="n">
        <v>3318528</v>
      </c>
      <c r="H53" s="51" t="n">
        <v>1499365</v>
      </c>
      <c r="I53" s="51" t="n">
        <v>5782</v>
      </c>
      <c r="J53" s="51" t="n">
        <v>350795</v>
      </c>
      <c r="K53" s="51" t="n">
        <v>100818</v>
      </c>
      <c r="L53" s="51" t="n">
        <v>65806</v>
      </c>
      <c r="M53" s="51" t="n">
        <v>35012</v>
      </c>
      <c r="N53" s="51" t="n">
        <v>10967</v>
      </c>
      <c r="O53" s="51" t="n">
        <v>79122</v>
      </c>
      <c r="P53" s="51" t="n">
        <v>17173</v>
      </c>
      <c r="Q53" s="51" t="n">
        <v>57871</v>
      </c>
      <c r="R53" s="51" t="n">
        <v>31815</v>
      </c>
      <c r="S53" s="51" t="n">
        <v>26056</v>
      </c>
      <c r="T53" s="51" t="n">
        <v>13141</v>
      </c>
      <c r="U53" s="51" t="n">
        <v>36316</v>
      </c>
      <c r="V53" s="51" t="n">
        <v>35387</v>
      </c>
      <c r="W53" s="51" t="n">
        <v>412389</v>
      </c>
      <c r="X53" s="51" t="n">
        <v>165816</v>
      </c>
      <c r="Y53" s="51" t="n">
        <v>180369</v>
      </c>
      <c r="Z53" s="51" t="n">
        <v>12345</v>
      </c>
      <c r="AA53" s="51" t="n">
        <v>9820</v>
      </c>
      <c r="AB53" s="51" t="n">
        <v>34926</v>
      </c>
      <c r="AC53" s="51" t="n">
        <v>9113</v>
      </c>
      <c r="AD53" s="51" t="n">
        <v>83172</v>
      </c>
      <c r="AE53" s="51" t="n">
        <v>60934</v>
      </c>
      <c r="AF53" s="51" t="n">
        <v>19684</v>
      </c>
      <c r="AG53" s="51" t="n">
        <v>2554</v>
      </c>
      <c r="AH53" s="51" t="n">
        <v>368618</v>
      </c>
      <c r="AI53" s="51" t="n">
        <v>103193</v>
      </c>
      <c r="AJ53" s="51" t="n">
        <v>80155</v>
      </c>
      <c r="AK53" s="51" t="n">
        <v>23038</v>
      </c>
      <c r="AL53" s="51" t="n">
        <v>221169</v>
      </c>
      <c r="AM53" s="51" t="n">
        <v>141395</v>
      </c>
      <c r="AN53" s="51" t="n">
        <v>79774</v>
      </c>
      <c r="AO53" s="51" t="n">
        <v>38048</v>
      </c>
      <c r="AP53" s="51" t="n">
        <v>8208</v>
      </c>
      <c r="AQ53" s="51" t="n">
        <v>223</v>
      </c>
      <c r="AR53" s="51" t="n">
        <v>7985</v>
      </c>
      <c r="AS53" s="51" t="n">
        <v>1223336</v>
      </c>
      <c r="AT53" s="51" t="n">
        <v>296968</v>
      </c>
      <c r="AU53" s="51" t="n">
        <v>368940</v>
      </c>
      <c r="AV53" s="51" t="n">
        <v>4185</v>
      </c>
      <c r="AW53" s="51" t="n">
        <v>364755</v>
      </c>
      <c r="AX53" s="51" t="n">
        <v>497086</v>
      </c>
      <c r="AY53" s="51" t="n">
        <v>10536</v>
      </c>
      <c r="AZ53" s="51" t="n">
        <v>8141</v>
      </c>
      <c r="BA53" s="51" t="n">
        <v>41665</v>
      </c>
      <c r="BB53" s="51" t="s">
        <v>18</v>
      </c>
      <c r="BC53" s="51" t="n">
        <v>1357599</v>
      </c>
      <c r="BD53" s="51" t="n">
        <v>17681</v>
      </c>
      <c r="BE53" s="51" t="n">
        <v>1044178</v>
      </c>
      <c r="BF53" s="51" t="n">
        <v>276166</v>
      </c>
      <c r="BG53" s="51" t="n">
        <v>159140</v>
      </c>
      <c r="BH53" s="51" t="n">
        <v>42079</v>
      </c>
      <c r="BI53" s="51" t="n">
        <v>74947</v>
      </c>
      <c r="BJ53" s="51" t="n">
        <v>19574</v>
      </c>
      <c r="BK53" s="51" t="n">
        <v>315510</v>
      </c>
    </row>
  </sheetData>
  <dataValidations count="1">
    <dataValidation allowBlank="true" errorStyle="stop" operator="between" showDropDown="false" showErrorMessage="true" showInputMessage="true" sqref="W6:AD6 B7:BK7 B8:BJ52 BK9:B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0" min="2" style="54" width="15.63"/>
    <col collapsed="false" customWidth="true" hidden="false" outlineLevel="0" max="13" min="11" style="33" width="15.63"/>
    <col collapsed="false" customWidth="true" hidden="false" outlineLevel="0" max="16" min="14" style="54" width="15.63"/>
    <col collapsed="false" customWidth="true" hidden="false" outlineLevel="0" max="20" min="17" style="33" width="15.63"/>
    <col collapsed="false" customWidth="true" hidden="false" outlineLevel="0" max="23" min="21" style="54" width="15.63"/>
    <col collapsed="false" customWidth="true" hidden="false" outlineLevel="0" max="63" min="24" style="33" width="15.63"/>
    <col collapsed="false" customWidth="false" hidden="false" outlineLevel="0" max="16384" min="64" style="33" width="16.63"/>
  </cols>
  <sheetData>
    <row r="1" customFormat="false" ht="13.5" hidden="false" customHeight="true" outlineLevel="0" collapsed="false">
      <c r="A1" s="34" t="s">
        <v>0</v>
      </c>
    </row>
    <row r="2" customFormat="false" ht="13.5" hidden="false" customHeight="true" outlineLevel="0" collapsed="false">
      <c r="A2" s="41" t="s">
        <v>225</v>
      </c>
      <c r="K2" s="56"/>
      <c r="L2" s="56"/>
      <c r="M2" s="56"/>
      <c r="N2" s="52"/>
      <c r="O2" s="56"/>
      <c r="P2" s="56"/>
      <c r="Q2" s="54"/>
      <c r="R2" s="54"/>
      <c r="S2" s="54"/>
      <c r="T2" s="54"/>
      <c r="U2" s="56"/>
      <c r="V2" s="56"/>
      <c r="W2" s="56"/>
      <c r="X2" s="54"/>
      <c r="Y2" s="52"/>
      <c r="Z2" s="56"/>
      <c r="AA2" s="56"/>
      <c r="AB2" s="56"/>
      <c r="AC2" s="56"/>
      <c r="AD2" s="56"/>
      <c r="AE2" s="56"/>
      <c r="AF2" s="56"/>
      <c r="AG2" s="56"/>
      <c r="AH2" s="56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2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36"/>
    </row>
    <row r="3" customFormat="false" ht="13.5" hidden="false" customHeight="true" outlineLevel="0" collapsed="false">
      <c r="A3" s="52"/>
      <c r="K3" s="56"/>
      <c r="L3" s="56"/>
      <c r="M3" s="56"/>
      <c r="N3" s="52"/>
      <c r="O3" s="56"/>
      <c r="P3" s="56"/>
      <c r="Q3" s="54"/>
      <c r="R3" s="54"/>
      <c r="S3" s="54"/>
      <c r="T3" s="54"/>
      <c r="U3" s="56"/>
      <c r="V3" s="56"/>
      <c r="W3" s="56"/>
      <c r="X3" s="54"/>
      <c r="Y3" s="52"/>
      <c r="Z3" s="56"/>
      <c r="AA3" s="56"/>
      <c r="AB3" s="56"/>
      <c r="AC3" s="56"/>
      <c r="AD3" s="56"/>
      <c r="AE3" s="56"/>
      <c r="AF3" s="56"/>
      <c r="AG3" s="56"/>
      <c r="AH3" s="56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2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36"/>
    </row>
    <row r="4" s="36" customFormat="true" ht="13.5" hidden="false" customHeight="true" outlineLevel="0" collapsed="false">
      <c r="A4" s="38" t="s">
        <v>93</v>
      </c>
      <c r="B4" s="107"/>
      <c r="C4" s="107"/>
      <c r="D4" s="107"/>
      <c r="E4" s="10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38"/>
      <c r="AQ4" s="57"/>
      <c r="AR4" s="57"/>
      <c r="AS4" s="57"/>
      <c r="AT4" s="57"/>
      <c r="AU4" s="57"/>
      <c r="AV4" s="57"/>
      <c r="AW4" s="57"/>
      <c r="AX4" s="57"/>
      <c r="AY4" s="57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</row>
    <row r="5" s="36" customFormat="true" ht="13.5" hidden="false" customHeight="true" outlineLevel="0" collapsed="false">
      <c r="A5" s="41" t="s">
        <v>4</v>
      </c>
      <c r="B5" s="69" t="s">
        <v>156</v>
      </c>
      <c r="C5" s="55" t="s">
        <v>157</v>
      </c>
      <c r="D5" s="55" t="s">
        <v>170</v>
      </c>
      <c r="E5" s="56" t="s">
        <v>171</v>
      </c>
      <c r="F5" s="64" t="s">
        <v>172</v>
      </c>
      <c r="G5" s="64"/>
      <c r="H5" s="64"/>
      <c r="I5" s="56" t="s">
        <v>173</v>
      </c>
      <c r="J5" s="56" t="s">
        <v>174</v>
      </c>
      <c r="K5" s="64" t="s">
        <v>175</v>
      </c>
      <c r="L5" s="64"/>
      <c r="M5" s="64"/>
      <c r="N5" s="56" t="s">
        <v>176</v>
      </c>
      <c r="O5" s="56" t="s">
        <v>177</v>
      </c>
      <c r="P5" s="56" t="s">
        <v>178</v>
      </c>
      <c r="Q5" s="104" t="s">
        <v>179</v>
      </c>
      <c r="R5" s="104"/>
      <c r="S5" s="104"/>
      <c r="T5" s="56" t="s">
        <v>180</v>
      </c>
      <c r="U5" s="56" t="s">
        <v>181</v>
      </c>
      <c r="V5" s="56" t="s">
        <v>182</v>
      </c>
      <c r="W5" s="103" t="s">
        <v>183</v>
      </c>
      <c r="X5" s="105" t="s">
        <v>184</v>
      </c>
      <c r="Y5" s="105" t="s">
        <v>185</v>
      </c>
      <c r="Z5" s="105" t="s">
        <v>186</v>
      </c>
      <c r="AA5" s="105" t="s">
        <v>187</v>
      </c>
      <c r="AB5" s="105" t="s">
        <v>188</v>
      </c>
      <c r="AC5" s="105" t="s">
        <v>189</v>
      </c>
      <c r="AD5" s="103" t="s">
        <v>190</v>
      </c>
      <c r="AE5" s="56" t="s">
        <v>191</v>
      </c>
      <c r="AF5" s="56" t="s">
        <v>192</v>
      </c>
      <c r="AG5" s="56" t="s">
        <v>193</v>
      </c>
      <c r="AH5" s="55" t="s">
        <v>194</v>
      </c>
      <c r="AI5" s="104" t="s">
        <v>195</v>
      </c>
      <c r="AJ5" s="104"/>
      <c r="AK5" s="104"/>
      <c r="AL5" s="104" t="s">
        <v>196</v>
      </c>
      <c r="AM5" s="104"/>
      <c r="AN5" s="104"/>
      <c r="AO5" s="56" t="s">
        <v>197</v>
      </c>
      <c r="AP5" s="104" t="s">
        <v>198</v>
      </c>
      <c r="AQ5" s="104"/>
      <c r="AR5" s="104"/>
      <c r="AS5" s="55" t="s">
        <v>199</v>
      </c>
      <c r="AT5" s="56" t="s">
        <v>200</v>
      </c>
      <c r="AU5" s="104" t="s">
        <v>201</v>
      </c>
      <c r="AV5" s="104"/>
      <c r="AW5" s="104"/>
      <c r="AX5" s="56" t="s">
        <v>226</v>
      </c>
      <c r="AY5" s="56" t="s">
        <v>203</v>
      </c>
      <c r="AZ5" s="54" t="s">
        <v>204</v>
      </c>
      <c r="BA5" s="54" t="s">
        <v>205</v>
      </c>
      <c r="BB5" s="67" t="s">
        <v>227</v>
      </c>
      <c r="BC5" s="67" t="s">
        <v>164</v>
      </c>
      <c r="BD5" s="54" t="s">
        <v>206</v>
      </c>
      <c r="BE5" s="54" t="s">
        <v>207</v>
      </c>
      <c r="BF5" s="108" t="s">
        <v>228</v>
      </c>
      <c r="BG5" s="108"/>
      <c r="BH5" s="108"/>
      <c r="BI5" s="108"/>
      <c r="BJ5" s="54" t="s">
        <v>209</v>
      </c>
      <c r="BK5" s="67" t="s">
        <v>165</v>
      </c>
    </row>
    <row r="6" s="37" customFormat="true" ht="13.5" hidden="false" customHeight="true" outlineLevel="0" collapsed="false">
      <c r="A6" s="62"/>
      <c r="B6" s="63"/>
      <c r="C6" s="63"/>
      <c r="D6" s="63"/>
      <c r="E6" s="63"/>
      <c r="F6" s="71" t="s">
        <v>166</v>
      </c>
      <c r="G6" s="64" t="s">
        <v>210</v>
      </c>
      <c r="H6" s="64" t="s">
        <v>211</v>
      </c>
      <c r="I6" s="64"/>
      <c r="J6" s="64"/>
      <c r="K6" s="71" t="s">
        <v>166</v>
      </c>
      <c r="L6" s="64" t="s">
        <v>210</v>
      </c>
      <c r="M6" s="64" t="s">
        <v>211</v>
      </c>
      <c r="N6" s="64"/>
      <c r="O6" s="64"/>
      <c r="P6" s="64"/>
      <c r="Q6" s="71" t="s">
        <v>166</v>
      </c>
      <c r="R6" s="64" t="s">
        <v>212</v>
      </c>
      <c r="S6" s="64" t="s">
        <v>213</v>
      </c>
      <c r="T6" s="64"/>
      <c r="U6" s="64"/>
      <c r="V6" s="64"/>
      <c r="W6" s="109"/>
      <c r="X6" s="109"/>
      <c r="Y6" s="109"/>
      <c r="Z6" s="109"/>
      <c r="AA6" s="109"/>
      <c r="AB6" s="109"/>
      <c r="AC6" s="109"/>
      <c r="AD6" s="109"/>
      <c r="AE6" s="64"/>
      <c r="AF6" s="64"/>
      <c r="AG6" s="64"/>
      <c r="AH6" s="64"/>
      <c r="AI6" s="71" t="s">
        <v>166</v>
      </c>
      <c r="AJ6" s="64" t="s">
        <v>214</v>
      </c>
      <c r="AK6" s="64" t="s">
        <v>215</v>
      </c>
      <c r="AL6" s="71" t="s">
        <v>166</v>
      </c>
      <c r="AM6" s="64" t="s">
        <v>216</v>
      </c>
      <c r="AN6" s="64" t="s">
        <v>217</v>
      </c>
      <c r="AO6" s="64"/>
      <c r="AP6" s="71" t="s">
        <v>166</v>
      </c>
      <c r="AQ6" s="64" t="s">
        <v>218</v>
      </c>
      <c r="AR6" s="64" t="s">
        <v>219</v>
      </c>
      <c r="AS6" s="64"/>
      <c r="AT6" s="64"/>
      <c r="AU6" s="71" t="s">
        <v>166</v>
      </c>
      <c r="AV6" s="64" t="s">
        <v>229</v>
      </c>
      <c r="AW6" s="64" t="s">
        <v>221</v>
      </c>
      <c r="AX6" s="64"/>
      <c r="AY6" s="64"/>
      <c r="AZ6" s="64"/>
      <c r="BA6" s="64"/>
      <c r="BB6" s="64"/>
      <c r="BC6" s="64"/>
      <c r="BD6" s="64"/>
      <c r="BE6" s="64"/>
      <c r="BF6" s="71" t="s">
        <v>166</v>
      </c>
      <c r="BG6" s="64" t="s">
        <v>230</v>
      </c>
      <c r="BH6" s="64" t="s">
        <v>231</v>
      </c>
      <c r="BI6" s="64" t="s">
        <v>232</v>
      </c>
      <c r="BJ6" s="64"/>
      <c r="BK6" s="64"/>
    </row>
    <row r="7" customFormat="false" ht="13.5" hidden="false" customHeight="true" outlineLevel="0" collapsed="false">
      <c r="A7" s="45" t="s">
        <v>16</v>
      </c>
      <c r="B7" s="47" t="n">
        <v>255118761</v>
      </c>
      <c r="C7" s="47" t="n">
        <v>194605542</v>
      </c>
      <c r="D7" s="47" t="n">
        <v>152283336</v>
      </c>
      <c r="E7" s="47" t="n">
        <v>138695988</v>
      </c>
      <c r="F7" s="47" t="n">
        <v>138248582</v>
      </c>
      <c r="G7" s="47" t="n">
        <v>93438337</v>
      </c>
      <c r="H7" s="47" t="n">
        <v>44810245</v>
      </c>
      <c r="I7" s="47" t="n">
        <v>447406</v>
      </c>
      <c r="J7" s="47" t="n">
        <v>13587348</v>
      </c>
      <c r="K7" s="47" t="n">
        <v>3478034</v>
      </c>
      <c r="L7" s="47" t="n">
        <v>2299776</v>
      </c>
      <c r="M7" s="47" t="n">
        <v>1178258</v>
      </c>
      <c r="N7" s="47" t="n">
        <v>193892</v>
      </c>
      <c r="O7" s="47" t="n">
        <v>2723076</v>
      </c>
      <c r="P7" s="47" t="n">
        <v>532694</v>
      </c>
      <c r="Q7" s="47" t="n">
        <v>2424641</v>
      </c>
      <c r="R7" s="47" t="n">
        <v>1386830</v>
      </c>
      <c r="S7" s="47" t="n">
        <v>1037811</v>
      </c>
      <c r="T7" s="47" t="n">
        <v>1189085</v>
      </c>
      <c r="U7" s="47" t="n">
        <v>1424292</v>
      </c>
      <c r="V7" s="47" t="n">
        <v>1621634</v>
      </c>
      <c r="W7" s="47" t="n">
        <v>11119176</v>
      </c>
      <c r="X7" s="47" t="n">
        <v>1988184</v>
      </c>
      <c r="Y7" s="47" t="n">
        <v>5078157</v>
      </c>
      <c r="Z7" s="47" t="n">
        <v>644598</v>
      </c>
      <c r="AA7" s="47" t="n">
        <v>1259822</v>
      </c>
      <c r="AB7" s="47" t="n">
        <v>1526723</v>
      </c>
      <c r="AC7" s="47" t="n">
        <v>621692</v>
      </c>
      <c r="AD7" s="47" t="n">
        <v>3796901</v>
      </c>
      <c r="AE7" s="47" t="n">
        <v>2846506</v>
      </c>
      <c r="AF7" s="47" t="n">
        <v>806494</v>
      </c>
      <c r="AG7" s="47" t="n">
        <v>143901</v>
      </c>
      <c r="AH7" s="47" t="n">
        <v>5232155</v>
      </c>
      <c r="AI7" s="47" t="n">
        <v>1404536</v>
      </c>
      <c r="AJ7" s="47" t="n">
        <v>808285</v>
      </c>
      <c r="AK7" s="47" t="n">
        <v>596251</v>
      </c>
      <c r="AL7" s="47" t="n">
        <v>1352392</v>
      </c>
      <c r="AM7" s="47" t="n">
        <v>777556</v>
      </c>
      <c r="AN7" s="47" t="n">
        <v>574836</v>
      </c>
      <c r="AO7" s="47" t="n">
        <v>1676056</v>
      </c>
      <c r="AP7" s="47" t="n">
        <v>799171</v>
      </c>
      <c r="AQ7" s="47" t="n">
        <v>104831</v>
      </c>
      <c r="AR7" s="47" t="n">
        <v>694340</v>
      </c>
      <c r="AS7" s="47" t="n">
        <v>22173974</v>
      </c>
      <c r="AT7" s="47" t="n">
        <v>8451789</v>
      </c>
      <c r="AU7" s="47" t="n">
        <v>4324219</v>
      </c>
      <c r="AV7" s="47" t="n">
        <v>511096</v>
      </c>
      <c r="AW7" s="47" t="n">
        <v>3813123</v>
      </c>
      <c r="AX7" s="47" t="n">
        <v>7577959</v>
      </c>
      <c r="AY7" s="47" t="n">
        <v>615007</v>
      </c>
      <c r="AZ7" s="47" t="n">
        <v>196468</v>
      </c>
      <c r="BA7" s="47" t="n">
        <v>1008532</v>
      </c>
      <c r="BB7" s="47" t="n">
        <v>547</v>
      </c>
      <c r="BC7" s="47" t="n">
        <v>54541504</v>
      </c>
      <c r="BD7" s="47" t="n">
        <v>3993369</v>
      </c>
      <c r="BE7" s="47" t="n">
        <v>39516139</v>
      </c>
      <c r="BF7" s="47" t="n">
        <v>10252368</v>
      </c>
      <c r="BG7" s="47" t="n">
        <v>6404146</v>
      </c>
      <c r="BH7" s="47" t="n">
        <v>867225</v>
      </c>
      <c r="BI7" s="47" t="n">
        <v>2980977</v>
      </c>
      <c r="BJ7" s="47" t="n">
        <v>779648</v>
      </c>
      <c r="BK7" s="47" t="n">
        <v>5971168</v>
      </c>
    </row>
    <row r="8" customFormat="false" ht="13.5" hidden="false" customHeight="true" outlineLevel="0" collapsed="false">
      <c r="A8" s="35" t="s">
        <v>17</v>
      </c>
      <c r="B8" s="49" t="n">
        <v>16041256</v>
      </c>
      <c r="C8" s="49" t="n">
        <v>12358636</v>
      </c>
      <c r="D8" s="49" t="n">
        <v>9745462</v>
      </c>
      <c r="E8" s="49" t="n">
        <v>8980390</v>
      </c>
      <c r="F8" s="49" t="n">
        <v>8966434</v>
      </c>
      <c r="G8" s="49" t="n">
        <v>5716982</v>
      </c>
      <c r="H8" s="49" t="n">
        <v>3249452</v>
      </c>
      <c r="I8" s="49" t="n">
        <v>13956</v>
      </c>
      <c r="J8" s="49" t="n">
        <v>765072</v>
      </c>
      <c r="K8" s="49" t="n">
        <v>119569</v>
      </c>
      <c r="L8" s="49" t="n">
        <v>74490</v>
      </c>
      <c r="M8" s="49" t="n">
        <v>45079</v>
      </c>
      <c r="N8" s="49" t="n">
        <v>10603</v>
      </c>
      <c r="O8" s="49" t="n">
        <v>210256</v>
      </c>
      <c r="P8" s="49" t="n">
        <v>31351</v>
      </c>
      <c r="Q8" s="49" t="n">
        <v>142257</v>
      </c>
      <c r="R8" s="49" t="n">
        <v>75617</v>
      </c>
      <c r="S8" s="49" t="n">
        <v>66640</v>
      </c>
      <c r="T8" s="49" t="n">
        <v>91815</v>
      </c>
      <c r="U8" s="49" t="n">
        <v>87861</v>
      </c>
      <c r="V8" s="49" t="n">
        <v>71360</v>
      </c>
      <c r="W8" s="49" t="n">
        <v>907445</v>
      </c>
      <c r="X8" s="49" t="n">
        <v>152833</v>
      </c>
      <c r="Y8" s="49" t="n">
        <v>367742</v>
      </c>
      <c r="Z8" s="49" t="n">
        <v>52976</v>
      </c>
      <c r="AA8" s="49" t="n">
        <v>221005</v>
      </c>
      <c r="AB8" s="49" t="n">
        <v>64407</v>
      </c>
      <c r="AC8" s="49" t="n">
        <v>48482</v>
      </c>
      <c r="AD8" s="49" t="n">
        <v>215127</v>
      </c>
      <c r="AE8" s="49" t="n">
        <v>160698</v>
      </c>
      <c r="AF8" s="49" t="n">
        <v>42270</v>
      </c>
      <c r="AG8" s="49" t="n">
        <v>12159</v>
      </c>
      <c r="AH8" s="49" t="n">
        <v>289429</v>
      </c>
      <c r="AI8" s="49" t="n">
        <v>56948</v>
      </c>
      <c r="AJ8" s="49" t="n">
        <v>19518</v>
      </c>
      <c r="AK8" s="49" t="n">
        <v>37430</v>
      </c>
      <c r="AL8" s="49" t="n">
        <v>56338</v>
      </c>
      <c r="AM8" s="49" t="n">
        <v>38692</v>
      </c>
      <c r="AN8" s="49" t="n">
        <v>17646</v>
      </c>
      <c r="AO8" s="49" t="n">
        <v>116325</v>
      </c>
      <c r="AP8" s="49" t="n">
        <v>59818</v>
      </c>
      <c r="AQ8" s="49" t="n">
        <v>12650</v>
      </c>
      <c r="AR8" s="49" t="n">
        <v>47168</v>
      </c>
      <c r="AS8" s="49" t="n">
        <v>1201173</v>
      </c>
      <c r="AT8" s="49" t="n">
        <v>534372</v>
      </c>
      <c r="AU8" s="49" t="n">
        <v>205712</v>
      </c>
      <c r="AV8" s="49" t="n">
        <v>11046</v>
      </c>
      <c r="AW8" s="49" t="n">
        <v>194666</v>
      </c>
      <c r="AX8" s="49" t="n">
        <v>371103</v>
      </c>
      <c r="AY8" s="49" t="n">
        <v>42500</v>
      </c>
      <c r="AZ8" s="49" t="n">
        <v>12264</v>
      </c>
      <c r="BA8" s="49" t="n">
        <v>35222</v>
      </c>
      <c r="BB8" s="49" t="s">
        <v>18</v>
      </c>
      <c r="BC8" s="49" t="n">
        <v>3249469</v>
      </c>
      <c r="BD8" s="49" t="n">
        <v>105579</v>
      </c>
      <c r="BE8" s="49" t="n">
        <v>2437794</v>
      </c>
      <c r="BF8" s="49" t="n">
        <v>646809</v>
      </c>
      <c r="BG8" s="49" t="n">
        <v>448892</v>
      </c>
      <c r="BH8" s="49" t="n">
        <v>23088</v>
      </c>
      <c r="BI8" s="49" t="n">
        <v>174829</v>
      </c>
      <c r="BJ8" s="49" t="n">
        <v>59287</v>
      </c>
      <c r="BK8" s="49" t="n">
        <v>433151</v>
      </c>
    </row>
    <row r="9" customFormat="false" ht="13.5" hidden="false" customHeight="true" outlineLevel="0" collapsed="false">
      <c r="A9" s="35" t="s">
        <v>19</v>
      </c>
      <c r="B9" s="49" t="n">
        <v>3904083</v>
      </c>
      <c r="C9" s="49" t="n">
        <v>3074238</v>
      </c>
      <c r="D9" s="49" t="n">
        <v>2509593</v>
      </c>
      <c r="E9" s="49" t="n">
        <v>2302088</v>
      </c>
      <c r="F9" s="49" t="n">
        <v>2300439</v>
      </c>
      <c r="G9" s="49" t="n">
        <v>1527718</v>
      </c>
      <c r="H9" s="49" t="n">
        <v>772721</v>
      </c>
      <c r="I9" s="49" t="n">
        <v>1649</v>
      </c>
      <c r="J9" s="49" t="n">
        <v>207505</v>
      </c>
      <c r="K9" s="49" t="n">
        <v>62059</v>
      </c>
      <c r="L9" s="49" t="n">
        <v>41477</v>
      </c>
      <c r="M9" s="49" t="n">
        <v>20582</v>
      </c>
      <c r="N9" s="49" t="s">
        <v>18</v>
      </c>
      <c r="O9" s="49" t="n">
        <v>36279</v>
      </c>
      <c r="P9" s="49" t="n">
        <v>10332</v>
      </c>
      <c r="Q9" s="49" t="n">
        <v>32017</v>
      </c>
      <c r="R9" s="49" t="n">
        <v>18271</v>
      </c>
      <c r="S9" s="49" t="n">
        <v>13746</v>
      </c>
      <c r="T9" s="49" t="n">
        <v>20677</v>
      </c>
      <c r="U9" s="49" t="n">
        <v>24169</v>
      </c>
      <c r="V9" s="49" t="n">
        <v>21972</v>
      </c>
      <c r="W9" s="49" t="n">
        <v>212271</v>
      </c>
      <c r="X9" s="49" t="n">
        <v>39326</v>
      </c>
      <c r="Y9" s="49" t="n">
        <v>78469</v>
      </c>
      <c r="Z9" s="49" t="n">
        <v>13065</v>
      </c>
      <c r="AA9" s="49" t="n">
        <v>54357</v>
      </c>
      <c r="AB9" s="49" t="n">
        <v>16901</v>
      </c>
      <c r="AC9" s="49" t="n">
        <v>10153</v>
      </c>
      <c r="AD9" s="49" t="n">
        <v>50812</v>
      </c>
      <c r="AE9" s="49" t="n">
        <v>33022</v>
      </c>
      <c r="AF9" s="49" t="n">
        <v>14153</v>
      </c>
      <c r="AG9" s="49" t="n">
        <v>3637</v>
      </c>
      <c r="AH9" s="49" t="n">
        <v>62637</v>
      </c>
      <c r="AI9" s="49" t="n">
        <v>21453</v>
      </c>
      <c r="AJ9" s="49" t="n">
        <v>12496</v>
      </c>
      <c r="AK9" s="49" t="n">
        <v>8957</v>
      </c>
      <c r="AL9" s="49" t="n">
        <v>6188</v>
      </c>
      <c r="AM9" s="49" t="n">
        <v>1579</v>
      </c>
      <c r="AN9" s="49" t="n">
        <v>4609</v>
      </c>
      <c r="AO9" s="49" t="n">
        <v>31985</v>
      </c>
      <c r="AP9" s="49" t="n">
        <v>3011</v>
      </c>
      <c r="AQ9" s="49" t="n">
        <v>134</v>
      </c>
      <c r="AR9" s="49" t="n">
        <v>2877</v>
      </c>
      <c r="AS9" s="49" t="n">
        <v>238925</v>
      </c>
      <c r="AT9" s="49" t="n">
        <v>137197</v>
      </c>
      <c r="AU9" s="49" t="n">
        <v>23913</v>
      </c>
      <c r="AV9" s="49" t="n">
        <v>958</v>
      </c>
      <c r="AW9" s="49" t="n">
        <v>22955</v>
      </c>
      <c r="AX9" s="49" t="n">
        <v>58348</v>
      </c>
      <c r="AY9" s="49" t="n">
        <v>10610</v>
      </c>
      <c r="AZ9" s="49" t="n">
        <v>2862</v>
      </c>
      <c r="BA9" s="49" t="n">
        <v>5995</v>
      </c>
      <c r="BB9" s="49" t="s">
        <v>18</v>
      </c>
      <c r="BC9" s="49" t="n">
        <v>740941</v>
      </c>
      <c r="BD9" s="49" t="n">
        <v>34222</v>
      </c>
      <c r="BE9" s="49" t="n">
        <v>528998</v>
      </c>
      <c r="BF9" s="49" t="n">
        <v>165245</v>
      </c>
      <c r="BG9" s="49" t="n">
        <v>109051</v>
      </c>
      <c r="BH9" s="49" t="n">
        <v>9047</v>
      </c>
      <c r="BI9" s="49" t="n">
        <v>47147</v>
      </c>
      <c r="BJ9" s="49" t="n">
        <v>12476</v>
      </c>
      <c r="BK9" s="49" t="n">
        <v>88904</v>
      </c>
    </row>
    <row r="10" customFormat="false" ht="13.5" hidden="false" customHeight="true" outlineLevel="0" collapsed="false">
      <c r="A10" s="35" t="s">
        <v>20</v>
      </c>
      <c r="B10" s="49" t="n">
        <v>4375756</v>
      </c>
      <c r="C10" s="49" t="n">
        <v>3308781</v>
      </c>
      <c r="D10" s="49" t="n">
        <v>2674217</v>
      </c>
      <c r="E10" s="49" t="n">
        <v>2509092</v>
      </c>
      <c r="F10" s="49" t="n">
        <v>2503754</v>
      </c>
      <c r="G10" s="49" t="n">
        <v>1685519</v>
      </c>
      <c r="H10" s="49" t="n">
        <v>818235</v>
      </c>
      <c r="I10" s="49" t="n">
        <v>5338</v>
      </c>
      <c r="J10" s="49" t="n">
        <v>165125</v>
      </c>
      <c r="K10" s="49" t="n">
        <v>3231</v>
      </c>
      <c r="L10" s="49" t="n">
        <v>2094</v>
      </c>
      <c r="M10" s="49" t="n">
        <v>1137</v>
      </c>
      <c r="N10" s="49" t="n">
        <v>1946</v>
      </c>
      <c r="O10" s="49" t="n">
        <v>53666</v>
      </c>
      <c r="P10" s="49" t="n">
        <v>8925</v>
      </c>
      <c r="Q10" s="49" t="n">
        <v>33523</v>
      </c>
      <c r="R10" s="49" t="n">
        <v>17820</v>
      </c>
      <c r="S10" s="49" t="n">
        <v>15703</v>
      </c>
      <c r="T10" s="49" t="n">
        <v>25934</v>
      </c>
      <c r="U10" s="49" t="n">
        <v>19443</v>
      </c>
      <c r="V10" s="49" t="n">
        <v>18457</v>
      </c>
      <c r="W10" s="49" t="n">
        <v>220677</v>
      </c>
      <c r="X10" s="49" t="n">
        <v>56289</v>
      </c>
      <c r="Y10" s="49" t="n">
        <v>74565</v>
      </c>
      <c r="Z10" s="49" t="n">
        <v>8765</v>
      </c>
      <c r="AA10" s="49" t="n">
        <v>49228</v>
      </c>
      <c r="AB10" s="49" t="n">
        <v>22885</v>
      </c>
      <c r="AC10" s="49" t="n">
        <v>8945</v>
      </c>
      <c r="AD10" s="49" t="n">
        <v>51511</v>
      </c>
      <c r="AE10" s="49" t="n">
        <v>36205</v>
      </c>
      <c r="AF10" s="49" t="n">
        <v>12003</v>
      </c>
      <c r="AG10" s="49" t="n">
        <v>3303</v>
      </c>
      <c r="AH10" s="49" t="n">
        <v>73607</v>
      </c>
      <c r="AI10" s="49" t="n">
        <v>18896</v>
      </c>
      <c r="AJ10" s="49" t="n">
        <v>10196</v>
      </c>
      <c r="AK10" s="49" t="n">
        <v>8699</v>
      </c>
      <c r="AL10" s="49" t="n">
        <v>12266</v>
      </c>
      <c r="AM10" s="49" t="n">
        <v>7036</v>
      </c>
      <c r="AN10" s="49" t="n">
        <v>5230</v>
      </c>
      <c r="AO10" s="49" t="n">
        <v>30564</v>
      </c>
      <c r="AP10" s="49" t="n">
        <v>11881</v>
      </c>
      <c r="AQ10" s="49" t="n">
        <v>1620</v>
      </c>
      <c r="AR10" s="49" t="n">
        <v>10261</v>
      </c>
      <c r="AS10" s="49" t="n">
        <v>288769</v>
      </c>
      <c r="AT10" s="49" t="n">
        <v>148772</v>
      </c>
      <c r="AU10" s="49" t="n">
        <v>49354</v>
      </c>
      <c r="AV10" s="49" t="n">
        <v>1000</v>
      </c>
      <c r="AW10" s="49" t="n">
        <v>48354</v>
      </c>
      <c r="AX10" s="49" t="n">
        <v>35807</v>
      </c>
      <c r="AY10" s="49" t="n">
        <v>10012</v>
      </c>
      <c r="AZ10" s="49" t="n">
        <v>3821</v>
      </c>
      <c r="BA10" s="49" t="n">
        <v>41003</v>
      </c>
      <c r="BB10" s="49" t="s">
        <v>18</v>
      </c>
      <c r="BC10" s="49" t="n">
        <v>942066</v>
      </c>
      <c r="BD10" s="49" t="n">
        <v>36740</v>
      </c>
      <c r="BE10" s="49" t="n">
        <v>693155</v>
      </c>
      <c r="BF10" s="49" t="n">
        <v>201004</v>
      </c>
      <c r="BG10" s="49" t="n">
        <v>124970</v>
      </c>
      <c r="BH10" s="49" t="n">
        <v>23610</v>
      </c>
      <c r="BI10" s="49" t="n">
        <v>52424</v>
      </c>
      <c r="BJ10" s="49" t="n">
        <v>11167</v>
      </c>
      <c r="BK10" s="49" t="n">
        <v>124909</v>
      </c>
    </row>
    <row r="11" customFormat="false" ht="13.5" hidden="false" customHeight="true" outlineLevel="0" collapsed="false">
      <c r="A11" s="35" t="s">
        <v>21</v>
      </c>
      <c r="B11" s="49" t="n">
        <v>4670299</v>
      </c>
      <c r="C11" s="49" t="n">
        <v>3560269</v>
      </c>
      <c r="D11" s="49" t="n">
        <v>2768717</v>
      </c>
      <c r="E11" s="49" t="n">
        <v>2511081</v>
      </c>
      <c r="F11" s="49" t="n">
        <v>2509636</v>
      </c>
      <c r="G11" s="49" t="n">
        <v>1729063</v>
      </c>
      <c r="H11" s="49" t="n">
        <v>780573</v>
      </c>
      <c r="I11" s="49" t="n">
        <v>1445</v>
      </c>
      <c r="J11" s="49" t="n">
        <v>257636</v>
      </c>
      <c r="K11" s="49" t="n">
        <v>84732</v>
      </c>
      <c r="L11" s="49" t="n">
        <v>55129</v>
      </c>
      <c r="M11" s="49" t="n">
        <v>29603</v>
      </c>
      <c r="N11" s="49" t="n">
        <v>2474</v>
      </c>
      <c r="O11" s="49" t="n">
        <v>58893</v>
      </c>
      <c r="P11" s="49" t="n">
        <v>11450</v>
      </c>
      <c r="Q11" s="49" t="n">
        <v>31167</v>
      </c>
      <c r="R11" s="49" t="n">
        <v>16201</v>
      </c>
      <c r="S11" s="49" t="n">
        <v>14966</v>
      </c>
      <c r="T11" s="49" t="n">
        <v>18591</v>
      </c>
      <c r="U11" s="49" t="n">
        <v>26647</v>
      </c>
      <c r="V11" s="49" t="n">
        <v>23682</v>
      </c>
      <c r="W11" s="49" t="n">
        <v>217992</v>
      </c>
      <c r="X11" s="49" t="n">
        <v>38656</v>
      </c>
      <c r="Y11" s="49" t="n">
        <v>97231</v>
      </c>
      <c r="Z11" s="49" t="n">
        <v>9984</v>
      </c>
      <c r="AA11" s="49" t="n">
        <v>34516</v>
      </c>
      <c r="AB11" s="49" t="n">
        <v>27476</v>
      </c>
      <c r="AC11" s="49" t="n">
        <v>10129</v>
      </c>
      <c r="AD11" s="49" t="n">
        <v>62647</v>
      </c>
      <c r="AE11" s="49" t="n">
        <v>46979</v>
      </c>
      <c r="AF11" s="49" t="n">
        <v>15288</v>
      </c>
      <c r="AG11" s="49" t="n">
        <v>380</v>
      </c>
      <c r="AH11" s="49" t="n">
        <v>93197</v>
      </c>
      <c r="AI11" s="49" t="n">
        <v>38865</v>
      </c>
      <c r="AJ11" s="49" t="n">
        <v>27113</v>
      </c>
      <c r="AK11" s="49" t="n">
        <v>11752</v>
      </c>
      <c r="AL11" s="49" t="n">
        <v>10243</v>
      </c>
      <c r="AM11" s="49" t="n">
        <v>2674</v>
      </c>
      <c r="AN11" s="49" t="n">
        <v>7569</v>
      </c>
      <c r="AO11" s="49" t="n">
        <v>39975</v>
      </c>
      <c r="AP11" s="49" t="n">
        <v>4114</v>
      </c>
      <c r="AQ11" s="49" t="n">
        <v>890</v>
      </c>
      <c r="AR11" s="49" t="n">
        <v>3224</v>
      </c>
      <c r="AS11" s="49" t="n">
        <v>417716</v>
      </c>
      <c r="AT11" s="49" t="n">
        <v>158906</v>
      </c>
      <c r="AU11" s="49" t="n">
        <v>79276</v>
      </c>
      <c r="AV11" s="49" t="n">
        <v>1395</v>
      </c>
      <c r="AW11" s="49" t="n">
        <v>77881</v>
      </c>
      <c r="AX11" s="49" t="n">
        <v>143315</v>
      </c>
      <c r="AY11" s="49" t="n">
        <v>13320</v>
      </c>
      <c r="AZ11" s="49" t="n">
        <v>4307</v>
      </c>
      <c r="BA11" s="49" t="n">
        <v>18592</v>
      </c>
      <c r="BB11" s="49" t="s">
        <v>18</v>
      </c>
      <c r="BC11" s="49" t="n">
        <v>975245</v>
      </c>
      <c r="BD11" s="49" t="n">
        <v>39464</v>
      </c>
      <c r="BE11" s="49" t="n">
        <v>720201</v>
      </c>
      <c r="BF11" s="49" t="n">
        <v>204780</v>
      </c>
      <c r="BG11" s="49" t="n">
        <v>131011</v>
      </c>
      <c r="BH11" s="49" t="n">
        <v>12144</v>
      </c>
      <c r="BI11" s="49" t="n">
        <v>61625</v>
      </c>
      <c r="BJ11" s="49" t="n">
        <v>10800</v>
      </c>
      <c r="BK11" s="49" t="n">
        <v>134789</v>
      </c>
    </row>
    <row r="12" customFormat="false" ht="13.5" hidden="false" customHeight="true" outlineLevel="0" collapsed="false">
      <c r="A12" s="35" t="s">
        <v>22</v>
      </c>
      <c r="B12" s="49" t="n">
        <v>4200421</v>
      </c>
      <c r="C12" s="49" t="n">
        <v>3246999</v>
      </c>
      <c r="D12" s="49" t="n">
        <v>2563879</v>
      </c>
      <c r="E12" s="49" t="n">
        <v>2297021</v>
      </c>
      <c r="F12" s="49" t="n">
        <v>2295979</v>
      </c>
      <c r="G12" s="49" t="n">
        <v>1536236</v>
      </c>
      <c r="H12" s="49" t="n">
        <v>759743</v>
      </c>
      <c r="I12" s="49" t="n">
        <v>1042</v>
      </c>
      <c r="J12" s="49" t="n">
        <v>266858</v>
      </c>
      <c r="K12" s="49" t="n">
        <v>82359</v>
      </c>
      <c r="L12" s="49" t="n">
        <v>52203</v>
      </c>
      <c r="M12" s="49" t="n">
        <v>30156</v>
      </c>
      <c r="N12" s="49" t="n">
        <v>2171</v>
      </c>
      <c r="O12" s="49" t="n">
        <v>54121</v>
      </c>
      <c r="P12" s="49" t="n">
        <v>8913</v>
      </c>
      <c r="Q12" s="49" t="n">
        <v>40423</v>
      </c>
      <c r="R12" s="49" t="n">
        <v>22702</v>
      </c>
      <c r="S12" s="49" t="n">
        <v>17721</v>
      </c>
      <c r="T12" s="49" t="n">
        <v>24788</v>
      </c>
      <c r="U12" s="49" t="n">
        <v>31230</v>
      </c>
      <c r="V12" s="49" t="n">
        <v>22853</v>
      </c>
      <c r="W12" s="49" t="n">
        <v>254619</v>
      </c>
      <c r="X12" s="49" t="n">
        <v>52303</v>
      </c>
      <c r="Y12" s="49" t="n">
        <v>105227</v>
      </c>
      <c r="Z12" s="49" t="n">
        <v>10169</v>
      </c>
      <c r="AA12" s="49" t="n">
        <v>54447</v>
      </c>
      <c r="AB12" s="49" t="n">
        <v>20906</v>
      </c>
      <c r="AC12" s="49" t="n">
        <v>11567</v>
      </c>
      <c r="AD12" s="49" t="n">
        <v>54437</v>
      </c>
      <c r="AE12" s="49" t="n">
        <v>39455</v>
      </c>
      <c r="AF12" s="49" t="n">
        <v>12841</v>
      </c>
      <c r="AG12" s="49" t="n">
        <v>2141</v>
      </c>
      <c r="AH12" s="49" t="n">
        <v>75929</v>
      </c>
      <c r="AI12" s="49" t="n">
        <v>21460</v>
      </c>
      <c r="AJ12" s="49" t="n">
        <v>13070</v>
      </c>
      <c r="AK12" s="49" t="n">
        <v>8390</v>
      </c>
      <c r="AL12" s="49" t="n">
        <v>11440</v>
      </c>
      <c r="AM12" s="49" t="n">
        <v>3457</v>
      </c>
      <c r="AN12" s="49" t="n">
        <v>7983</v>
      </c>
      <c r="AO12" s="49" t="n">
        <v>30939</v>
      </c>
      <c r="AP12" s="49" t="n">
        <v>12090</v>
      </c>
      <c r="AQ12" s="49" t="n">
        <v>1010</v>
      </c>
      <c r="AR12" s="49" t="n">
        <v>11080</v>
      </c>
      <c r="AS12" s="49" t="n">
        <v>298135</v>
      </c>
      <c r="AT12" s="49" t="n">
        <v>140584</v>
      </c>
      <c r="AU12" s="49" t="n">
        <v>69703</v>
      </c>
      <c r="AV12" s="49" t="n">
        <v>1232</v>
      </c>
      <c r="AW12" s="49" t="n">
        <v>68471</v>
      </c>
      <c r="AX12" s="49" t="n">
        <v>54066</v>
      </c>
      <c r="AY12" s="49" t="n">
        <v>14685</v>
      </c>
      <c r="AZ12" s="49" t="n">
        <v>3523</v>
      </c>
      <c r="BA12" s="49" t="n">
        <v>15574</v>
      </c>
      <c r="BB12" s="49" t="s">
        <v>18</v>
      </c>
      <c r="BC12" s="49" t="n">
        <v>815216</v>
      </c>
      <c r="BD12" s="49" t="n">
        <v>64249</v>
      </c>
      <c r="BE12" s="49" t="n">
        <v>577558</v>
      </c>
      <c r="BF12" s="49" t="n">
        <v>160580</v>
      </c>
      <c r="BG12" s="49" t="n">
        <v>101808</v>
      </c>
      <c r="BH12" s="49" t="n">
        <v>9268</v>
      </c>
      <c r="BI12" s="49" t="n">
        <v>49504</v>
      </c>
      <c r="BJ12" s="49" t="n">
        <v>12829</v>
      </c>
      <c r="BK12" s="49" t="n">
        <v>138206</v>
      </c>
    </row>
    <row r="13" customFormat="false" ht="13.5" hidden="false" customHeight="true" outlineLevel="0" collapsed="false">
      <c r="A13" s="35" t="s">
        <v>23</v>
      </c>
      <c r="B13" s="49" t="n">
        <v>3933991</v>
      </c>
      <c r="C13" s="49" t="n">
        <v>3174978</v>
      </c>
      <c r="D13" s="49" t="n">
        <v>2459470</v>
      </c>
      <c r="E13" s="49" t="n">
        <v>2229108</v>
      </c>
      <c r="F13" s="49" t="n">
        <v>2225869</v>
      </c>
      <c r="G13" s="49" t="n">
        <v>1498292</v>
      </c>
      <c r="H13" s="49" t="n">
        <v>727577</v>
      </c>
      <c r="I13" s="49" t="n">
        <v>3239</v>
      </c>
      <c r="J13" s="49" t="n">
        <v>230362</v>
      </c>
      <c r="K13" s="49" t="n">
        <v>76524</v>
      </c>
      <c r="L13" s="49" t="n">
        <v>49897</v>
      </c>
      <c r="M13" s="49" t="n">
        <v>26627</v>
      </c>
      <c r="N13" s="49" t="n">
        <v>9684</v>
      </c>
      <c r="O13" s="49" t="n">
        <v>30981</v>
      </c>
      <c r="P13" s="49" t="n">
        <v>8081</v>
      </c>
      <c r="Q13" s="49" t="n">
        <v>41118</v>
      </c>
      <c r="R13" s="49" t="n">
        <v>21512</v>
      </c>
      <c r="S13" s="49" t="n">
        <v>19606</v>
      </c>
      <c r="T13" s="49" t="n">
        <v>18459</v>
      </c>
      <c r="U13" s="49" t="n">
        <v>22092</v>
      </c>
      <c r="V13" s="49" t="n">
        <v>23423</v>
      </c>
      <c r="W13" s="49" t="n">
        <v>216689</v>
      </c>
      <c r="X13" s="49" t="n">
        <v>43435</v>
      </c>
      <c r="Y13" s="49" t="n">
        <v>90504</v>
      </c>
      <c r="Z13" s="49" t="n">
        <v>8838</v>
      </c>
      <c r="AA13" s="49" t="n">
        <v>42015</v>
      </c>
      <c r="AB13" s="49" t="n">
        <v>24152</v>
      </c>
      <c r="AC13" s="49" t="n">
        <v>7925</v>
      </c>
      <c r="AD13" s="49" t="n">
        <v>54615</v>
      </c>
      <c r="AE13" s="49" t="n">
        <v>42224</v>
      </c>
      <c r="AF13" s="49" t="n">
        <v>11726</v>
      </c>
      <c r="AG13" s="49" t="n">
        <v>665</v>
      </c>
      <c r="AH13" s="49" t="n">
        <v>75069</v>
      </c>
      <c r="AI13" s="49" t="n">
        <v>17006</v>
      </c>
      <c r="AJ13" s="49" t="n">
        <v>7418</v>
      </c>
      <c r="AK13" s="49" t="n">
        <v>9588</v>
      </c>
      <c r="AL13" s="49" t="n">
        <v>13309</v>
      </c>
      <c r="AM13" s="49" t="n">
        <v>7053</v>
      </c>
      <c r="AN13" s="49" t="n">
        <v>6256</v>
      </c>
      <c r="AO13" s="49" t="n">
        <v>27251</v>
      </c>
      <c r="AP13" s="49" t="n">
        <v>17503</v>
      </c>
      <c r="AQ13" s="49" t="n">
        <v>2440</v>
      </c>
      <c r="AR13" s="49" t="n">
        <v>15063</v>
      </c>
      <c r="AS13" s="49" t="n">
        <v>368955</v>
      </c>
      <c r="AT13" s="49" t="n">
        <v>135700</v>
      </c>
      <c r="AU13" s="49" t="n">
        <v>71019</v>
      </c>
      <c r="AV13" s="49" t="n">
        <v>343</v>
      </c>
      <c r="AW13" s="49" t="n">
        <v>70676</v>
      </c>
      <c r="AX13" s="49" t="n">
        <v>134186</v>
      </c>
      <c r="AY13" s="49" t="n">
        <v>10971</v>
      </c>
      <c r="AZ13" s="49" t="n">
        <v>3382</v>
      </c>
      <c r="BA13" s="49" t="n">
        <v>13697</v>
      </c>
      <c r="BB13" s="49" t="s">
        <v>18</v>
      </c>
      <c r="BC13" s="49" t="n">
        <v>646753</v>
      </c>
      <c r="BD13" s="49" t="n">
        <v>20488</v>
      </c>
      <c r="BE13" s="49" t="n">
        <v>475656</v>
      </c>
      <c r="BF13" s="49" t="n">
        <v>142711</v>
      </c>
      <c r="BG13" s="49" t="n">
        <v>91566</v>
      </c>
      <c r="BH13" s="49" t="n">
        <v>7620</v>
      </c>
      <c r="BI13" s="49" t="n">
        <v>43525</v>
      </c>
      <c r="BJ13" s="49" t="n">
        <v>7898</v>
      </c>
      <c r="BK13" s="49" t="n">
        <v>112260</v>
      </c>
    </row>
    <row r="14" customFormat="false" ht="13.5" hidden="false" customHeight="true" outlineLevel="0" collapsed="false">
      <c r="A14" s="35" t="s">
        <v>24</v>
      </c>
      <c r="B14" s="49" t="n">
        <v>6021657</v>
      </c>
      <c r="C14" s="49" t="n">
        <v>4624930</v>
      </c>
      <c r="D14" s="49" t="n">
        <v>3717287</v>
      </c>
      <c r="E14" s="49" t="n">
        <v>3377926</v>
      </c>
      <c r="F14" s="49" t="n">
        <v>3375151</v>
      </c>
      <c r="G14" s="49" t="n">
        <v>2321774</v>
      </c>
      <c r="H14" s="49" t="n">
        <v>1053377</v>
      </c>
      <c r="I14" s="49" t="n">
        <v>2775</v>
      </c>
      <c r="J14" s="49" t="n">
        <v>339361</v>
      </c>
      <c r="K14" s="49" t="n">
        <v>112212</v>
      </c>
      <c r="L14" s="49" t="n">
        <v>75358</v>
      </c>
      <c r="M14" s="49" t="n">
        <v>36854</v>
      </c>
      <c r="N14" s="49" t="n">
        <v>5499</v>
      </c>
      <c r="O14" s="49" t="n">
        <v>59831</v>
      </c>
      <c r="P14" s="49" t="n">
        <v>11518</v>
      </c>
      <c r="Q14" s="49" t="n">
        <v>51253</v>
      </c>
      <c r="R14" s="49" t="n">
        <v>27208</v>
      </c>
      <c r="S14" s="49" t="n">
        <v>24045</v>
      </c>
      <c r="T14" s="49" t="n">
        <v>28805</v>
      </c>
      <c r="U14" s="49" t="n">
        <v>31018</v>
      </c>
      <c r="V14" s="49" t="n">
        <v>39218</v>
      </c>
      <c r="W14" s="49" t="n">
        <v>252425</v>
      </c>
      <c r="X14" s="49" t="n">
        <v>53651</v>
      </c>
      <c r="Y14" s="49" t="n">
        <v>90167</v>
      </c>
      <c r="Z14" s="49" t="n">
        <v>15909</v>
      </c>
      <c r="AA14" s="49" t="n">
        <v>48553</v>
      </c>
      <c r="AB14" s="49" t="n">
        <v>31820</v>
      </c>
      <c r="AC14" s="49" t="n">
        <v>12325</v>
      </c>
      <c r="AD14" s="49" t="n">
        <v>77927</v>
      </c>
      <c r="AE14" s="49" t="n">
        <v>53721</v>
      </c>
      <c r="AF14" s="49" t="n">
        <v>21130</v>
      </c>
      <c r="AG14" s="49" t="n">
        <v>3076</v>
      </c>
      <c r="AH14" s="49" t="n">
        <v>85380</v>
      </c>
      <c r="AI14" s="49" t="n">
        <v>20889</v>
      </c>
      <c r="AJ14" s="49" t="n">
        <v>10440</v>
      </c>
      <c r="AK14" s="49" t="n">
        <v>10449</v>
      </c>
      <c r="AL14" s="49" t="n">
        <v>15090</v>
      </c>
      <c r="AM14" s="49" t="n">
        <v>9759</v>
      </c>
      <c r="AN14" s="49" t="n">
        <v>5331</v>
      </c>
      <c r="AO14" s="49" t="n">
        <v>41534</v>
      </c>
      <c r="AP14" s="49" t="n">
        <v>7867</v>
      </c>
      <c r="AQ14" s="49" t="n">
        <v>1742</v>
      </c>
      <c r="AR14" s="49" t="n">
        <v>6125</v>
      </c>
      <c r="AS14" s="49" t="n">
        <v>491911</v>
      </c>
      <c r="AT14" s="49" t="n">
        <v>210678</v>
      </c>
      <c r="AU14" s="49" t="n">
        <v>102530</v>
      </c>
      <c r="AV14" s="49" t="n">
        <v>2853</v>
      </c>
      <c r="AW14" s="49" t="n">
        <v>99677</v>
      </c>
      <c r="AX14" s="49" t="n">
        <v>137535</v>
      </c>
      <c r="AY14" s="49" t="n">
        <v>17114</v>
      </c>
      <c r="AZ14" s="49" t="n">
        <v>5404</v>
      </c>
      <c r="BA14" s="49" t="n">
        <v>18650</v>
      </c>
      <c r="BB14" s="49" t="s">
        <v>18</v>
      </c>
      <c r="BC14" s="49" t="n">
        <v>1243996</v>
      </c>
      <c r="BD14" s="49" t="n">
        <v>87794</v>
      </c>
      <c r="BE14" s="49" t="n">
        <v>872417</v>
      </c>
      <c r="BF14" s="49" t="n">
        <v>264300</v>
      </c>
      <c r="BG14" s="49" t="n">
        <v>150943</v>
      </c>
      <c r="BH14" s="49" t="n">
        <v>43411</v>
      </c>
      <c r="BI14" s="49" t="n">
        <v>69946</v>
      </c>
      <c r="BJ14" s="49" t="n">
        <v>19485</v>
      </c>
      <c r="BK14" s="49" t="n">
        <v>152731</v>
      </c>
    </row>
    <row r="15" customFormat="false" ht="13.5" hidden="false" customHeight="true" outlineLevel="0" collapsed="false">
      <c r="A15" s="35" t="s">
        <v>25</v>
      </c>
      <c r="B15" s="49" t="n">
        <v>5715661</v>
      </c>
      <c r="C15" s="49" t="n">
        <v>4059328</v>
      </c>
      <c r="D15" s="49" t="n">
        <v>3310708</v>
      </c>
      <c r="E15" s="49" t="n">
        <v>2984720</v>
      </c>
      <c r="F15" s="49" t="n">
        <v>2980449</v>
      </c>
      <c r="G15" s="49" t="n">
        <v>2114384</v>
      </c>
      <c r="H15" s="49" t="n">
        <v>866065</v>
      </c>
      <c r="I15" s="49" t="n">
        <v>4271</v>
      </c>
      <c r="J15" s="49" t="n">
        <v>325988</v>
      </c>
      <c r="K15" s="49" t="n">
        <v>78592</v>
      </c>
      <c r="L15" s="49" t="n">
        <v>53990</v>
      </c>
      <c r="M15" s="49" t="n">
        <v>24602</v>
      </c>
      <c r="N15" s="49" t="n">
        <v>2481</v>
      </c>
      <c r="O15" s="49" t="n">
        <v>72207</v>
      </c>
      <c r="P15" s="49" t="n">
        <v>9467</v>
      </c>
      <c r="Q15" s="49" t="n">
        <v>53853</v>
      </c>
      <c r="R15" s="49" t="n">
        <v>32188</v>
      </c>
      <c r="S15" s="49" t="n">
        <v>21665</v>
      </c>
      <c r="T15" s="49" t="n">
        <v>14018</v>
      </c>
      <c r="U15" s="49" t="n">
        <v>43015</v>
      </c>
      <c r="V15" s="49" t="n">
        <v>52355</v>
      </c>
      <c r="W15" s="49" t="n">
        <v>183199</v>
      </c>
      <c r="X15" s="49" t="n">
        <v>47986</v>
      </c>
      <c r="Y15" s="49" t="n">
        <v>73534</v>
      </c>
      <c r="Z15" s="49" t="n">
        <v>11493</v>
      </c>
      <c r="AA15" s="49" t="n">
        <v>18286</v>
      </c>
      <c r="AB15" s="49" t="n">
        <v>24476</v>
      </c>
      <c r="AC15" s="49" t="n">
        <v>7424</v>
      </c>
      <c r="AD15" s="49" t="n">
        <v>68147</v>
      </c>
      <c r="AE15" s="49" t="n">
        <v>46088</v>
      </c>
      <c r="AF15" s="49" t="n">
        <v>19848</v>
      </c>
      <c r="AG15" s="49" t="n">
        <v>2211</v>
      </c>
      <c r="AH15" s="49" t="n">
        <v>88350</v>
      </c>
      <c r="AI15" s="49" t="n">
        <v>16470</v>
      </c>
      <c r="AJ15" s="49" t="n">
        <v>5407</v>
      </c>
      <c r="AK15" s="49" t="n">
        <v>11063</v>
      </c>
      <c r="AL15" s="49" t="n">
        <v>31318</v>
      </c>
      <c r="AM15" s="49" t="n">
        <v>21450</v>
      </c>
      <c r="AN15" s="49" t="n">
        <v>9868</v>
      </c>
      <c r="AO15" s="49" t="n">
        <v>30276</v>
      </c>
      <c r="AP15" s="49" t="n">
        <v>10286</v>
      </c>
      <c r="AQ15" s="49" t="s">
        <v>18</v>
      </c>
      <c r="AR15" s="49" t="n">
        <v>10286</v>
      </c>
      <c r="AS15" s="49" t="n">
        <v>408924</v>
      </c>
      <c r="AT15" s="49" t="n">
        <v>192738</v>
      </c>
      <c r="AU15" s="49" t="n">
        <v>88784</v>
      </c>
      <c r="AV15" s="49" t="n">
        <v>915</v>
      </c>
      <c r="AW15" s="49" t="n">
        <v>87869</v>
      </c>
      <c r="AX15" s="49" t="n">
        <v>88926</v>
      </c>
      <c r="AY15" s="49" t="n">
        <v>15892</v>
      </c>
      <c r="AZ15" s="49" t="n">
        <v>5217</v>
      </c>
      <c r="BA15" s="49" t="n">
        <v>17367</v>
      </c>
      <c r="BB15" s="49" t="s">
        <v>18</v>
      </c>
      <c r="BC15" s="49" t="n">
        <v>1506389</v>
      </c>
      <c r="BD15" s="49" t="n">
        <v>96722</v>
      </c>
      <c r="BE15" s="49" t="n">
        <v>1125542</v>
      </c>
      <c r="BF15" s="49" t="n">
        <v>264222</v>
      </c>
      <c r="BG15" s="49" t="n">
        <v>152723</v>
      </c>
      <c r="BH15" s="49" t="n">
        <v>31220</v>
      </c>
      <c r="BI15" s="49" t="n">
        <v>80279</v>
      </c>
      <c r="BJ15" s="49" t="n">
        <v>19903</v>
      </c>
      <c r="BK15" s="49" t="n">
        <v>149944</v>
      </c>
    </row>
    <row r="16" customFormat="false" ht="13.5" hidden="false" customHeight="true" outlineLevel="0" collapsed="false">
      <c r="A16" s="35" t="s">
        <v>26</v>
      </c>
      <c r="B16" s="49" t="n">
        <v>3999327</v>
      </c>
      <c r="C16" s="49" t="n">
        <v>3187358</v>
      </c>
      <c r="D16" s="49" t="n">
        <v>2510758</v>
      </c>
      <c r="E16" s="49" t="n">
        <v>2298301</v>
      </c>
      <c r="F16" s="49" t="n">
        <v>2295535</v>
      </c>
      <c r="G16" s="49" t="n">
        <v>1625066</v>
      </c>
      <c r="H16" s="49" t="n">
        <v>670469</v>
      </c>
      <c r="I16" s="49" t="n">
        <v>2766</v>
      </c>
      <c r="J16" s="49" t="n">
        <v>212457</v>
      </c>
      <c r="K16" s="49" t="n">
        <v>30962</v>
      </c>
      <c r="L16" s="49" t="n">
        <v>20755</v>
      </c>
      <c r="M16" s="49" t="n">
        <v>10207</v>
      </c>
      <c r="N16" s="49" t="n">
        <v>11497</v>
      </c>
      <c r="O16" s="49" t="n">
        <v>55200</v>
      </c>
      <c r="P16" s="49" t="n">
        <v>8194</v>
      </c>
      <c r="Q16" s="49" t="n">
        <v>36318</v>
      </c>
      <c r="R16" s="49" t="n">
        <v>21232</v>
      </c>
      <c r="S16" s="49" t="n">
        <v>15086</v>
      </c>
      <c r="T16" s="49" t="n">
        <v>13380</v>
      </c>
      <c r="U16" s="49" t="n">
        <v>32823</v>
      </c>
      <c r="V16" s="49" t="n">
        <v>24083</v>
      </c>
      <c r="W16" s="49" t="n">
        <v>146093</v>
      </c>
      <c r="X16" s="49" t="n">
        <v>33943</v>
      </c>
      <c r="Y16" s="49" t="n">
        <v>67045</v>
      </c>
      <c r="Z16" s="49" t="n">
        <v>8623</v>
      </c>
      <c r="AA16" s="49" t="n">
        <v>15601</v>
      </c>
      <c r="AB16" s="49" t="n">
        <v>17319</v>
      </c>
      <c r="AC16" s="49" t="n">
        <v>3562</v>
      </c>
      <c r="AD16" s="49" t="n">
        <v>57692</v>
      </c>
      <c r="AE16" s="49" t="n">
        <v>40482</v>
      </c>
      <c r="AF16" s="49" t="n">
        <v>15802</v>
      </c>
      <c r="AG16" s="49" t="n">
        <v>1408</v>
      </c>
      <c r="AH16" s="49" t="n">
        <v>56485</v>
      </c>
      <c r="AI16" s="49" t="n">
        <v>13948</v>
      </c>
      <c r="AJ16" s="49" t="n">
        <v>6515</v>
      </c>
      <c r="AK16" s="49" t="n">
        <v>7433</v>
      </c>
      <c r="AL16" s="49" t="n">
        <v>11993</v>
      </c>
      <c r="AM16" s="49" t="n">
        <v>4374</v>
      </c>
      <c r="AN16" s="49" t="n">
        <v>7619</v>
      </c>
      <c r="AO16" s="49" t="n">
        <v>27959</v>
      </c>
      <c r="AP16" s="49" t="n">
        <v>2585</v>
      </c>
      <c r="AQ16" s="49" t="n">
        <v>1146</v>
      </c>
      <c r="AR16" s="49" t="n">
        <v>1439</v>
      </c>
      <c r="AS16" s="49" t="n">
        <v>416330</v>
      </c>
      <c r="AT16" s="49" t="n">
        <v>144167</v>
      </c>
      <c r="AU16" s="49" t="n">
        <v>126275</v>
      </c>
      <c r="AV16" s="49" t="n">
        <v>623</v>
      </c>
      <c r="AW16" s="49" t="n">
        <v>125652</v>
      </c>
      <c r="AX16" s="49" t="n">
        <v>117320</v>
      </c>
      <c r="AY16" s="49" t="n">
        <v>9085</v>
      </c>
      <c r="AZ16" s="49" t="n">
        <v>3620</v>
      </c>
      <c r="BA16" s="49" t="n">
        <v>15853</v>
      </c>
      <c r="BB16" s="49" t="s">
        <v>18</v>
      </c>
      <c r="BC16" s="49" t="n">
        <v>735253</v>
      </c>
      <c r="BD16" s="49" t="n">
        <v>32427</v>
      </c>
      <c r="BE16" s="49" t="n">
        <v>482828</v>
      </c>
      <c r="BF16" s="49" t="n">
        <v>205968</v>
      </c>
      <c r="BG16" s="49" t="n">
        <v>124522</v>
      </c>
      <c r="BH16" s="49" t="n">
        <v>37562</v>
      </c>
      <c r="BI16" s="49" t="n">
        <v>43884</v>
      </c>
      <c r="BJ16" s="49" t="n">
        <v>14032</v>
      </c>
      <c r="BK16" s="49" t="n">
        <v>76716</v>
      </c>
    </row>
    <row r="17" customFormat="false" ht="13.5" hidden="false" customHeight="true" outlineLevel="0" collapsed="false">
      <c r="A17" s="35" t="s">
        <v>27</v>
      </c>
      <c r="B17" s="49" t="n">
        <v>4490344</v>
      </c>
      <c r="C17" s="49" t="n">
        <v>3636746</v>
      </c>
      <c r="D17" s="49" t="n">
        <v>2829642</v>
      </c>
      <c r="E17" s="49" t="n">
        <v>2582203</v>
      </c>
      <c r="F17" s="49" t="n">
        <v>2581120</v>
      </c>
      <c r="G17" s="49" t="n">
        <v>1823130</v>
      </c>
      <c r="H17" s="49" t="n">
        <v>757990</v>
      </c>
      <c r="I17" s="49" t="n">
        <v>1083</v>
      </c>
      <c r="J17" s="49" t="n">
        <v>247439</v>
      </c>
      <c r="K17" s="49" t="n">
        <v>66966</v>
      </c>
      <c r="L17" s="49" t="n">
        <v>47738</v>
      </c>
      <c r="M17" s="49" t="n">
        <v>19228</v>
      </c>
      <c r="N17" s="49" t="n">
        <v>3769</v>
      </c>
      <c r="O17" s="49" t="n">
        <v>63747</v>
      </c>
      <c r="P17" s="49" t="n">
        <v>8123</v>
      </c>
      <c r="Q17" s="49" t="n">
        <v>39437</v>
      </c>
      <c r="R17" s="49" t="n">
        <v>21692</v>
      </c>
      <c r="S17" s="49" t="n">
        <v>17745</v>
      </c>
      <c r="T17" s="49" t="n">
        <v>17512</v>
      </c>
      <c r="U17" s="49" t="n">
        <v>22732</v>
      </c>
      <c r="V17" s="49" t="n">
        <v>25153</v>
      </c>
      <c r="W17" s="49" t="n">
        <v>194857</v>
      </c>
      <c r="X17" s="49" t="n">
        <v>41867</v>
      </c>
      <c r="Y17" s="49" t="n">
        <v>94302</v>
      </c>
      <c r="Z17" s="49" t="n">
        <v>11741</v>
      </c>
      <c r="AA17" s="49" t="n">
        <v>21707</v>
      </c>
      <c r="AB17" s="49" t="n">
        <v>19538</v>
      </c>
      <c r="AC17" s="49" t="n">
        <v>5702</v>
      </c>
      <c r="AD17" s="49" t="n">
        <v>52679</v>
      </c>
      <c r="AE17" s="49" t="n">
        <v>34010</v>
      </c>
      <c r="AF17" s="49" t="n">
        <v>15647</v>
      </c>
      <c r="AG17" s="49" t="n">
        <v>3022</v>
      </c>
      <c r="AH17" s="49" t="n">
        <v>105231</v>
      </c>
      <c r="AI17" s="49" t="n">
        <v>18917</v>
      </c>
      <c r="AJ17" s="49" t="n">
        <v>10802</v>
      </c>
      <c r="AK17" s="49" t="n">
        <v>8115</v>
      </c>
      <c r="AL17" s="49" t="n">
        <v>56084</v>
      </c>
      <c r="AM17" s="49" t="n">
        <v>38583</v>
      </c>
      <c r="AN17" s="49" t="n">
        <v>17501</v>
      </c>
      <c r="AO17" s="49" t="n">
        <v>27416</v>
      </c>
      <c r="AP17" s="49" t="n">
        <v>2814</v>
      </c>
      <c r="AQ17" s="49" t="s">
        <v>18</v>
      </c>
      <c r="AR17" s="49" t="n">
        <v>2814</v>
      </c>
      <c r="AS17" s="49" t="n">
        <v>454337</v>
      </c>
      <c r="AT17" s="49" t="n">
        <v>165652</v>
      </c>
      <c r="AU17" s="49" t="n">
        <v>53941</v>
      </c>
      <c r="AV17" s="49" t="n">
        <v>1143</v>
      </c>
      <c r="AW17" s="49" t="n">
        <v>52798</v>
      </c>
      <c r="AX17" s="49" t="n">
        <v>204859</v>
      </c>
      <c r="AY17" s="49" t="n">
        <v>8452</v>
      </c>
      <c r="AZ17" s="49" t="n">
        <v>3065</v>
      </c>
      <c r="BA17" s="49" t="n">
        <v>18368</v>
      </c>
      <c r="BB17" s="49" t="s">
        <v>18</v>
      </c>
      <c r="BC17" s="49" t="n">
        <v>765994</v>
      </c>
      <c r="BD17" s="49" t="n">
        <v>14696</v>
      </c>
      <c r="BE17" s="49" t="n">
        <v>570101</v>
      </c>
      <c r="BF17" s="49" t="n">
        <v>166172</v>
      </c>
      <c r="BG17" s="49" t="n">
        <v>118317</v>
      </c>
      <c r="BH17" s="49" t="n">
        <v>10593</v>
      </c>
      <c r="BI17" s="49" t="n">
        <v>37262</v>
      </c>
      <c r="BJ17" s="49" t="n">
        <v>15025</v>
      </c>
      <c r="BK17" s="49" t="n">
        <v>87604</v>
      </c>
    </row>
    <row r="18" customFormat="false" ht="13.5" hidden="false" customHeight="true" outlineLevel="0" collapsed="false">
      <c r="A18" s="35" t="s">
        <v>28</v>
      </c>
      <c r="B18" s="49" t="n">
        <v>6582405</v>
      </c>
      <c r="C18" s="49" t="n">
        <v>4713438</v>
      </c>
      <c r="D18" s="49" t="n">
        <v>3772853</v>
      </c>
      <c r="E18" s="49" t="n">
        <v>3497456</v>
      </c>
      <c r="F18" s="49" t="n">
        <v>3491473</v>
      </c>
      <c r="G18" s="49" t="n">
        <v>2439238</v>
      </c>
      <c r="H18" s="49" t="n">
        <v>1052235</v>
      </c>
      <c r="I18" s="49" t="n">
        <v>5983</v>
      </c>
      <c r="J18" s="49" t="n">
        <v>275397</v>
      </c>
      <c r="K18" s="49" t="n">
        <v>69527</v>
      </c>
      <c r="L18" s="49" t="n">
        <v>48442</v>
      </c>
      <c r="M18" s="49" t="n">
        <v>21085</v>
      </c>
      <c r="N18" s="49" t="n">
        <v>1219</v>
      </c>
      <c r="O18" s="49" t="n">
        <v>42131</v>
      </c>
      <c r="P18" s="49" t="n">
        <v>11230</v>
      </c>
      <c r="Q18" s="49" t="n">
        <v>63300</v>
      </c>
      <c r="R18" s="49" t="n">
        <v>37061</v>
      </c>
      <c r="S18" s="49" t="n">
        <v>26239</v>
      </c>
      <c r="T18" s="49" t="n">
        <v>20000</v>
      </c>
      <c r="U18" s="49" t="n">
        <v>35591</v>
      </c>
      <c r="V18" s="49" t="n">
        <v>33399</v>
      </c>
      <c r="W18" s="49" t="n">
        <v>310769</v>
      </c>
      <c r="X18" s="49" t="n">
        <v>103173</v>
      </c>
      <c r="Y18" s="49" t="n">
        <v>110701</v>
      </c>
      <c r="Z18" s="49" t="n">
        <v>15962</v>
      </c>
      <c r="AA18" s="49" t="n">
        <v>24707</v>
      </c>
      <c r="AB18" s="49" t="n">
        <v>37448</v>
      </c>
      <c r="AC18" s="49" t="n">
        <v>18778</v>
      </c>
      <c r="AD18" s="49" t="n">
        <v>87677</v>
      </c>
      <c r="AE18" s="49" t="n">
        <v>59911</v>
      </c>
      <c r="AF18" s="49" t="n">
        <v>23109</v>
      </c>
      <c r="AG18" s="49" t="n">
        <v>4657</v>
      </c>
      <c r="AH18" s="49" t="n">
        <v>114526</v>
      </c>
      <c r="AI18" s="49" t="n">
        <v>41506</v>
      </c>
      <c r="AJ18" s="49" t="n">
        <v>14763</v>
      </c>
      <c r="AK18" s="49" t="n">
        <v>26743</v>
      </c>
      <c r="AL18" s="49" t="n">
        <v>27136</v>
      </c>
      <c r="AM18" s="49" t="n">
        <v>15061</v>
      </c>
      <c r="AN18" s="49" t="n">
        <v>12075</v>
      </c>
      <c r="AO18" s="49" t="n">
        <v>35905</v>
      </c>
      <c r="AP18" s="49" t="n">
        <v>9979</v>
      </c>
      <c r="AQ18" s="49" t="s">
        <v>18</v>
      </c>
      <c r="AR18" s="49" t="n">
        <v>9979</v>
      </c>
      <c r="AS18" s="49" t="n">
        <v>427613</v>
      </c>
      <c r="AT18" s="49" t="n">
        <v>154001</v>
      </c>
      <c r="AU18" s="49" t="n">
        <v>76500</v>
      </c>
      <c r="AV18" s="49" t="n">
        <v>1419</v>
      </c>
      <c r="AW18" s="49" t="n">
        <v>75081</v>
      </c>
      <c r="AX18" s="49" t="n">
        <v>151119</v>
      </c>
      <c r="AY18" s="49" t="n">
        <v>19165</v>
      </c>
      <c r="AZ18" s="49" t="n">
        <v>5831</v>
      </c>
      <c r="BA18" s="49" t="n">
        <v>20997</v>
      </c>
      <c r="BB18" s="49" t="s">
        <v>18</v>
      </c>
      <c r="BC18" s="49" t="n">
        <v>1739544</v>
      </c>
      <c r="BD18" s="49" t="n">
        <v>98043</v>
      </c>
      <c r="BE18" s="49" t="n">
        <v>1343660</v>
      </c>
      <c r="BF18" s="49" t="n">
        <v>272582</v>
      </c>
      <c r="BG18" s="49" t="n">
        <v>179000</v>
      </c>
      <c r="BH18" s="49" t="n">
        <v>14007</v>
      </c>
      <c r="BI18" s="49" t="n">
        <v>79575</v>
      </c>
      <c r="BJ18" s="49" t="n">
        <v>25259</v>
      </c>
      <c r="BK18" s="49" t="n">
        <v>129423</v>
      </c>
    </row>
    <row r="19" customFormat="false" ht="13.5" hidden="false" customHeight="true" outlineLevel="0" collapsed="false">
      <c r="A19" s="35" t="s">
        <v>29</v>
      </c>
      <c r="B19" s="49" t="n">
        <v>6618042</v>
      </c>
      <c r="C19" s="49" t="n">
        <v>4676635</v>
      </c>
      <c r="D19" s="49" t="n">
        <v>3752564</v>
      </c>
      <c r="E19" s="49" t="n">
        <v>3348809</v>
      </c>
      <c r="F19" s="49" t="n">
        <v>3338556</v>
      </c>
      <c r="G19" s="49" t="n">
        <v>2341063</v>
      </c>
      <c r="H19" s="49" t="n">
        <v>997493</v>
      </c>
      <c r="I19" s="49" t="n">
        <v>10253</v>
      </c>
      <c r="J19" s="49" t="n">
        <v>403755</v>
      </c>
      <c r="K19" s="49" t="n">
        <v>113089</v>
      </c>
      <c r="L19" s="49" t="n">
        <v>76124</v>
      </c>
      <c r="M19" s="49" t="n">
        <v>36965</v>
      </c>
      <c r="N19" s="49" t="n">
        <v>1760</v>
      </c>
      <c r="O19" s="49" t="n">
        <v>81754</v>
      </c>
      <c r="P19" s="49" t="n">
        <v>9212</v>
      </c>
      <c r="Q19" s="49" t="n">
        <v>67371</v>
      </c>
      <c r="R19" s="49" t="n">
        <v>38411</v>
      </c>
      <c r="S19" s="49" t="n">
        <v>28960</v>
      </c>
      <c r="T19" s="49" t="n">
        <v>32067</v>
      </c>
      <c r="U19" s="49" t="n">
        <v>46220</v>
      </c>
      <c r="V19" s="49" t="n">
        <v>52282</v>
      </c>
      <c r="W19" s="49" t="n">
        <v>217244</v>
      </c>
      <c r="X19" s="49" t="n">
        <v>47407</v>
      </c>
      <c r="Y19" s="49" t="n">
        <v>86555</v>
      </c>
      <c r="Z19" s="49" t="n">
        <v>16092</v>
      </c>
      <c r="AA19" s="49" t="n">
        <v>21975</v>
      </c>
      <c r="AB19" s="49" t="n">
        <v>34796</v>
      </c>
      <c r="AC19" s="49" t="n">
        <v>10419</v>
      </c>
      <c r="AD19" s="49" t="n">
        <v>98935</v>
      </c>
      <c r="AE19" s="49" t="n">
        <v>70817</v>
      </c>
      <c r="AF19" s="49" t="n">
        <v>23142</v>
      </c>
      <c r="AG19" s="49" t="n">
        <v>4976</v>
      </c>
      <c r="AH19" s="49" t="n">
        <v>95780</v>
      </c>
      <c r="AI19" s="49" t="n">
        <v>18004</v>
      </c>
      <c r="AJ19" s="49" t="n">
        <v>6874</v>
      </c>
      <c r="AK19" s="49" t="n">
        <v>11130</v>
      </c>
      <c r="AL19" s="49" t="n">
        <v>30141</v>
      </c>
      <c r="AM19" s="49" t="n">
        <v>11558</v>
      </c>
      <c r="AN19" s="49" t="n">
        <v>18583</v>
      </c>
      <c r="AO19" s="49" t="n">
        <v>35952</v>
      </c>
      <c r="AP19" s="49" t="n">
        <v>11683</v>
      </c>
      <c r="AQ19" s="49" t="n">
        <v>3456</v>
      </c>
      <c r="AR19" s="49" t="n">
        <v>8227</v>
      </c>
      <c r="AS19" s="49" t="n">
        <v>512112</v>
      </c>
      <c r="AT19" s="49" t="n">
        <v>216862</v>
      </c>
      <c r="AU19" s="49" t="n">
        <v>96421</v>
      </c>
      <c r="AV19" s="49" t="n">
        <v>2478</v>
      </c>
      <c r="AW19" s="49" t="n">
        <v>93943</v>
      </c>
      <c r="AX19" s="49" t="n">
        <v>151635</v>
      </c>
      <c r="AY19" s="49" t="n">
        <v>21809</v>
      </c>
      <c r="AZ19" s="49" t="n">
        <v>4840</v>
      </c>
      <c r="BA19" s="49" t="n">
        <v>20527</v>
      </c>
      <c r="BB19" s="49" t="s">
        <v>18</v>
      </c>
      <c r="BC19" s="49" t="n">
        <v>1771103</v>
      </c>
      <c r="BD19" s="49" t="n">
        <v>145199</v>
      </c>
      <c r="BE19" s="49" t="n">
        <v>1283759</v>
      </c>
      <c r="BF19" s="49" t="n">
        <v>322459</v>
      </c>
      <c r="BG19" s="49" t="n">
        <v>188709</v>
      </c>
      <c r="BH19" s="49" t="n">
        <v>22962</v>
      </c>
      <c r="BI19" s="49" t="n">
        <v>110788</v>
      </c>
      <c r="BJ19" s="49" t="n">
        <v>19686</v>
      </c>
      <c r="BK19" s="49" t="n">
        <v>170304</v>
      </c>
    </row>
    <row r="20" customFormat="false" ht="13.5" hidden="false" customHeight="true" outlineLevel="0" collapsed="false">
      <c r="A20" s="35" t="s">
        <v>30</v>
      </c>
      <c r="B20" s="49" t="n">
        <v>22977830</v>
      </c>
      <c r="C20" s="49" t="n">
        <v>17064337</v>
      </c>
      <c r="D20" s="49" t="n">
        <v>12077332</v>
      </c>
      <c r="E20" s="49" t="n">
        <v>10713127</v>
      </c>
      <c r="F20" s="49" t="n">
        <v>10480526</v>
      </c>
      <c r="G20" s="49" t="n">
        <v>6512501</v>
      </c>
      <c r="H20" s="49" t="n">
        <v>3968025</v>
      </c>
      <c r="I20" s="49" t="n">
        <v>232601</v>
      </c>
      <c r="J20" s="49" t="n">
        <v>1364205</v>
      </c>
      <c r="K20" s="49" t="n">
        <v>381627</v>
      </c>
      <c r="L20" s="49" t="n">
        <v>234323</v>
      </c>
      <c r="M20" s="49" t="n">
        <v>147304</v>
      </c>
      <c r="N20" s="49" t="n">
        <v>17865</v>
      </c>
      <c r="O20" s="49" t="n">
        <v>134531</v>
      </c>
      <c r="P20" s="49" t="n">
        <v>51806</v>
      </c>
      <c r="Q20" s="49" t="n">
        <v>346412</v>
      </c>
      <c r="R20" s="49" t="n">
        <v>215207</v>
      </c>
      <c r="S20" s="49" t="n">
        <v>131205</v>
      </c>
      <c r="T20" s="49" t="n">
        <v>98043</v>
      </c>
      <c r="U20" s="49" t="n">
        <v>128728</v>
      </c>
      <c r="V20" s="49" t="n">
        <v>205193</v>
      </c>
      <c r="W20" s="49" t="n">
        <v>1705530</v>
      </c>
      <c r="X20" s="49" t="n">
        <v>62175</v>
      </c>
      <c r="Y20" s="49" t="n">
        <v>1021993</v>
      </c>
      <c r="Z20" s="49" t="n">
        <v>92455</v>
      </c>
      <c r="AA20" s="49" t="n">
        <v>101741</v>
      </c>
      <c r="AB20" s="49" t="n">
        <v>244250</v>
      </c>
      <c r="AC20" s="49" t="n">
        <v>182916</v>
      </c>
      <c r="AD20" s="49" t="n">
        <v>837420</v>
      </c>
      <c r="AE20" s="49" t="n">
        <v>706101</v>
      </c>
      <c r="AF20" s="49" t="n">
        <v>99449</v>
      </c>
      <c r="AG20" s="49" t="n">
        <v>31870</v>
      </c>
      <c r="AH20" s="49" t="n">
        <v>578427</v>
      </c>
      <c r="AI20" s="49" t="n">
        <v>193182</v>
      </c>
      <c r="AJ20" s="49" t="n">
        <v>102485</v>
      </c>
      <c r="AK20" s="49" t="n">
        <v>90697</v>
      </c>
      <c r="AL20" s="49" t="n">
        <v>182641</v>
      </c>
      <c r="AM20" s="49" t="n">
        <v>105609</v>
      </c>
      <c r="AN20" s="49" t="n">
        <v>77032</v>
      </c>
      <c r="AO20" s="49" t="n">
        <v>72826</v>
      </c>
      <c r="AP20" s="49" t="n">
        <v>129778</v>
      </c>
      <c r="AQ20" s="49" t="n">
        <v>32972</v>
      </c>
      <c r="AR20" s="49" t="n">
        <v>96806</v>
      </c>
      <c r="AS20" s="49" t="n">
        <v>1865628</v>
      </c>
      <c r="AT20" s="49" t="n">
        <v>669995</v>
      </c>
      <c r="AU20" s="49" t="n">
        <v>375711</v>
      </c>
      <c r="AV20" s="49" t="n">
        <v>371107</v>
      </c>
      <c r="AW20" s="49" t="n">
        <v>4604</v>
      </c>
      <c r="AX20" s="49" t="n">
        <v>610098</v>
      </c>
      <c r="AY20" s="49" t="n">
        <v>62902</v>
      </c>
      <c r="AZ20" s="49" t="n">
        <v>17515</v>
      </c>
      <c r="BA20" s="49" t="n">
        <v>129407</v>
      </c>
      <c r="BB20" s="49" t="s">
        <v>18</v>
      </c>
      <c r="BC20" s="49" t="n">
        <v>5804682</v>
      </c>
      <c r="BD20" s="49" t="n">
        <v>672049</v>
      </c>
      <c r="BE20" s="49" t="n">
        <v>3845799</v>
      </c>
      <c r="BF20" s="49" t="n">
        <v>1200119</v>
      </c>
      <c r="BG20" s="49" t="n">
        <v>695867</v>
      </c>
      <c r="BH20" s="49" t="n">
        <v>181660</v>
      </c>
      <c r="BI20" s="49" t="n">
        <v>322592</v>
      </c>
      <c r="BJ20" s="49" t="n">
        <v>86715</v>
      </c>
      <c r="BK20" s="49" t="n">
        <v>108811</v>
      </c>
    </row>
    <row r="21" customFormat="false" ht="13.5" hidden="false" customHeight="true" outlineLevel="0" collapsed="false">
      <c r="A21" s="35" t="s">
        <v>31</v>
      </c>
      <c r="B21" s="49" t="n">
        <v>7347246</v>
      </c>
      <c r="C21" s="49" t="n">
        <v>5799881</v>
      </c>
      <c r="D21" s="49" t="n">
        <v>4618460</v>
      </c>
      <c r="E21" s="49" t="n">
        <v>4232643</v>
      </c>
      <c r="F21" s="49" t="n">
        <v>4222126</v>
      </c>
      <c r="G21" s="49" t="n">
        <v>2684558</v>
      </c>
      <c r="H21" s="49" t="n">
        <v>1537568</v>
      </c>
      <c r="I21" s="49" t="n">
        <v>10517</v>
      </c>
      <c r="J21" s="49" t="n">
        <v>385817</v>
      </c>
      <c r="K21" s="49" t="n">
        <v>87011</v>
      </c>
      <c r="L21" s="49" t="n">
        <v>53489</v>
      </c>
      <c r="M21" s="49" t="n">
        <v>33522</v>
      </c>
      <c r="N21" s="49" t="n">
        <v>2342</v>
      </c>
      <c r="O21" s="49" t="n">
        <v>50963</v>
      </c>
      <c r="P21" s="49" t="n">
        <v>13131</v>
      </c>
      <c r="Q21" s="49" t="n">
        <v>104519</v>
      </c>
      <c r="R21" s="49" t="n">
        <v>71953</v>
      </c>
      <c r="S21" s="49" t="n">
        <v>32566</v>
      </c>
      <c r="T21" s="49" t="n">
        <v>29928</v>
      </c>
      <c r="U21" s="49" t="n">
        <v>41913</v>
      </c>
      <c r="V21" s="49" t="n">
        <v>56010</v>
      </c>
      <c r="W21" s="49" t="n">
        <v>409266</v>
      </c>
      <c r="X21" s="49" t="n">
        <v>36562</v>
      </c>
      <c r="Y21" s="49" t="n">
        <v>221845</v>
      </c>
      <c r="Z21" s="49" t="n">
        <v>24795</v>
      </c>
      <c r="AA21" s="49" t="n">
        <v>32736</v>
      </c>
      <c r="AB21" s="49" t="n">
        <v>65595</v>
      </c>
      <c r="AC21" s="49" t="n">
        <v>27733</v>
      </c>
      <c r="AD21" s="49" t="n">
        <v>95161</v>
      </c>
      <c r="AE21" s="49" t="n">
        <v>67582</v>
      </c>
      <c r="AF21" s="49" t="n">
        <v>24212</v>
      </c>
      <c r="AG21" s="49" t="n">
        <v>3367</v>
      </c>
      <c r="AH21" s="49" t="n">
        <v>145776</v>
      </c>
      <c r="AI21" s="49" t="n">
        <v>71723</v>
      </c>
      <c r="AJ21" s="49" t="n">
        <v>47196</v>
      </c>
      <c r="AK21" s="49" t="n">
        <v>24527</v>
      </c>
      <c r="AL21" s="49" t="n">
        <v>13155</v>
      </c>
      <c r="AM21" s="49" t="n">
        <v>4855</v>
      </c>
      <c r="AN21" s="49" t="n">
        <v>8300</v>
      </c>
      <c r="AO21" s="49" t="n">
        <v>42348</v>
      </c>
      <c r="AP21" s="49" t="n">
        <v>18550</v>
      </c>
      <c r="AQ21" s="49" t="n">
        <v>643</v>
      </c>
      <c r="AR21" s="49" t="n">
        <v>17907</v>
      </c>
      <c r="AS21" s="49" t="n">
        <v>531218</v>
      </c>
      <c r="AT21" s="49" t="n">
        <v>222127</v>
      </c>
      <c r="AU21" s="49" t="n">
        <v>63713</v>
      </c>
      <c r="AV21" s="49" t="n">
        <v>2832</v>
      </c>
      <c r="AW21" s="49" t="n">
        <v>60881</v>
      </c>
      <c r="AX21" s="49" t="n">
        <v>170974</v>
      </c>
      <c r="AY21" s="49" t="n">
        <v>38951</v>
      </c>
      <c r="AZ21" s="49" t="n">
        <v>7016</v>
      </c>
      <c r="BA21" s="49" t="n">
        <v>28437</v>
      </c>
      <c r="BB21" s="49" t="s">
        <v>18</v>
      </c>
      <c r="BC21" s="49" t="n">
        <v>1473620</v>
      </c>
      <c r="BD21" s="49" t="n">
        <v>155930</v>
      </c>
      <c r="BE21" s="49" t="n">
        <v>968903</v>
      </c>
      <c r="BF21" s="49" t="n">
        <v>330597</v>
      </c>
      <c r="BG21" s="49" t="n">
        <v>191478</v>
      </c>
      <c r="BH21" s="49" t="n">
        <v>26723</v>
      </c>
      <c r="BI21" s="49" t="n">
        <v>112396</v>
      </c>
      <c r="BJ21" s="49" t="n">
        <v>18190</v>
      </c>
      <c r="BK21" s="49" t="n">
        <v>73745</v>
      </c>
    </row>
    <row r="22" customFormat="false" ht="13.5" hidden="false" customHeight="true" outlineLevel="0" collapsed="false">
      <c r="A22" s="35" t="s">
        <v>32</v>
      </c>
      <c r="B22" s="49" t="n">
        <v>7620180</v>
      </c>
      <c r="C22" s="49" t="n">
        <v>5901483</v>
      </c>
      <c r="D22" s="49" t="n">
        <v>4558277</v>
      </c>
      <c r="E22" s="49" t="n">
        <v>4268384</v>
      </c>
      <c r="F22" s="49" t="n">
        <v>4267005</v>
      </c>
      <c r="G22" s="49" t="n">
        <v>2876011</v>
      </c>
      <c r="H22" s="49" t="n">
        <v>1390994</v>
      </c>
      <c r="I22" s="49" t="n">
        <v>1379</v>
      </c>
      <c r="J22" s="49" t="n">
        <v>289893</v>
      </c>
      <c r="K22" s="49" t="n">
        <v>14248</v>
      </c>
      <c r="L22" s="49" t="n">
        <v>9633</v>
      </c>
      <c r="M22" s="49" t="n">
        <v>4615</v>
      </c>
      <c r="N22" s="49" t="n">
        <v>7106</v>
      </c>
      <c r="O22" s="49" t="n">
        <v>90190</v>
      </c>
      <c r="P22" s="49" t="n">
        <v>13372</v>
      </c>
      <c r="Q22" s="49" t="n">
        <v>66110</v>
      </c>
      <c r="R22" s="49" t="n">
        <v>36313</v>
      </c>
      <c r="S22" s="49" t="n">
        <v>29797</v>
      </c>
      <c r="T22" s="49" t="n">
        <v>29639</v>
      </c>
      <c r="U22" s="49" t="n">
        <v>29984</v>
      </c>
      <c r="V22" s="49" t="n">
        <v>39244</v>
      </c>
      <c r="W22" s="49" t="n">
        <v>381711</v>
      </c>
      <c r="X22" s="49" t="n">
        <v>79336</v>
      </c>
      <c r="Y22" s="49" t="n">
        <v>145019</v>
      </c>
      <c r="Z22" s="49" t="n">
        <v>15505</v>
      </c>
      <c r="AA22" s="49" t="n">
        <v>69740</v>
      </c>
      <c r="AB22" s="49" t="n">
        <v>49016</v>
      </c>
      <c r="AC22" s="49" t="n">
        <v>23095</v>
      </c>
      <c r="AD22" s="49" t="n">
        <v>119663</v>
      </c>
      <c r="AE22" s="49" t="n">
        <v>87961</v>
      </c>
      <c r="AF22" s="49" t="n">
        <v>27491</v>
      </c>
      <c r="AG22" s="49" t="n">
        <v>4211</v>
      </c>
      <c r="AH22" s="49" t="n">
        <v>148433</v>
      </c>
      <c r="AI22" s="49" t="n">
        <v>40546</v>
      </c>
      <c r="AJ22" s="49" t="n">
        <v>26440</v>
      </c>
      <c r="AK22" s="49" t="n">
        <v>14106</v>
      </c>
      <c r="AL22" s="49" t="n">
        <v>32964</v>
      </c>
      <c r="AM22" s="49" t="n">
        <v>20042</v>
      </c>
      <c r="AN22" s="49" t="n">
        <v>12922</v>
      </c>
      <c r="AO22" s="49" t="n">
        <v>41750</v>
      </c>
      <c r="AP22" s="49" t="n">
        <v>33173</v>
      </c>
      <c r="AQ22" s="49" t="n">
        <v>3324</v>
      </c>
      <c r="AR22" s="49" t="n">
        <v>29849</v>
      </c>
      <c r="AS22" s="49" t="n">
        <v>693399</v>
      </c>
      <c r="AT22" s="49" t="n">
        <v>189576</v>
      </c>
      <c r="AU22" s="49" t="n">
        <v>144145</v>
      </c>
      <c r="AV22" s="49" t="n">
        <v>1864</v>
      </c>
      <c r="AW22" s="49" t="n">
        <v>142281</v>
      </c>
      <c r="AX22" s="49" t="n">
        <v>304669</v>
      </c>
      <c r="AY22" s="49" t="n">
        <v>19417</v>
      </c>
      <c r="AZ22" s="49" t="n">
        <v>6268</v>
      </c>
      <c r="BA22" s="49" t="n">
        <v>29324</v>
      </c>
      <c r="BB22" s="49" t="s">
        <v>18</v>
      </c>
      <c r="BC22" s="49" t="n">
        <v>1490722</v>
      </c>
      <c r="BD22" s="49" t="n">
        <v>90113</v>
      </c>
      <c r="BE22" s="49" t="n">
        <v>1075874</v>
      </c>
      <c r="BF22" s="49" t="n">
        <v>302936</v>
      </c>
      <c r="BG22" s="49" t="n">
        <v>212517</v>
      </c>
      <c r="BH22" s="49" t="n">
        <v>24966</v>
      </c>
      <c r="BI22" s="49" t="n">
        <v>65453</v>
      </c>
      <c r="BJ22" s="49" t="n">
        <v>21799</v>
      </c>
      <c r="BK22" s="49" t="n">
        <v>227975</v>
      </c>
    </row>
    <row r="23" customFormat="false" ht="13.5" hidden="false" customHeight="true" outlineLevel="0" collapsed="false">
      <c r="A23" s="35" t="s">
        <v>33</v>
      </c>
      <c r="B23" s="49" t="n">
        <v>2783200</v>
      </c>
      <c r="C23" s="49" t="n">
        <v>2205247</v>
      </c>
      <c r="D23" s="49" t="n">
        <v>1709601</v>
      </c>
      <c r="E23" s="49" t="n">
        <v>1581726</v>
      </c>
      <c r="F23" s="49" t="n">
        <v>1580194</v>
      </c>
      <c r="G23" s="49" t="n">
        <v>1077632</v>
      </c>
      <c r="H23" s="49" t="n">
        <v>502562</v>
      </c>
      <c r="I23" s="49" t="n">
        <v>1532</v>
      </c>
      <c r="J23" s="49" t="n">
        <v>127875</v>
      </c>
      <c r="K23" s="49" t="n">
        <v>37607</v>
      </c>
      <c r="L23" s="49" t="n">
        <v>25620</v>
      </c>
      <c r="M23" s="49" t="n">
        <v>11987</v>
      </c>
      <c r="N23" s="49" t="n">
        <v>1340</v>
      </c>
      <c r="O23" s="49" t="n">
        <v>24781</v>
      </c>
      <c r="P23" s="49" t="n">
        <v>4915</v>
      </c>
      <c r="Q23" s="49" t="n">
        <v>22258</v>
      </c>
      <c r="R23" s="49" t="n">
        <v>12381</v>
      </c>
      <c r="S23" s="49" t="n">
        <v>9877</v>
      </c>
      <c r="T23" s="49" t="n">
        <v>11652</v>
      </c>
      <c r="U23" s="49" t="n">
        <v>11338</v>
      </c>
      <c r="V23" s="49" t="n">
        <v>13984</v>
      </c>
      <c r="W23" s="49" t="n">
        <v>123253</v>
      </c>
      <c r="X23" s="49" t="n">
        <v>23967</v>
      </c>
      <c r="Y23" s="49" t="n">
        <v>48568</v>
      </c>
      <c r="Z23" s="49" t="n">
        <v>5233</v>
      </c>
      <c r="AA23" s="49" t="n">
        <v>22435</v>
      </c>
      <c r="AB23" s="49" t="n">
        <v>16219</v>
      </c>
      <c r="AC23" s="49" t="n">
        <v>6831</v>
      </c>
      <c r="AD23" s="49" t="n">
        <v>42903</v>
      </c>
      <c r="AE23" s="49" t="n">
        <v>31365</v>
      </c>
      <c r="AF23" s="49" t="n">
        <v>9905</v>
      </c>
      <c r="AG23" s="49" t="n">
        <v>1633</v>
      </c>
      <c r="AH23" s="49" t="n">
        <v>62673</v>
      </c>
      <c r="AI23" s="49" t="n">
        <v>9761</v>
      </c>
      <c r="AJ23" s="49" t="n">
        <v>5074</v>
      </c>
      <c r="AK23" s="49" t="n">
        <v>4687</v>
      </c>
      <c r="AL23" s="49" t="n">
        <v>28709</v>
      </c>
      <c r="AM23" s="49" t="n">
        <v>19491</v>
      </c>
      <c r="AN23" s="49" t="n">
        <v>9218</v>
      </c>
      <c r="AO23" s="49" t="n">
        <v>12886</v>
      </c>
      <c r="AP23" s="49" t="n">
        <v>11317</v>
      </c>
      <c r="AQ23" s="49" t="n">
        <v>1096</v>
      </c>
      <c r="AR23" s="49" t="n">
        <v>10221</v>
      </c>
      <c r="AS23" s="49" t="n">
        <v>266817</v>
      </c>
      <c r="AT23" s="49" t="n">
        <v>98666</v>
      </c>
      <c r="AU23" s="49" t="n">
        <v>47903</v>
      </c>
      <c r="AV23" s="49" t="n">
        <v>3765</v>
      </c>
      <c r="AW23" s="49" t="n">
        <v>44138</v>
      </c>
      <c r="AX23" s="49" t="n">
        <v>104610</v>
      </c>
      <c r="AY23" s="49" t="n">
        <v>7797</v>
      </c>
      <c r="AZ23" s="49" t="n">
        <v>2387</v>
      </c>
      <c r="BA23" s="49" t="n">
        <v>5454</v>
      </c>
      <c r="BB23" s="49" t="s">
        <v>18</v>
      </c>
      <c r="BC23" s="49" t="n">
        <v>506788</v>
      </c>
      <c r="BD23" s="49" t="n">
        <v>27295</v>
      </c>
      <c r="BE23" s="49" t="n">
        <v>371299</v>
      </c>
      <c r="BF23" s="49" t="n">
        <v>97773</v>
      </c>
      <c r="BG23" s="49" t="n">
        <v>64397</v>
      </c>
      <c r="BH23" s="49" t="n">
        <v>8680</v>
      </c>
      <c r="BI23" s="49" t="n">
        <v>24696</v>
      </c>
      <c r="BJ23" s="49" t="n">
        <v>10421</v>
      </c>
      <c r="BK23" s="49" t="n">
        <v>71165</v>
      </c>
    </row>
    <row r="24" customFormat="false" ht="13.5" hidden="false" customHeight="true" outlineLevel="0" collapsed="false">
      <c r="A24" s="35" t="s">
        <v>34</v>
      </c>
      <c r="B24" s="49" t="n">
        <v>3301449</v>
      </c>
      <c r="C24" s="49" t="n">
        <v>2207660</v>
      </c>
      <c r="D24" s="49" t="n">
        <v>1680980</v>
      </c>
      <c r="E24" s="49" t="n">
        <v>1549567</v>
      </c>
      <c r="F24" s="49" t="n">
        <v>1548743</v>
      </c>
      <c r="G24" s="49" t="n">
        <v>1070650</v>
      </c>
      <c r="H24" s="49" t="n">
        <v>478093</v>
      </c>
      <c r="I24" s="49" t="n">
        <v>824</v>
      </c>
      <c r="J24" s="49" t="n">
        <v>131413</v>
      </c>
      <c r="K24" s="49" t="n">
        <v>24323</v>
      </c>
      <c r="L24" s="49" t="n">
        <v>16420</v>
      </c>
      <c r="M24" s="49" t="n">
        <v>7903</v>
      </c>
      <c r="N24" s="49" t="n">
        <v>2106</v>
      </c>
      <c r="O24" s="49" t="n">
        <v>28697</v>
      </c>
      <c r="P24" s="49" t="n">
        <v>4360</v>
      </c>
      <c r="Q24" s="49" t="n">
        <v>24637</v>
      </c>
      <c r="R24" s="49" t="n">
        <v>14679</v>
      </c>
      <c r="S24" s="49" t="n">
        <v>9958</v>
      </c>
      <c r="T24" s="49" t="n">
        <v>16698</v>
      </c>
      <c r="U24" s="49" t="n">
        <v>15502</v>
      </c>
      <c r="V24" s="49" t="n">
        <v>15090</v>
      </c>
      <c r="W24" s="49" t="n">
        <v>118088</v>
      </c>
      <c r="X24" s="49" t="n">
        <v>23789</v>
      </c>
      <c r="Y24" s="49" t="n">
        <v>46340</v>
      </c>
      <c r="Z24" s="49" t="n">
        <v>6501</v>
      </c>
      <c r="AA24" s="49" t="n">
        <v>20051</v>
      </c>
      <c r="AB24" s="49" t="n">
        <v>14990</v>
      </c>
      <c r="AC24" s="49" t="n">
        <v>6417</v>
      </c>
      <c r="AD24" s="49" t="n">
        <v>36516</v>
      </c>
      <c r="AE24" s="49" t="n">
        <v>25418</v>
      </c>
      <c r="AF24" s="49" t="n">
        <v>9289</v>
      </c>
      <c r="AG24" s="49" t="n">
        <v>1809</v>
      </c>
      <c r="AH24" s="49" t="n">
        <v>67273</v>
      </c>
      <c r="AI24" s="49" t="n">
        <v>17809</v>
      </c>
      <c r="AJ24" s="49" t="n">
        <v>13213</v>
      </c>
      <c r="AK24" s="49" t="n">
        <v>4596</v>
      </c>
      <c r="AL24" s="49" t="n">
        <v>15508</v>
      </c>
      <c r="AM24" s="49" t="n">
        <v>7674</v>
      </c>
      <c r="AN24" s="49" t="n">
        <v>7834</v>
      </c>
      <c r="AO24" s="49" t="n">
        <v>23684</v>
      </c>
      <c r="AP24" s="49" t="n">
        <v>10272</v>
      </c>
      <c r="AQ24" s="49" t="n">
        <v>1521</v>
      </c>
      <c r="AR24" s="49" t="n">
        <v>8751</v>
      </c>
      <c r="AS24" s="49" t="n">
        <v>304803</v>
      </c>
      <c r="AT24" s="49" t="n">
        <v>97244</v>
      </c>
      <c r="AU24" s="49" t="n">
        <v>59443</v>
      </c>
      <c r="AV24" s="49" t="n">
        <v>455</v>
      </c>
      <c r="AW24" s="49" t="n">
        <v>58988</v>
      </c>
      <c r="AX24" s="49" t="n">
        <v>128568</v>
      </c>
      <c r="AY24" s="49" t="n">
        <v>6135</v>
      </c>
      <c r="AZ24" s="49" t="n">
        <v>2161</v>
      </c>
      <c r="BA24" s="49" t="n">
        <v>11252</v>
      </c>
      <c r="BB24" s="49" t="s">
        <v>18</v>
      </c>
      <c r="BC24" s="49" t="n">
        <v>980761</v>
      </c>
      <c r="BD24" s="49" t="n">
        <v>57146</v>
      </c>
      <c r="BE24" s="49" t="n">
        <v>819963</v>
      </c>
      <c r="BF24" s="49" t="n">
        <v>94734</v>
      </c>
      <c r="BG24" s="49" t="n">
        <v>53782</v>
      </c>
      <c r="BH24" s="49" t="n">
        <v>12141</v>
      </c>
      <c r="BI24" s="49" t="n">
        <v>28811</v>
      </c>
      <c r="BJ24" s="49" t="n">
        <v>8918</v>
      </c>
      <c r="BK24" s="49" t="n">
        <v>113028</v>
      </c>
    </row>
    <row r="25" customFormat="false" ht="13.5" hidden="false" customHeight="true" outlineLevel="0" collapsed="false">
      <c r="A25" s="35" t="s">
        <v>35</v>
      </c>
      <c r="B25" s="49" t="n">
        <v>2322576</v>
      </c>
      <c r="C25" s="49" t="n">
        <v>1653049</v>
      </c>
      <c r="D25" s="49" t="n">
        <v>1289589</v>
      </c>
      <c r="E25" s="49" t="n">
        <v>1195608</v>
      </c>
      <c r="F25" s="49" t="n">
        <v>1194066</v>
      </c>
      <c r="G25" s="49" t="n">
        <v>822881</v>
      </c>
      <c r="H25" s="49" t="n">
        <v>371185</v>
      </c>
      <c r="I25" s="49" t="n">
        <v>1542</v>
      </c>
      <c r="J25" s="49" t="n">
        <v>93981</v>
      </c>
      <c r="K25" s="49" t="n">
        <v>17809</v>
      </c>
      <c r="L25" s="49" t="n">
        <v>12275</v>
      </c>
      <c r="M25" s="49" t="n">
        <v>5534</v>
      </c>
      <c r="N25" s="49" t="n">
        <v>176</v>
      </c>
      <c r="O25" s="49" t="n">
        <v>25583</v>
      </c>
      <c r="P25" s="49" t="n">
        <v>3349</v>
      </c>
      <c r="Q25" s="49" t="n">
        <v>16733</v>
      </c>
      <c r="R25" s="49" t="n">
        <v>9155</v>
      </c>
      <c r="S25" s="49" t="n">
        <v>7578</v>
      </c>
      <c r="T25" s="49" t="n">
        <v>8115</v>
      </c>
      <c r="U25" s="49" t="n">
        <v>12805</v>
      </c>
      <c r="V25" s="49" t="n">
        <v>9411</v>
      </c>
      <c r="W25" s="49" t="n">
        <v>78860</v>
      </c>
      <c r="X25" s="49" t="n">
        <v>13193</v>
      </c>
      <c r="Y25" s="49" t="n">
        <v>28054</v>
      </c>
      <c r="Z25" s="49" t="n">
        <v>5559</v>
      </c>
      <c r="AA25" s="49" t="n">
        <v>16622</v>
      </c>
      <c r="AB25" s="49" t="n">
        <v>10177</v>
      </c>
      <c r="AC25" s="49" t="n">
        <v>5255</v>
      </c>
      <c r="AD25" s="49" t="n">
        <v>29364</v>
      </c>
      <c r="AE25" s="49" t="n">
        <v>21161</v>
      </c>
      <c r="AF25" s="49" t="n">
        <v>6428</v>
      </c>
      <c r="AG25" s="49" t="n">
        <v>1775</v>
      </c>
      <c r="AH25" s="49" t="n">
        <v>59724</v>
      </c>
      <c r="AI25" s="49" t="n">
        <v>8554</v>
      </c>
      <c r="AJ25" s="49" t="n">
        <v>4961</v>
      </c>
      <c r="AK25" s="49" t="n">
        <v>3593</v>
      </c>
      <c r="AL25" s="49" t="n">
        <v>18401</v>
      </c>
      <c r="AM25" s="49" t="n">
        <v>11255</v>
      </c>
      <c r="AN25" s="49" t="n">
        <v>7146</v>
      </c>
      <c r="AO25" s="49" t="n">
        <v>15719</v>
      </c>
      <c r="AP25" s="49" t="n">
        <v>17050</v>
      </c>
      <c r="AQ25" s="49" t="n">
        <v>1266</v>
      </c>
      <c r="AR25" s="49" t="n">
        <v>15784</v>
      </c>
      <c r="AS25" s="49" t="n">
        <v>195512</v>
      </c>
      <c r="AT25" s="49" t="n">
        <v>74197</v>
      </c>
      <c r="AU25" s="49" t="n">
        <v>35811</v>
      </c>
      <c r="AV25" s="49" t="n">
        <v>162</v>
      </c>
      <c r="AW25" s="49" t="n">
        <v>35649</v>
      </c>
      <c r="AX25" s="49" t="n">
        <v>66304</v>
      </c>
      <c r="AY25" s="49" t="n">
        <v>12710</v>
      </c>
      <c r="AZ25" s="49" t="n">
        <v>1565</v>
      </c>
      <c r="BA25" s="49" t="n">
        <v>4925</v>
      </c>
      <c r="BB25" s="49" t="s">
        <v>18</v>
      </c>
      <c r="BC25" s="49" t="n">
        <v>583571</v>
      </c>
      <c r="BD25" s="49" t="n">
        <v>22298</v>
      </c>
      <c r="BE25" s="49" t="n">
        <v>467630</v>
      </c>
      <c r="BF25" s="49" t="n">
        <v>85839</v>
      </c>
      <c r="BG25" s="49" t="n">
        <v>51501</v>
      </c>
      <c r="BH25" s="49" t="n">
        <v>7373</v>
      </c>
      <c r="BI25" s="49" t="n">
        <v>26965</v>
      </c>
      <c r="BJ25" s="49" t="n">
        <v>7804</v>
      </c>
      <c r="BK25" s="49" t="n">
        <v>85956</v>
      </c>
    </row>
    <row r="26" customFormat="false" ht="13.5" hidden="false" customHeight="true" outlineLevel="0" collapsed="false">
      <c r="A26" s="35" t="s">
        <v>36</v>
      </c>
      <c r="B26" s="49" t="n">
        <v>2424142</v>
      </c>
      <c r="C26" s="49" t="n">
        <v>1926558</v>
      </c>
      <c r="D26" s="49" t="n">
        <v>1432485</v>
      </c>
      <c r="E26" s="49" t="n">
        <v>1337851</v>
      </c>
      <c r="F26" s="49" t="n">
        <v>1336994</v>
      </c>
      <c r="G26" s="49" t="n">
        <v>932614</v>
      </c>
      <c r="H26" s="49" t="n">
        <v>404380</v>
      </c>
      <c r="I26" s="49" t="n">
        <v>857</v>
      </c>
      <c r="J26" s="49" t="n">
        <v>94634</v>
      </c>
      <c r="K26" s="49" t="n">
        <v>12140</v>
      </c>
      <c r="L26" s="49" t="n">
        <v>8847</v>
      </c>
      <c r="M26" s="49" t="n">
        <v>3293</v>
      </c>
      <c r="N26" s="49" t="n">
        <v>2456</v>
      </c>
      <c r="O26" s="49" t="n">
        <v>25653</v>
      </c>
      <c r="P26" s="49" t="n">
        <v>4188</v>
      </c>
      <c r="Q26" s="49" t="n">
        <v>17176</v>
      </c>
      <c r="R26" s="49" t="n">
        <v>10186</v>
      </c>
      <c r="S26" s="49" t="n">
        <v>6990</v>
      </c>
      <c r="T26" s="49" t="n">
        <v>7632</v>
      </c>
      <c r="U26" s="49" t="n">
        <v>15161</v>
      </c>
      <c r="V26" s="49" t="n">
        <v>10228</v>
      </c>
      <c r="W26" s="49" t="n">
        <v>79256</v>
      </c>
      <c r="X26" s="49" t="n">
        <v>18781</v>
      </c>
      <c r="Y26" s="49" t="n">
        <v>26785</v>
      </c>
      <c r="Z26" s="49" t="n">
        <v>4928</v>
      </c>
      <c r="AA26" s="49" t="n">
        <v>12002</v>
      </c>
      <c r="AB26" s="49" t="n">
        <v>13197</v>
      </c>
      <c r="AC26" s="49" t="n">
        <v>3563</v>
      </c>
      <c r="AD26" s="49" t="n">
        <v>28223</v>
      </c>
      <c r="AE26" s="49" t="n">
        <v>18675</v>
      </c>
      <c r="AF26" s="49" t="n">
        <v>7352</v>
      </c>
      <c r="AG26" s="49" t="n">
        <v>2196</v>
      </c>
      <c r="AH26" s="49" t="n">
        <v>63030</v>
      </c>
      <c r="AI26" s="49" t="n">
        <v>15837</v>
      </c>
      <c r="AJ26" s="49" t="n">
        <v>11864</v>
      </c>
      <c r="AK26" s="49" t="n">
        <v>3973</v>
      </c>
      <c r="AL26" s="49" t="n">
        <v>20478</v>
      </c>
      <c r="AM26" s="49" t="n">
        <v>12309</v>
      </c>
      <c r="AN26" s="49" t="n">
        <v>8169</v>
      </c>
      <c r="AO26" s="49" t="n">
        <v>21114</v>
      </c>
      <c r="AP26" s="49" t="n">
        <v>5601</v>
      </c>
      <c r="AQ26" s="49" t="n">
        <v>749</v>
      </c>
      <c r="AR26" s="49" t="n">
        <v>4852</v>
      </c>
      <c r="AS26" s="49" t="n">
        <v>323564</v>
      </c>
      <c r="AT26" s="49" t="n">
        <v>83617</v>
      </c>
      <c r="AU26" s="49" t="n">
        <v>76390</v>
      </c>
      <c r="AV26" s="49" t="n">
        <v>787</v>
      </c>
      <c r="AW26" s="49" t="n">
        <v>75603</v>
      </c>
      <c r="AX26" s="49" t="n">
        <v>152160</v>
      </c>
      <c r="AY26" s="49" t="n">
        <v>4808</v>
      </c>
      <c r="AZ26" s="49" t="n">
        <v>1555</v>
      </c>
      <c r="BA26" s="49" t="n">
        <v>5034</v>
      </c>
      <c r="BB26" s="49" t="s">
        <v>18</v>
      </c>
      <c r="BC26" s="49" t="n">
        <v>426565</v>
      </c>
      <c r="BD26" s="49" t="n">
        <v>16261</v>
      </c>
      <c r="BE26" s="49" t="n">
        <v>303096</v>
      </c>
      <c r="BF26" s="49" t="n">
        <v>99838</v>
      </c>
      <c r="BG26" s="49" t="n">
        <v>57865</v>
      </c>
      <c r="BH26" s="49" t="n">
        <v>15463</v>
      </c>
      <c r="BI26" s="49" t="n">
        <v>26510</v>
      </c>
      <c r="BJ26" s="49" t="n">
        <v>7370</v>
      </c>
      <c r="BK26" s="49" t="n">
        <v>71019</v>
      </c>
    </row>
    <row r="27" customFormat="false" ht="13.5" hidden="false" customHeight="true" outlineLevel="0" collapsed="false">
      <c r="A27" s="35" t="s">
        <v>37</v>
      </c>
      <c r="B27" s="49" t="n">
        <v>6702546</v>
      </c>
      <c r="C27" s="49" t="n">
        <v>4849038</v>
      </c>
      <c r="D27" s="49" t="n">
        <v>3616970</v>
      </c>
      <c r="E27" s="49" t="n">
        <v>3289422</v>
      </c>
      <c r="F27" s="49" t="n">
        <v>3284503</v>
      </c>
      <c r="G27" s="49" t="n">
        <v>2231303</v>
      </c>
      <c r="H27" s="49" t="n">
        <v>1054100</v>
      </c>
      <c r="I27" s="49" t="n">
        <v>4019</v>
      </c>
      <c r="J27" s="49" t="n">
        <v>327548</v>
      </c>
      <c r="K27" s="49" t="n">
        <v>79591</v>
      </c>
      <c r="L27" s="49" t="n">
        <v>54255</v>
      </c>
      <c r="M27" s="49" t="n">
        <v>25336</v>
      </c>
      <c r="N27" s="49" t="n">
        <v>9497</v>
      </c>
      <c r="O27" s="49" t="n">
        <v>90499</v>
      </c>
      <c r="P27" s="49" t="n">
        <v>10682</v>
      </c>
      <c r="Q27" s="49" t="n">
        <v>67703</v>
      </c>
      <c r="R27" s="49" t="n">
        <v>40816</v>
      </c>
      <c r="S27" s="49" t="n">
        <v>26887</v>
      </c>
      <c r="T27" s="49" t="n">
        <v>26418</v>
      </c>
      <c r="U27" s="49" t="n">
        <v>12763</v>
      </c>
      <c r="V27" s="49" t="n">
        <v>30395</v>
      </c>
      <c r="W27" s="49" t="n">
        <v>255002</v>
      </c>
      <c r="X27" s="49" t="n">
        <v>45767</v>
      </c>
      <c r="Y27" s="49" t="n">
        <v>82254</v>
      </c>
      <c r="Z27" s="49" t="n">
        <v>13950</v>
      </c>
      <c r="AA27" s="49" t="n">
        <v>58115</v>
      </c>
      <c r="AB27" s="49" t="n">
        <v>43292</v>
      </c>
      <c r="AC27" s="49" t="n">
        <v>11624</v>
      </c>
      <c r="AD27" s="49" t="n">
        <v>78566</v>
      </c>
      <c r="AE27" s="49" t="n">
        <v>52516</v>
      </c>
      <c r="AF27" s="49" t="n">
        <v>22428</v>
      </c>
      <c r="AG27" s="49" t="n">
        <v>3622</v>
      </c>
      <c r="AH27" s="49" t="n">
        <v>267661</v>
      </c>
      <c r="AI27" s="49" t="n">
        <v>31527</v>
      </c>
      <c r="AJ27" s="49" t="n">
        <v>20980</v>
      </c>
      <c r="AK27" s="49" t="n">
        <v>10547</v>
      </c>
      <c r="AL27" s="49" t="n">
        <v>137854</v>
      </c>
      <c r="AM27" s="49" t="n">
        <v>90869</v>
      </c>
      <c r="AN27" s="49" t="n">
        <v>46985</v>
      </c>
      <c r="AO27" s="49" t="n">
        <v>34364</v>
      </c>
      <c r="AP27" s="49" t="n">
        <v>63916</v>
      </c>
      <c r="AQ27" s="49" t="n">
        <v>2209</v>
      </c>
      <c r="AR27" s="49" t="n">
        <v>61707</v>
      </c>
      <c r="AS27" s="49" t="n">
        <v>630839</v>
      </c>
      <c r="AT27" s="49" t="n">
        <v>203272</v>
      </c>
      <c r="AU27" s="49" t="n">
        <v>94295</v>
      </c>
      <c r="AV27" s="49" t="n">
        <v>3599</v>
      </c>
      <c r="AW27" s="49" t="n">
        <v>90696</v>
      </c>
      <c r="AX27" s="49" t="n">
        <v>285478</v>
      </c>
      <c r="AY27" s="49" t="n">
        <v>16607</v>
      </c>
      <c r="AZ27" s="49" t="n">
        <v>3751</v>
      </c>
      <c r="BA27" s="49" t="n">
        <v>27436</v>
      </c>
      <c r="BB27" s="49" t="n">
        <v>100</v>
      </c>
      <c r="BC27" s="49" t="n">
        <v>1707993</v>
      </c>
      <c r="BD27" s="49" t="n">
        <v>122547</v>
      </c>
      <c r="BE27" s="49" t="n">
        <v>1316507</v>
      </c>
      <c r="BF27" s="49" t="n">
        <v>248071</v>
      </c>
      <c r="BG27" s="49" t="n">
        <v>158237</v>
      </c>
      <c r="BH27" s="49" t="n">
        <v>18212</v>
      </c>
      <c r="BI27" s="49" t="n">
        <v>71622</v>
      </c>
      <c r="BJ27" s="49" t="n">
        <v>20868</v>
      </c>
      <c r="BK27" s="49" t="n">
        <v>145415</v>
      </c>
    </row>
    <row r="28" customFormat="false" ht="13.5" hidden="false" customHeight="true" outlineLevel="0" collapsed="false">
      <c r="A28" s="35" t="s">
        <v>38</v>
      </c>
      <c r="B28" s="49" t="n">
        <v>4790609</v>
      </c>
      <c r="C28" s="49" t="n">
        <v>3446717</v>
      </c>
      <c r="D28" s="49" t="n">
        <v>2646111</v>
      </c>
      <c r="E28" s="49" t="n">
        <v>2447801</v>
      </c>
      <c r="F28" s="49" t="n">
        <v>2445553</v>
      </c>
      <c r="G28" s="49" t="n">
        <v>1692504</v>
      </c>
      <c r="H28" s="49" t="n">
        <v>753049</v>
      </c>
      <c r="I28" s="49" t="n">
        <v>2248</v>
      </c>
      <c r="J28" s="49" t="n">
        <v>198310</v>
      </c>
      <c r="K28" s="49" t="n">
        <v>37656</v>
      </c>
      <c r="L28" s="49" t="n">
        <v>28422</v>
      </c>
      <c r="M28" s="49" t="n">
        <v>9034</v>
      </c>
      <c r="N28" s="49" t="n">
        <v>1580</v>
      </c>
      <c r="O28" s="49" t="n">
        <v>56678</v>
      </c>
      <c r="P28" s="49" t="n">
        <v>9716</v>
      </c>
      <c r="Q28" s="49" t="n">
        <v>34255</v>
      </c>
      <c r="R28" s="49" t="n">
        <v>17985</v>
      </c>
      <c r="S28" s="49" t="n">
        <v>16270</v>
      </c>
      <c r="T28" s="49" t="n">
        <v>16701</v>
      </c>
      <c r="U28" s="49" t="n">
        <v>18457</v>
      </c>
      <c r="V28" s="49" t="n">
        <v>23467</v>
      </c>
      <c r="W28" s="49" t="n">
        <v>166464</v>
      </c>
      <c r="X28" s="49" t="n">
        <v>39785</v>
      </c>
      <c r="Y28" s="49" t="n">
        <v>54722</v>
      </c>
      <c r="Z28" s="49" t="n">
        <v>12040</v>
      </c>
      <c r="AA28" s="49" t="n">
        <v>24441</v>
      </c>
      <c r="AB28" s="49" t="n">
        <v>26751</v>
      </c>
      <c r="AC28" s="49" t="n">
        <v>8725</v>
      </c>
      <c r="AD28" s="49" t="n">
        <v>60072</v>
      </c>
      <c r="AE28" s="49" t="n">
        <v>41000</v>
      </c>
      <c r="AF28" s="49" t="n">
        <v>16119</v>
      </c>
      <c r="AG28" s="49" t="n">
        <v>2953</v>
      </c>
      <c r="AH28" s="49" t="n">
        <v>129498</v>
      </c>
      <c r="AI28" s="49" t="n">
        <v>19643</v>
      </c>
      <c r="AJ28" s="49" t="n">
        <v>12470</v>
      </c>
      <c r="AK28" s="49" t="n">
        <v>7173</v>
      </c>
      <c r="AL28" s="49" t="n">
        <v>63879</v>
      </c>
      <c r="AM28" s="49" t="n">
        <v>38150</v>
      </c>
      <c r="AN28" s="49" t="n">
        <v>25729</v>
      </c>
      <c r="AO28" s="49" t="n">
        <v>30693</v>
      </c>
      <c r="AP28" s="49" t="n">
        <v>15283</v>
      </c>
      <c r="AQ28" s="49" t="n">
        <v>2679</v>
      </c>
      <c r="AR28" s="49" t="n">
        <v>12604</v>
      </c>
      <c r="AS28" s="49" t="n">
        <v>444572</v>
      </c>
      <c r="AT28" s="49" t="n">
        <v>154073</v>
      </c>
      <c r="AU28" s="49" t="n">
        <v>135475</v>
      </c>
      <c r="AV28" s="49" t="n">
        <v>1006</v>
      </c>
      <c r="AW28" s="49" t="n">
        <v>134469</v>
      </c>
      <c r="AX28" s="49" t="n">
        <v>126486</v>
      </c>
      <c r="AY28" s="49" t="n">
        <v>8816</v>
      </c>
      <c r="AZ28" s="49" t="n">
        <v>2798</v>
      </c>
      <c r="BA28" s="49" t="n">
        <v>13924</v>
      </c>
      <c r="BB28" s="49" t="s">
        <v>18</v>
      </c>
      <c r="BC28" s="49" t="n">
        <v>1231545</v>
      </c>
      <c r="BD28" s="49" t="n">
        <v>64568</v>
      </c>
      <c r="BE28" s="49" t="n">
        <v>940327</v>
      </c>
      <c r="BF28" s="49" t="n">
        <v>212653</v>
      </c>
      <c r="BG28" s="49" t="n">
        <v>128324</v>
      </c>
      <c r="BH28" s="49" t="n">
        <v>22355</v>
      </c>
      <c r="BI28" s="49" t="n">
        <v>61974</v>
      </c>
      <c r="BJ28" s="49" t="n">
        <v>13997</v>
      </c>
      <c r="BK28" s="49" t="n">
        <v>112347</v>
      </c>
    </row>
    <row r="29" customFormat="false" ht="13.5" hidden="false" customHeight="true" outlineLevel="0" collapsed="false">
      <c r="A29" s="35" t="s">
        <v>39</v>
      </c>
      <c r="B29" s="49" t="n">
        <v>7232809</v>
      </c>
      <c r="C29" s="49" t="n">
        <v>5577010</v>
      </c>
      <c r="D29" s="49" t="n">
        <v>4481942</v>
      </c>
      <c r="E29" s="49" t="n">
        <v>4084820</v>
      </c>
      <c r="F29" s="49" t="n">
        <v>4080678</v>
      </c>
      <c r="G29" s="49" t="n">
        <v>2845815</v>
      </c>
      <c r="H29" s="49" t="n">
        <v>1234863</v>
      </c>
      <c r="I29" s="49" t="n">
        <v>4142</v>
      </c>
      <c r="J29" s="49" t="n">
        <v>397122</v>
      </c>
      <c r="K29" s="49" t="n">
        <v>135325</v>
      </c>
      <c r="L29" s="49" t="n">
        <v>92690</v>
      </c>
      <c r="M29" s="49" t="n">
        <v>42635</v>
      </c>
      <c r="N29" s="49" t="n">
        <v>5118</v>
      </c>
      <c r="O29" s="49" t="n">
        <v>72491</v>
      </c>
      <c r="P29" s="49" t="n">
        <v>10422</v>
      </c>
      <c r="Q29" s="49" t="n">
        <v>63984</v>
      </c>
      <c r="R29" s="49" t="n">
        <v>33110</v>
      </c>
      <c r="S29" s="49" t="n">
        <v>30874</v>
      </c>
      <c r="T29" s="49" t="n">
        <v>25038</v>
      </c>
      <c r="U29" s="49" t="n">
        <v>35352</v>
      </c>
      <c r="V29" s="49" t="n">
        <v>49392</v>
      </c>
      <c r="W29" s="49" t="n">
        <v>289421</v>
      </c>
      <c r="X29" s="49" t="n">
        <v>50598</v>
      </c>
      <c r="Y29" s="49" t="n">
        <v>135991</v>
      </c>
      <c r="Z29" s="49" t="n">
        <v>19573</v>
      </c>
      <c r="AA29" s="49" t="n">
        <v>16169</v>
      </c>
      <c r="AB29" s="49" t="n">
        <v>51255</v>
      </c>
      <c r="AC29" s="49" t="n">
        <v>15835</v>
      </c>
      <c r="AD29" s="49" t="n">
        <v>107819</v>
      </c>
      <c r="AE29" s="49" t="n">
        <v>77130</v>
      </c>
      <c r="AF29" s="49" t="n">
        <v>27002</v>
      </c>
      <c r="AG29" s="49" t="n">
        <v>3687</v>
      </c>
      <c r="AH29" s="49" t="n">
        <v>140076</v>
      </c>
      <c r="AI29" s="49" t="n">
        <v>37824</v>
      </c>
      <c r="AJ29" s="49" t="n">
        <v>25973</v>
      </c>
      <c r="AK29" s="49" t="n">
        <v>11851</v>
      </c>
      <c r="AL29" s="49" t="n">
        <v>37900</v>
      </c>
      <c r="AM29" s="49" t="n">
        <v>26357</v>
      </c>
      <c r="AN29" s="49" t="n">
        <v>11543</v>
      </c>
      <c r="AO29" s="49" t="n">
        <v>41499</v>
      </c>
      <c r="AP29" s="49" t="n">
        <v>22853</v>
      </c>
      <c r="AQ29" s="49" t="n">
        <v>351</v>
      </c>
      <c r="AR29" s="49" t="n">
        <v>22502</v>
      </c>
      <c r="AS29" s="49" t="n">
        <v>557752</v>
      </c>
      <c r="AT29" s="49" t="n">
        <v>261959</v>
      </c>
      <c r="AU29" s="49" t="n">
        <v>91970</v>
      </c>
      <c r="AV29" s="49" t="n">
        <v>3293</v>
      </c>
      <c r="AW29" s="49" t="n">
        <v>88677</v>
      </c>
      <c r="AX29" s="49" t="n">
        <v>158236</v>
      </c>
      <c r="AY29" s="49" t="n">
        <v>14942</v>
      </c>
      <c r="AZ29" s="49" t="n">
        <v>6025</v>
      </c>
      <c r="BA29" s="49" t="n">
        <v>24620</v>
      </c>
      <c r="BB29" s="49" t="s">
        <v>18</v>
      </c>
      <c r="BC29" s="49" t="n">
        <v>1494808</v>
      </c>
      <c r="BD29" s="49" t="n">
        <v>122840</v>
      </c>
      <c r="BE29" s="49" t="n">
        <v>1041108</v>
      </c>
      <c r="BF29" s="49" t="n">
        <v>313589</v>
      </c>
      <c r="BG29" s="49" t="n">
        <v>186648</v>
      </c>
      <c r="BH29" s="49" t="n">
        <v>20983</v>
      </c>
      <c r="BI29" s="49" t="n">
        <v>105958</v>
      </c>
      <c r="BJ29" s="49" t="n">
        <v>17271</v>
      </c>
      <c r="BK29" s="49" t="n">
        <v>160991</v>
      </c>
    </row>
    <row r="30" customFormat="false" ht="13.5" hidden="false" customHeight="true" outlineLevel="0" collapsed="false">
      <c r="A30" s="35" t="s">
        <v>40</v>
      </c>
      <c r="B30" s="49" t="n">
        <v>10197859</v>
      </c>
      <c r="C30" s="49" t="n">
        <v>7594708</v>
      </c>
      <c r="D30" s="49" t="n">
        <v>5817386</v>
      </c>
      <c r="E30" s="49" t="n">
        <v>5384817</v>
      </c>
      <c r="F30" s="49" t="n">
        <v>5360335</v>
      </c>
      <c r="G30" s="49" t="n">
        <v>3449042</v>
      </c>
      <c r="H30" s="49" t="n">
        <v>1911293</v>
      </c>
      <c r="I30" s="49" t="n">
        <v>24482</v>
      </c>
      <c r="J30" s="49" t="n">
        <v>432569</v>
      </c>
      <c r="K30" s="49" t="n">
        <v>86094</v>
      </c>
      <c r="L30" s="49" t="n">
        <v>54907</v>
      </c>
      <c r="M30" s="49" t="n">
        <v>31187</v>
      </c>
      <c r="N30" s="49" t="s">
        <v>18</v>
      </c>
      <c r="O30" s="49" t="n">
        <v>67375</v>
      </c>
      <c r="P30" s="49" t="n">
        <v>14931</v>
      </c>
      <c r="Q30" s="49" t="n">
        <v>84787</v>
      </c>
      <c r="R30" s="49" t="n">
        <v>48911</v>
      </c>
      <c r="S30" s="49" t="n">
        <v>35876</v>
      </c>
      <c r="T30" s="49" t="n">
        <v>43613</v>
      </c>
      <c r="U30" s="49" t="n">
        <v>65402</v>
      </c>
      <c r="V30" s="49" t="n">
        <v>70367</v>
      </c>
      <c r="W30" s="49" t="n">
        <v>319991</v>
      </c>
      <c r="X30" s="49" t="n">
        <v>51187</v>
      </c>
      <c r="Y30" s="49" t="n">
        <v>151378</v>
      </c>
      <c r="Z30" s="49" t="n">
        <v>24027</v>
      </c>
      <c r="AA30" s="49" t="n">
        <v>20948</v>
      </c>
      <c r="AB30" s="49" t="n">
        <v>59137</v>
      </c>
      <c r="AC30" s="49" t="n">
        <v>13314</v>
      </c>
      <c r="AD30" s="49" t="n">
        <v>129672</v>
      </c>
      <c r="AE30" s="49" t="n">
        <v>90220</v>
      </c>
      <c r="AF30" s="49" t="n">
        <v>38357</v>
      </c>
      <c r="AG30" s="49" t="n">
        <v>1095</v>
      </c>
      <c r="AH30" s="49" t="n">
        <v>153142</v>
      </c>
      <c r="AI30" s="49" t="n">
        <v>31924</v>
      </c>
      <c r="AJ30" s="49" t="n">
        <v>11135</v>
      </c>
      <c r="AK30" s="49" t="n">
        <v>20785</v>
      </c>
      <c r="AL30" s="49" t="n">
        <v>58554</v>
      </c>
      <c r="AM30" s="49" t="n">
        <v>32427</v>
      </c>
      <c r="AN30" s="49" t="n">
        <v>26117</v>
      </c>
      <c r="AO30" s="49" t="n">
        <v>53279</v>
      </c>
      <c r="AP30" s="49" t="n">
        <v>9399</v>
      </c>
      <c r="AQ30" s="49" t="n">
        <v>114</v>
      </c>
      <c r="AR30" s="49" t="n">
        <v>9285</v>
      </c>
      <c r="AS30" s="49" t="n">
        <v>1174517</v>
      </c>
      <c r="AT30" s="49" t="n">
        <v>306260</v>
      </c>
      <c r="AU30" s="49" t="n">
        <v>303237</v>
      </c>
      <c r="AV30" s="49" t="n">
        <v>1818</v>
      </c>
      <c r="AW30" s="49" t="n">
        <v>301419</v>
      </c>
      <c r="AX30" s="49" t="n">
        <v>487560</v>
      </c>
      <c r="AY30" s="49" t="n">
        <v>22934</v>
      </c>
      <c r="AZ30" s="49" t="n">
        <v>7813</v>
      </c>
      <c r="BA30" s="49" t="n">
        <v>46713</v>
      </c>
      <c r="BB30" s="49" t="s">
        <v>18</v>
      </c>
      <c r="BC30" s="49" t="n">
        <v>2340931</v>
      </c>
      <c r="BD30" s="49" t="n">
        <v>160063</v>
      </c>
      <c r="BE30" s="49" t="n">
        <v>1722612</v>
      </c>
      <c r="BF30" s="49" t="n">
        <v>425319</v>
      </c>
      <c r="BG30" s="49" t="n">
        <v>277903</v>
      </c>
      <c r="BH30" s="49" t="n">
        <v>40424</v>
      </c>
      <c r="BI30" s="49" t="n">
        <v>106992</v>
      </c>
      <c r="BJ30" s="49" t="n">
        <v>32937</v>
      </c>
      <c r="BK30" s="49" t="n">
        <v>262220</v>
      </c>
    </row>
    <row r="31" customFormat="false" ht="13.5" hidden="false" customHeight="true" outlineLevel="0" collapsed="false">
      <c r="A31" s="35" t="s">
        <v>41</v>
      </c>
      <c r="B31" s="49" t="n">
        <v>3981639</v>
      </c>
      <c r="C31" s="49" t="n">
        <v>3187895</v>
      </c>
      <c r="D31" s="49" t="n">
        <v>2486434</v>
      </c>
      <c r="E31" s="49" t="n">
        <v>2256284</v>
      </c>
      <c r="F31" s="49" t="n">
        <v>2256124</v>
      </c>
      <c r="G31" s="49" t="n">
        <v>1591124</v>
      </c>
      <c r="H31" s="49" t="n">
        <v>665000</v>
      </c>
      <c r="I31" s="49" t="n">
        <v>160</v>
      </c>
      <c r="J31" s="49" t="n">
        <v>230150</v>
      </c>
      <c r="K31" s="49" t="n">
        <v>57617</v>
      </c>
      <c r="L31" s="49" t="n">
        <v>39644</v>
      </c>
      <c r="M31" s="49" t="n">
        <v>17973</v>
      </c>
      <c r="N31" s="49" t="n">
        <v>610</v>
      </c>
      <c r="O31" s="49" t="n">
        <v>61640</v>
      </c>
      <c r="P31" s="49" t="n">
        <v>9050</v>
      </c>
      <c r="Q31" s="49" t="n">
        <v>38778</v>
      </c>
      <c r="R31" s="49" t="n">
        <v>19977</v>
      </c>
      <c r="S31" s="49" t="n">
        <v>18801</v>
      </c>
      <c r="T31" s="49" t="n">
        <v>22520</v>
      </c>
      <c r="U31" s="49" t="n">
        <v>21692</v>
      </c>
      <c r="V31" s="49" t="n">
        <v>18243</v>
      </c>
      <c r="W31" s="49" t="n">
        <v>143264</v>
      </c>
      <c r="X31" s="49" t="n">
        <v>33945</v>
      </c>
      <c r="Y31" s="49" t="n">
        <v>61745</v>
      </c>
      <c r="Z31" s="49" t="n">
        <v>9182</v>
      </c>
      <c r="AA31" s="49" t="n">
        <v>10158</v>
      </c>
      <c r="AB31" s="49" t="n">
        <v>20174</v>
      </c>
      <c r="AC31" s="49" t="n">
        <v>8060</v>
      </c>
      <c r="AD31" s="49" t="n">
        <v>52166</v>
      </c>
      <c r="AE31" s="49" t="n">
        <v>38230</v>
      </c>
      <c r="AF31" s="49" t="n">
        <v>11002</v>
      </c>
      <c r="AG31" s="49" t="n">
        <v>2934</v>
      </c>
      <c r="AH31" s="49" t="n">
        <v>74374</v>
      </c>
      <c r="AI31" s="49" t="n">
        <v>28069</v>
      </c>
      <c r="AJ31" s="49" t="n">
        <v>20163</v>
      </c>
      <c r="AK31" s="49" t="n">
        <v>7906</v>
      </c>
      <c r="AL31" s="49" t="n">
        <v>8403</v>
      </c>
      <c r="AM31" s="49" t="n">
        <v>4857</v>
      </c>
      <c r="AN31" s="49" t="n">
        <v>3546</v>
      </c>
      <c r="AO31" s="49" t="n">
        <v>28869</v>
      </c>
      <c r="AP31" s="49" t="n">
        <v>9033</v>
      </c>
      <c r="AQ31" s="49" t="n">
        <v>968</v>
      </c>
      <c r="AR31" s="49" t="n">
        <v>8065</v>
      </c>
      <c r="AS31" s="49" t="n">
        <v>431657</v>
      </c>
      <c r="AT31" s="49" t="n">
        <v>141582</v>
      </c>
      <c r="AU31" s="49" t="n">
        <v>88639</v>
      </c>
      <c r="AV31" s="49" t="n">
        <v>785</v>
      </c>
      <c r="AW31" s="49" t="n">
        <v>87854</v>
      </c>
      <c r="AX31" s="49" t="n">
        <v>178970</v>
      </c>
      <c r="AY31" s="49" t="n">
        <v>6589</v>
      </c>
      <c r="AZ31" s="49" t="n">
        <v>3664</v>
      </c>
      <c r="BA31" s="49" t="n">
        <v>12213</v>
      </c>
      <c r="BB31" s="49" t="s">
        <v>18</v>
      </c>
      <c r="BC31" s="49" t="n">
        <v>702603</v>
      </c>
      <c r="BD31" s="49" t="n">
        <v>31008</v>
      </c>
      <c r="BE31" s="49" t="n">
        <v>520136</v>
      </c>
      <c r="BF31" s="49" t="n">
        <v>138361</v>
      </c>
      <c r="BG31" s="49" t="n">
        <v>96730</v>
      </c>
      <c r="BH31" s="49" t="n">
        <v>8237</v>
      </c>
      <c r="BI31" s="49" t="n">
        <v>33394</v>
      </c>
      <c r="BJ31" s="49" t="n">
        <v>13098</v>
      </c>
      <c r="BK31" s="49" t="n">
        <v>91141</v>
      </c>
    </row>
    <row r="32" customFormat="false" ht="13.5" hidden="false" customHeight="true" outlineLevel="0" collapsed="false">
      <c r="A32" s="35" t="s">
        <v>42</v>
      </c>
      <c r="B32" s="49" t="n">
        <v>2221672</v>
      </c>
      <c r="C32" s="49" t="n">
        <v>1855869</v>
      </c>
      <c r="D32" s="49" t="n">
        <v>1447378</v>
      </c>
      <c r="E32" s="49" t="n">
        <v>1331079</v>
      </c>
      <c r="F32" s="49" t="n">
        <v>1329226</v>
      </c>
      <c r="G32" s="49" t="n">
        <v>933503</v>
      </c>
      <c r="H32" s="49" t="n">
        <v>395723</v>
      </c>
      <c r="I32" s="49" t="n">
        <v>1853</v>
      </c>
      <c r="J32" s="49" t="n">
        <v>116299</v>
      </c>
      <c r="K32" s="49" t="n">
        <v>23817</v>
      </c>
      <c r="L32" s="49" t="n">
        <v>16858</v>
      </c>
      <c r="M32" s="49" t="n">
        <v>6959</v>
      </c>
      <c r="N32" s="49" t="n">
        <v>369</v>
      </c>
      <c r="O32" s="49" t="n">
        <v>32649</v>
      </c>
      <c r="P32" s="49" t="n">
        <v>4075</v>
      </c>
      <c r="Q32" s="49" t="n">
        <v>19417</v>
      </c>
      <c r="R32" s="49" t="n">
        <v>10288</v>
      </c>
      <c r="S32" s="49" t="n">
        <v>9129</v>
      </c>
      <c r="T32" s="49" t="n">
        <v>13385</v>
      </c>
      <c r="U32" s="49" t="n">
        <v>10569</v>
      </c>
      <c r="V32" s="49" t="n">
        <v>12018</v>
      </c>
      <c r="W32" s="49" t="n">
        <v>79537</v>
      </c>
      <c r="X32" s="49" t="n">
        <v>15628</v>
      </c>
      <c r="Y32" s="49" t="n">
        <v>28167</v>
      </c>
      <c r="Z32" s="49" t="n">
        <v>6362</v>
      </c>
      <c r="AA32" s="49" t="n">
        <v>13835</v>
      </c>
      <c r="AB32" s="49" t="n">
        <v>11577</v>
      </c>
      <c r="AC32" s="49" t="n">
        <v>3968</v>
      </c>
      <c r="AD32" s="49" t="n">
        <v>33569</v>
      </c>
      <c r="AE32" s="49" t="n">
        <v>23744</v>
      </c>
      <c r="AF32" s="49" t="n">
        <v>7936</v>
      </c>
      <c r="AG32" s="49" t="n">
        <v>1889</v>
      </c>
      <c r="AH32" s="49" t="n">
        <v>51198</v>
      </c>
      <c r="AI32" s="49" t="n">
        <v>6511</v>
      </c>
      <c r="AJ32" s="49" t="n">
        <v>3728</v>
      </c>
      <c r="AK32" s="49" t="n">
        <v>2783</v>
      </c>
      <c r="AL32" s="49" t="n">
        <v>13090</v>
      </c>
      <c r="AM32" s="49" t="n">
        <v>6386</v>
      </c>
      <c r="AN32" s="49" t="n">
        <v>6704</v>
      </c>
      <c r="AO32" s="49" t="n">
        <v>14690</v>
      </c>
      <c r="AP32" s="49" t="n">
        <v>16907</v>
      </c>
      <c r="AQ32" s="49" t="n">
        <v>3296</v>
      </c>
      <c r="AR32" s="49" t="n">
        <v>13611</v>
      </c>
      <c r="AS32" s="49" t="n">
        <v>244187</v>
      </c>
      <c r="AT32" s="49" t="n">
        <v>84040</v>
      </c>
      <c r="AU32" s="49" t="n">
        <v>55466</v>
      </c>
      <c r="AV32" s="49" t="n">
        <v>55466</v>
      </c>
      <c r="AW32" s="49" t="s">
        <v>18</v>
      </c>
      <c r="AX32" s="49" t="n">
        <v>92203</v>
      </c>
      <c r="AY32" s="49" t="n">
        <v>3770</v>
      </c>
      <c r="AZ32" s="49" t="n">
        <v>1555</v>
      </c>
      <c r="BA32" s="49" t="n">
        <v>7153</v>
      </c>
      <c r="BB32" s="49" t="s">
        <v>18</v>
      </c>
      <c r="BC32" s="49" t="n">
        <v>313469</v>
      </c>
      <c r="BD32" s="49" t="n">
        <v>18103</v>
      </c>
      <c r="BE32" s="49" t="n">
        <v>206237</v>
      </c>
      <c r="BF32" s="49" t="n">
        <v>82806</v>
      </c>
      <c r="BG32" s="49" t="n">
        <v>54017</v>
      </c>
      <c r="BH32" s="49" t="n">
        <v>8936</v>
      </c>
      <c r="BI32" s="49" t="n">
        <v>19853</v>
      </c>
      <c r="BJ32" s="49" t="n">
        <v>6323</v>
      </c>
      <c r="BK32" s="49" t="n">
        <v>52334</v>
      </c>
    </row>
    <row r="33" customFormat="false" ht="13.5" hidden="false" customHeight="true" outlineLevel="0" collapsed="false">
      <c r="A33" s="35" t="s">
        <v>43</v>
      </c>
      <c r="B33" s="49" t="n">
        <v>4926441</v>
      </c>
      <c r="C33" s="49" t="n">
        <v>3998086</v>
      </c>
      <c r="D33" s="49" t="n">
        <v>3160480</v>
      </c>
      <c r="E33" s="49" t="n">
        <v>2954885</v>
      </c>
      <c r="F33" s="49" t="n">
        <v>2936815</v>
      </c>
      <c r="G33" s="49" t="n">
        <v>1928233</v>
      </c>
      <c r="H33" s="49" t="n">
        <v>1008582</v>
      </c>
      <c r="I33" s="49" t="n">
        <v>18070</v>
      </c>
      <c r="J33" s="49" t="n">
        <v>205599</v>
      </c>
      <c r="K33" s="49" t="n">
        <v>65470</v>
      </c>
      <c r="L33" s="49" t="n">
        <v>42568</v>
      </c>
      <c r="M33" s="49" t="n">
        <v>22902</v>
      </c>
      <c r="N33" s="49" t="n">
        <v>838</v>
      </c>
      <c r="O33" s="49" t="n">
        <v>21450</v>
      </c>
      <c r="P33" s="49" t="n">
        <v>10994</v>
      </c>
      <c r="Q33" s="49" t="n">
        <v>33909</v>
      </c>
      <c r="R33" s="49" t="n">
        <v>21952</v>
      </c>
      <c r="S33" s="49" t="n">
        <v>11957</v>
      </c>
      <c r="T33" s="49" t="n">
        <v>23298</v>
      </c>
      <c r="U33" s="49" t="n">
        <v>21363</v>
      </c>
      <c r="V33" s="49" t="n">
        <v>28273</v>
      </c>
      <c r="W33" s="49" t="n">
        <v>208426</v>
      </c>
      <c r="X33" s="49" t="n">
        <v>29770</v>
      </c>
      <c r="Y33" s="49" t="n">
        <v>120875</v>
      </c>
      <c r="Z33" s="49" t="n">
        <v>7538</v>
      </c>
      <c r="AA33" s="49" t="n">
        <v>14277</v>
      </c>
      <c r="AB33" s="49" t="n">
        <v>25054</v>
      </c>
      <c r="AC33" s="49" t="n">
        <v>10912</v>
      </c>
      <c r="AD33" s="49" t="n">
        <v>72818</v>
      </c>
      <c r="AE33" s="49" t="n">
        <v>62625</v>
      </c>
      <c r="AF33" s="49" t="n">
        <v>9213</v>
      </c>
      <c r="AG33" s="49" t="n">
        <v>980</v>
      </c>
      <c r="AH33" s="49" t="n">
        <v>132178</v>
      </c>
      <c r="AI33" s="49" t="n">
        <v>33005</v>
      </c>
      <c r="AJ33" s="49" t="n">
        <v>22752</v>
      </c>
      <c r="AK33" s="49" t="n">
        <v>10253</v>
      </c>
      <c r="AL33" s="49" t="n">
        <v>5198</v>
      </c>
      <c r="AM33" s="49" t="n">
        <v>2935</v>
      </c>
      <c r="AN33" s="49" t="n">
        <v>2263</v>
      </c>
      <c r="AO33" s="49" t="n">
        <v>41652</v>
      </c>
      <c r="AP33" s="49" t="n">
        <v>52323</v>
      </c>
      <c r="AQ33" s="49" t="n">
        <v>588</v>
      </c>
      <c r="AR33" s="49" t="n">
        <v>51735</v>
      </c>
      <c r="AS33" s="49" t="n">
        <v>424184</v>
      </c>
      <c r="AT33" s="49" t="n">
        <v>177823</v>
      </c>
      <c r="AU33" s="49" t="n">
        <v>60057</v>
      </c>
      <c r="AV33" s="49" t="n">
        <v>696</v>
      </c>
      <c r="AW33" s="49" t="n">
        <v>59361</v>
      </c>
      <c r="AX33" s="49" t="n">
        <v>161332</v>
      </c>
      <c r="AY33" s="49" t="n">
        <v>8840</v>
      </c>
      <c r="AZ33" s="49" t="n">
        <v>3863</v>
      </c>
      <c r="BA33" s="49" t="n">
        <v>12269</v>
      </c>
      <c r="BB33" s="49" t="s">
        <v>18</v>
      </c>
      <c r="BC33" s="49" t="n">
        <v>737896</v>
      </c>
      <c r="BD33" s="49" t="n">
        <v>41313</v>
      </c>
      <c r="BE33" s="49" t="n">
        <v>578689</v>
      </c>
      <c r="BF33" s="49" t="n">
        <v>108326</v>
      </c>
      <c r="BG33" s="49" t="n">
        <v>72908</v>
      </c>
      <c r="BH33" s="49" t="n">
        <v>3199</v>
      </c>
      <c r="BI33" s="49" t="n">
        <v>32219</v>
      </c>
      <c r="BJ33" s="49" t="n">
        <v>9568</v>
      </c>
      <c r="BK33" s="49" t="n">
        <v>190459</v>
      </c>
    </row>
    <row r="34" customFormat="false" ht="13.5" hidden="false" customHeight="true" outlineLevel="0" collapsed="false">
      <c r="A34" s="35" t="s">
        <v>44</v>
      </c>
      <c r="B34" s="49" t="n">
        <v>13636052</v>
      </c>
      <c r="C34" s="49" t="n">
        <v>9916858</v>
      </c>
      <c r="D34" s="49" t="n">
        <v>7973352</v>
      </c>
      <c r="E34" s="49" t="n">
        <v>7138380</v>
      </c>
      <c r="F34" s="49" t="n">
        <v>7130838</v>
      </c>
      <c r="G34" s="49" t="n">
        <v>4431140</v>
      </c>
      <c r="H34" s="49" t="n">
        <v>2699698</v>
      </c>
      <c r="I34" s="49" t="n">
        <v>7542</v>
      </c>
      <c r="J34" s="49" t="n">
        <v>834972</v>
      </c>
      <c r="K34" s="49" t="n">
        <v>209688</v>
      </c>
      <c r="L34" s="49" t="n">
        <v>131167</v>
      </c>
      <c r="M34" s="49" t="n">
        <v>78521</v>
      </c>
      <c r="N34" s="49" t="n">
        <v>11579</v>
      </c>
      <c r="O34" s="49" t="n">
        <v>144079</v>
      </c>
      <c r="P34" s="49" t="n">
        <v>41536</v>
      </c>
      <c r="Q34" s="49" t="n">
        <v>131965</v>
      </c>
      <c r="R34" s="49" t="n">
        <v>68905</v>
      </c>
      <c r="S34" s="49" t="n">
        <v>63060</v>
      </c>
      <c r="T34" s="49" t="n">
        <v>51837</v>
      </c>
      <c r="U34" s="49" t="n">
        <v>77541</v>
      </c>
      <c r="V34" s="49" t="n">
        <v>166747</v>
      </c>
      <c r="W34" s="49" t="n">
        <v>591529</v>
      </c>
      <c r="X34" s="49" t="n">
        <v>68867</v>
      </c>
      <c r="Y34" s="49" t="n">
        <v>340143</v>
      </c>
      <c r="Z34" s="49" t="n">
        <v>40857</v>
      </c>
      <c r="AA34" s="49" t="n">
        <v>18249</v>
      </c>
      <c r="AB34" s="49" t="n">
        <v>104444</v>
      </c>
      <c r="AC34" s="49" t="n">
        <v>18969</v>
      </c>
      <c r="AD34" s="49" t="n">
        <v>181898</v>
      </c>
      <c r="AE34" s="49" t="n">
        <v>132056</v>
      </c>
      <c r="AF34" s="49" t="n">
        <v>48452</v>
      </c>
      <c r="AG34" s="49" t="n">
        <v>1390</v>
      </c>
      <c r="AH34" s="49" t="n">
        <v>181984</v>
      </c>
      <c r="AI34" s="49" t="n">
        <v>69468</v>
      </c>
      <c r="AJ34" s="49" t="n">
        <v>33674</v>
      </c>
      <c r="AK34" s="49" t="n">
        <v>35794</v>
      </c>
      <c r="AL34" s="49" t="n">
        <v>26743</v>
      </c>
      <c r="AM34" s="49" t="n">
        <v>7406</v>
      </c>
      <c r="AN34" s="49" t="n">
        <v>19337</v>
      </c>
      <c r="AO34" s="49" t="n">
        <v>72225</v>
      </c>
      <c r="AP34" s="49" t="n">
        <v>13548</v>
      </c>
      <c r="AQ34" s="49" t="s">
        <v>18</v>
      </c>
      <c r="AR34" s="49" t="n">
        <v>13548</v>
      </c>
      <c r="AS34" s="49" t="n">
        <v>988095</v>
      </c>
      <c r="AT34" s="49" t="n">
        <v>466743</v>
      </c>
      <c r="AU34" s="49" t="n">
        <v>5497</v>
      </c>
      <c r="AV34" s="49" t="n">
        <v>5497</v>
      </c>
      <c r="AW34" s="49" t="s">
        <v>18</v>
      </c>
      <c r="AX34" s="49" t="n">
        <v>330949</v>
      </c>
      <c r="AY34" s="49" t="n">
        <v>22939</v>
      </c>
      <c r="AZ34" s="49" t="n">
        <v>10486</v>
      </c>
      <c r="BA34" s="49" t="n">
        <v>151481</v>
      </c>
      <c r="BB34" s="49" t="n">
        <v>47</v>
      </c>
      <c r="BC34" s="49" t="n">
        <v>3502614</v>
      </c>
      <c r="BD34" s="49" t="n">
        <v>488527</v>
      </c>
      <c r="BE34" s="49" t="n">
        <v>2509397</v>
      </c>
      <c r="BF34" s="49" t="n">
        <v>478350</v>
      </c>
      <c r="BG34" s="49" t="n">
        <v>236823</v>
      </c>
      <c r="BH34" s="49" t="n">
        <v>4502</v>
      </c>
      <c r="BI34" s="49" t="n">
        <v>237025</v>
      </c>
      <c r="BJ34" s="49" t="n">
        <v>26340</v>
      </c>
      <c r="BK34" s="49" t="n">
        <v>216533</v>
      </c>
    </row>
    <row r="35" customFormat="false" ht="13.5" hidden="false" customHeight="true" outlineLevel="0" collapsed="false">
      <c r="A35" s="35" t="s">
        <v>45</v>
      </c>
      <c r="B35" s="49" t="n">
        <v>10240673</v>
      </c>
      <c r="C35" s="49" t="n">
        <v>7500397</v>
      </c>
      <c r="D35" s="49" t="n">
        <v>5816242</v>
      </c>
      <c r="E35" s="49" t="n">
        <v>5182863</v>
      </c>
      <c r="F35" s="49" t="n">
        <v>5176277</v>
      </c>
      <c r="G35" s="49" t="n">
        <v>3497882</v>
      </c>
      <c r="H35" s="49" t="n">
        <v>1678395</v>
      </c>
      <c r="I35" s="49" t="n">
        <v>6586</v>
      </c>
      <c r="J35" s="49" t="n">
        <v>633379</v>
      </c>
      <c r="K35" s="49" t="n">
        <v>221760</v>
      </c>
      <c r="L35" s="49" t="n">
        <v>143276</v>
      </c>
      <c r="M35" s="49" t="n">
        <v>78484</v>
      </c>
      <c r="N35" s="49" t="n">
        <v>3033</v>
      </c>
      <c r="O35" s="49" t="n">
        <v>118993</v>
      </c>
      <c r="P35" s="49" t="n">
        <v>15828</v>
      </c>
      <c r="Q35" s="49" t="n">
        <v>79934</v>
      </c>
      <c r="R35" s="49" t="n">
        <v>42546</v>
      </c>
      <c r="S35" s="49" t="n">
        <v>37388</v>
      </c>
      <c r="T35" s="49" t="n">
        <v>38610</v>
      </c>
      <c r="U35" s="49" t="n">
        <v>71433</v>
      </c>
      <c r="V35" s="49" t="n">
        <v>83788</v>
      </c>
      <c r="W35" s="49" t="n">
        <v>437914</v>
      </c>
      <c r="X35" s="49" t="n">
        <v>72770</v>
      </c>
      <c r="Y35" s="49" t="n">
        <v>234902</v>
      </c>
      <c r="Z35" s="49" t="n">
        <v>25479</v>
      </c>
      <c r="AA35" s="49" t="n">
        <v>24917</v>
      </c>
      <c r="AB35" s="49" t="n">
        <v>67521</v>
      </c>
      <c r="AC35" s="49" t="n">
        <v>12325</v>
      </c>
      <c r="AD35" s="49" t="n">
        <v>146885</v>
      </c>
      <c r="AE35" s="49" t="n">
        <v>111905</v>
      </c>
      <c r="AF35" s="49" t="n">
        <v>27414</v>
      </c>
      <c r="AG35" s="49" t="n">
        <v>7566</v>
      </c>
      <c r="AH35" s="49" t="n">
        <v>201967</v>
      </c>
      <c r="AI35" s="49" t="n">
        <v>66463</v>
      </c>
      <c r="AJ35" s="49" t="n">
        <v>46712</v>
      </c>
      <c r="AK35" s="49" t="n">
        <v>19751</v>
      </c>
      <c r="AL35" s="49" t="n">
        <v>46923</v>
      </c>
      <c r="AM35" s="49" t="n">
        <v>31207</v>
      </c>
      <c r="AN35" s="49" t="n">
        <v>14816</v>
      </c>
      <c r="AO35" s="49" t="n">
        <v>55227</v>
      </c>
      <c r="AP35" s="49" t="n">
        <v>34254</v>
      </c>
      <c r="AQ35" s="49" t="n">
        <v>1367</v>
      </c>
      <c r="AR35" s="49" t="n">
        <v>32887</v>
      </c>
      <c r="AS35" s="49" t="n">
        <v>897389</v>
      </c>
      <c r="AT35" s="49" t="n">
        <v>342152</v>
      </c>
      <c r="AU35" s="49" t="n">
        <v>153375</v>
      </c>
      <c r="AV35" s="49" t="n">
        <v>2331</v>
      </c>
      <c r="AW35" s="49" t="n">
        <v>151044</v>
      </c>
      <c r="AX35" s="49" t="n">
        <v>331401</v>
      </c>
      <c r="AY35" s="49" t="n">
        <v>18905</v>
      </c>
      <c r="AZ35" s="49" t="n">
        <v>7023</v>
      </c>
      <c r="BA35" s="49" t="n">
        <v>44533</v>
      </c>
      <c r="BB35" s="49" t="s">
        <v>18</v>
      </c>
      <c r="BC35" s="49" t="n">
        <v>2380974</v>
      </c>
      <c r="BD35" s="49" t="n">
        <v>210906</v>
      </c>
      <c r="BE35" s="49" t="n">
        <v>1791542</v>
      </c>
      <c r="BF35" s="49" t="n">
        <v>351537</v>
      </c>
      <c r="BG35" s="49" t="n">
        <v>215215</v>
      </c>
      <c r="BH35" s="49" t="n">
        <v>9249</v>
      </c>
      <c r="BI35" s="49" t="n">
        <v>127073</v>
      </c>
      <c r="BJ35" s="49" t="n">
        <v>26989</v>
      </c>
      <c r="BK35" s="49" t="n">
        <v>359302</v>
      </c>
    </row>
    <row r="36" customFormat="false" ht="13.5" hidden="false" customHeight="true" outlineLevel="0" collapsed="false">
      <c r="A36" s="35" t="s">
        <v>46</v>
      </c>
      <c r="B36" s="49" t="n">
        <v>2571996</v>
      </c>
      <c r="C36" s="49" t="n">
        <v>2078385</v>
      </c>
      <c r="D36" s="49" t="n">
        <v>1746071</v>
      </c>
      <c r="E36" s="49" t="n">
        <v>1612857</v>
      </c>
      <c r="F36" s="49" t="n">
        <v>1609565</v>
      </c>
      <c r="G36" s="49" t="n">
        <v>1220087</v>
      </c>
      <c r="H36" s="49" t="n">
        <v>389478</v>
      </c>
      <c r="I36" s="49" t="n">
        <v>3292</v>
      </c>
      <c r="J36" s="49" t="n">
        <v>133214</v>
      </c>
      <c r="K36" s="49" t="n">
        <v>30385</v>
      </c>
      <c r="L36" s="49" t="n">
        <v>21181</v>
      </c>
      <c r="M36" s="49" t="n">
        <v>9204</v>
      </c>
      <c r="N36" s="49" t="n">
        <v>258</v>
      </c>
      <c r="O36" s="49" t="n">
        <v>39921</v>
      </c>
      <c r="P36" s="49" t="n">
        <v>7028</v>
      </c>
      <c r="Q36" s="49" t="n">
        <v>17269</v>
      </c>
      <c r="R36" s="49" t="n">
        <v>9541</v>
      </c>
      <c r="S36" s="49" t="n">
        <v>7728</v>
      </c>
      <c r="T36" s="49" t="n">
        <v>8858</v>
      </c>
      <c r="U36" s="49" t="n">
        <v>15549</v>
      </c>
      <c r="V36" s="49" t="n">
        <v>13946</v>
      </c>
      <c r="W36" s="49" t="n">
        <v>75978</v>
      </c>
      <c r="X36" s="49" t="n">
        <v>18976</v>
      </c>
      <c r="Y36" s="49" t="n">
        <v>27714</v>
      </c>
      <c r="Z36" s="49" t="n">
        <v>6187</v>
      </c>
      <c r="AA36" s="49" t="n">
        <v>6269</v>
      </c>
      <c r="AB36" s="49" t="n">
        <v>11646</v>
      </c>
      <c r="AC36" s="49" t="n">
        <v>5186</v>
      </c>
      <c r="AD36" s="49" t="n">
        <v>31542</v>
      </c>
      <c r="AE36" s="49" t="n">
        <v>23383</v>
      </c>
      <c r="AF36" s="49" t="n">
        <v>6541</v>
      </c>
      <c r="AG36" s="49" t="n">
        <v>1618</v>
      </c>
      <c r="AH36" s="49" t="n">
        <v>33710</v>
      </c>
      <c r="AI36" s="49" t="n">
        <v>7224</v>
      </c>
      <c r="AJ36" s="49" t="n">
        <v>2322</v>
      </c>
      <c r="AK36" s="49" t="n">
        <v>4902</v>
      </c>
      <c r="AL36" s="49" t="n">
        <v>8012</v>
      </c>
      <c r="AM36" s="49" t="n">
        <v>4352</v>
      </c>
      <c r="AN36" s="49" t="n">
        <v>3660</v>
      </c>
      <c r="AO36" s="49" t="n">
        <v>14136</v>
      </c>
      <c r="AP36" s="49" t="n">
        <v>4338</v>
      </c>
      <c r="AQ36" s="49" t="n">
        <v>733</v>
      </c>
      <c r="AR36" s="49" t="n">
        <v>3605</v>
      </c>
      <c r="AS36" s="49" t="n">
        <v>191084</v>
      </c>
      <c r="AT36" s="49" t="n">
        <v>101154</v>
      </c>
      <c r="AU36" s="49" t="n">
        <v>21169</v>
      </c>
      <c r="AV36" s="49" t="n">
        <v>1031</v>
      </c>
      <c r="AW36" s="49" t="n">
        <v>20138</v>
      </c>
      <c r="AX36" s="49" t="n">
        <v>58881</v>
      </c>
      <c r="AY36" s="49" t="n">
        <v>3675</v>
      </c>
      <c r="AZ36" s="49" t="n">
        <v>1013</v>
      </c>
      <c r="BA36" s="49" t="n">
        <v>5192</v>
      </c>
      <c r="BB36" s="49" t="s">
        <v>18</v>
      </c>
      <c r="BC36" s="49" t="n">
        <v>438654</v>
      </c>
      <c r="BD36" s="49" t="n">
        <v>40666</v>
      </c>
      <c r="BE36" s="49" t="n">
        <v>302705</v>
      </c>
      <c r="BF36" s="49" t="n">
        <v>87469</v>
      </c>
      <c r="BG36" s="49" t="n">
        <v>59739</v>
      </c>
      <c r="BH36" s="49" t="n">
        <v>7742</v>
      </c>
      <c r="BI36" s="49" t="n">
        <v>19988</v>
      </c>
      <c r="BJ36" s="49" t="n">
        <v>7814</v>
      </c>
      <c r="BK36" s="49" t="n">
        <v>54957</v>
      </c>
    </row>
    <row r="37" customFormat="false" ht="13.5" hidden="false" customHeight="true" outlineLevel="0" collapsed="false">
      <c r="A37" s="35" t="s">
        <v>47</v>
      </c>
      <c r="B37" s="49" t="n">
        <v>2997498</v>
      </c>
      <c r="C37" s="49" t="n">
        <v>2286965</v>
      </c>
      <c r="D37" s="49" t="n">
        <v>1843955</v>
      </c>
      <c r="E37" s="49" t="n">
        <v>1680569</v>
      </c>
      <c r="F37" s="49" t="n">
        <v>1676528</v>
      </c>
      <c r="G37" s="49" t="n">
        <v>1165245</v>
      </c>
      <c r="H37" s="49" t="n">
        <v>511283</v>
      </c>
      <c r="I37" s="49" t="n">
        <v>4041</v>
      </c>
      <c r="J37" s="49" t="n">
        <v>163386</v>
      </c>
      <c r="K37" s="49" t="n">
        <v>39515</v>
      </c>
      <c r="L37" s="49" t="n">
        <v>27191</v>
      </c>
      <c r="M37" s="49" t="n">
        <v>12324</v>
      </c>
      <c r="N37" s="49" t="n">
        <v>613</v>
      </c>
      <c r="O37" s="49" t="n">
        <v>36576</v>
      </c>
      <c r="P37" s="49" t="n">
        <v>6062</v>
      </c>
      <c r="Q37" s="49" t="n">
        <v>28549</v>
      </c>
      <c r="R37" s="49" t="n">
        <v>15280</v>
      </c>
      <c r="S37" s="49" t="n">
        <v>13269</v>
      </c>
      <c r="T37" s="49" t="n">
        <v>18467</v>
      </c>
      <c r="U37" s="49" t="n">
        <v>18975</v>
      </c>
      <c r="V37" s="49" t="n">
        <v>14629</v>
      </c>
      <c r="W37" s="49" t="n">
        <v>93891</v>
      </c>
      <c r="X37" s="49" t="n">
        <v>28023</v>
      </c>
      <c r="Y37" s="49" t="n">
        <v>35607</v>
      </c>
      <c r="Z37" s="49" t="n">
        <v>7298</v>
      </c>
      <c r="AA37" s="49" t="n">
        <v>5648</v>
      </c>
      <c r="AB37" s="49" t="n">
        <v>11412</v>
      </c>
      <c r="AC37" s="49" t="n">
        <v>5903</v>
      </c>
      <c r="AD37" s="49" t="n">
        <v>30244</v>
      </c>
      <c r="AE37" s="49" t="n">
        <v>18775</v>
      </c>
      <c r="AF37" s="49" t="n">
        <v>8518</v>
      </c>
      <c r="AG37" s="49" t="n">
        <v>2951</v>
      </c>
      <c r="AH37" s="49" t="n">
        <v>55813</v>
      </c>
      <c r="AI37" s="49" t="n">
        <v>8486</v>
      </c>
      <c r="AJ37" s="49" t="n">
        <v>3280</v>
      </c>
      <c r="AK37" s="49" t="n">
        <v>5206</v>
      </c>
      <c r="AL37" s="49" t="n">
        <v>15742</v>
      </c>
      <c r="AM37" s="49" t="n">
        <v>5096</v>
      </c>
      <c r="AN37" s="49" t="n">
        <v>10646</v>
      </c>
      <c r="AO37" s="49" t="n">
        <v>22289</v>
      </c>
      <c r="AP37" s="49" t="n">
        <v>9296</v>
      </c>
      <c r="AQ37" s="49" t="n">
        <v>1373</v>
      </c>
      <c r="AR37" s="49" t="n">
        <v>7923</v>
      </c>
      <c r="AS37" s="49" t="n">
        <v>263062</v>
      </c>
      <c r="AT37" s="49" t="n">
        <v>103498</v>
      </c>
      <c r="AU37" s="49" t="n">
        <v>107160</v>
      </c>
      <c r="AV37" s="49" t="n">
        <v>4498</v>
      </c>
      <c r="AW37" s="49" t="n">
        <v>102662</v>
      </c>
      <c r="AX37" s="49" t="n">
        <v>34743</v>
      </c>
      <c r="AY37" s="49" t="n">
        <v>9484</v>
      </c>
      <c r="AZ37" s="49" t="n">
        <v>1875</v>
      </c>
      <c r="BA37" s="49" t="n">
        <v>6302</v>
      </c>
      <c r="BB37" s="49" t="s">
        <v>18</v>
      </c>
      <c r="BC37" s="49" t="n">
        <v>641810</v>
      </c>
      <c r="BD37" s="49" t="n">
        <v>73918</v>
      </c>
      <c r="BE37" s="49" t="n">
        <v>427077</v>
      </c>
      <c r="BF37" s="49" t="n">
        <v>129398</v>
      </c>
      <c r="BG37" s="49" t="n">
        <v>76455</v>
      </c>
      <c r="BH37" s="49" t="n">
        <v>8960</v>
      </c>
      <c r="BI37" s="49" t="n">
        <v>43983</v>
      </c>
      <c r="BJ37" s="49" t="n">
        <v>11417</v>
      </c>
      <c r="BK37" s="49" t="n">
        <v>68723</v>
      </c>
    </row>
    <row r="38" customFormat="false" ht="13.5" hidden="false" customHeight="true" outlineLevel="0" collapsed="false">
      <c r="A38" s="35" t="s">
        <v>48</v>
      </c>
      <c r="B38" s="49" t="n">
        <v>1824815</v>
      </c>
      <c r="C38" s="49" t="n">
        <v>1369084</v>
      </c>
      <c r="D38" s="49" t="n">
        <v>1035251</v>
      </c>
      <c r="E38" s="49" t="n">
        <v>938695</v>
      </c>
      <c r="F38" s="49" t="n">
        <v>936067</v>
      </c>
      <c r="G38" s="49" t="n">
        <v>658392</v>
      </c>
      <c r="H38" s="49" t="n">
        <v>277675</v>
      </c>
      <c r="I38" s="49" t="n">
        <v>2628</v>
      </c>
      <c r="J38" s="49" t="n">
        <v>96556</v>
      </c>
      <c r="K38" s="49" t="n">
        <v>34829</v>
      </c>
      <c r="L38" s="49" t="n">
        <v>24047</v>
      </c>
      <c r="M38" s="49" t="n">
        <v>10782</v>
      </c>
      <c r="N38" s="49" t="n">
        <v>1096</v>
      </c>
      <c r="O38" s="49" t="n">
        <v>13528</v>
      </c>
      <c r="P38" s="49" t="n">
        <v>3603</v>
      </c>
      <c r="Q38" s="49" t="n">
        <v>13931</v>
      </c>
      <c r="R38" s="49" t="n">
        <v>8103</v>
      </c>
      <c r="S38" s="49" t="n">
        <v>5828</v>
      </c>
      <c r="T38" s="49" t="n">
        <v>11212</v>
      </c>
      <c r="U38" s="49" t="n">
        <v>8917</v>
      </c>
      <c r="V38" s="49" t="n">
        <v>9440</v>
      </c>
      <c r="W38" s="49" t="n">
        <v>50316</v>
      </c>
      <c r="X38" s="49" t="n">
        <v>11700</v>
      </c>
      <c r="Y38" s="49" t="n">
        <v>15343</v>
      </c>
      <c r="Z38" s="49" t="n">
        <v>3704</v>
      </c>
      <c r="AA38" s="49" t="n">
        <v>8129</v>
      </c>
      <c r="AB38" s="49" t="n">
        <v>9340</v>
      </c>
      <c r="AC38" s="49" t="n">
        <v>2100</v>
      </c>
      <c r="AD38" s="49" t="n">
        <v>22829</v>
      </c>
      <c r="AE38" s="49" t="n">
        <v>16933</v>
      </c>
      <c r="AF38" s="49" t="n">
        <v>5305</v>
      </c>
      <c r="AG38" s="49" t="n">
        <v>591</v>
      </c>
      <c r="AH38" s="49" t="n">
        <v>58412</v>
      </c>
      <c r="AI38" s="49" t="n">
        <v>9671</v>
      </c>
      <c r="AJ38" s="49" t="n">
        <v>5550</v>
      </c>
      <c r="AK38" s="49" t="n">
        <v>4121</v>
      </c>
      <c r="AL38" s="49" t="n">
        <v>15810</v>
      </c>
      <c r="AM38" s="49" t="n">
        <v>10144</v>
      </c>
      <c r="AN38" s="49" t="n">
        <v>5666</v>
      </c>
      <c r="AO38" s="49" t="n">
        <v>14903</v>
      </c>
      <c r="AP38" s="49" t="n">
        <v>18028</v>
      </c>
      <c r="AQ38" s="49" t="n">
        <v>1826</v>
      </c>
      <c r="AR38" s="49" t="n">
        <v>16202</v>
      </c>
      <c r="AS38" s="49" t="n">
        <v>202276</v>
      </c>
      <c r="AT38" s="49" t="n">
        <v>60107</v>
      </c>
      <c r="AU38" s="49" t="n">
        <v>49191</v>
      </c>
      <c r="AV38" s="49" t="n">
        <v>267</v>
      </c>
      <c r="AW38" s="49" t="n">
        <v>48924</v>
      </c>
      <c r="AX38" s="49" t="n">
        <v>79696</v>
      </c>
      <c r="AY38" s="49" t="n">
        <v>4692</v>
      </c>
      <c r="AZ38" s="49" t="n">
        <v>1483</v>
      </c>
      <c r="BA38" s="49" t="n">
        <v>7107</v>
      </c>
      <c r="BB38" s="49" t="s">
        <v>18</v>
      </c>
      <c r="BC38" s="49" t="n">
        <v>393230</v>
      </c>
      <c r="BD38" s="49" t="n">
        <v>10272</v>
      </c>
      <c r="BE38" s="49" t="n">
        <v>326042</v>
      </c>
      <c r="BF38" s="49" t="n">
        <v>51963</v>
      </c>
      <c r="BG38" s="49" t="n">
        <v>34965</v>
      </c>
      <c r="BH38" s="49" t="n">
        <v>4849</v>
      </c>
      <c r="BI38" s="49" t="n">
        <v>12149</v>
      </c>
      <c r="BJ38" s="49" t="n">
        <v>4953</v>
      </c>
      <c r="BK38" s="49" t="n">
        <v>62501</v>
      </c>
    </row>
    <row r="39" customFormat="false" ht="13.5" hidden="false" customHeight="true" outlineLevel="0" collapsed="false">
      <c r="A39" s="35" t="s">
        <v>49</v>
      </c>
      <c r="B39" s="49" t="n">
        <v>2831774</v>
      </c>
      <c r="C39" s="49" t="n">
        <v>2249361</v>
      </c>
      <c r="D39" s="49" t="n">
        <v>1722723</v>
      </c>
      <c r="E39" s="49" t="n">
        <v>1610282</v>
      </c>
      <c r="F39" s="49" t="n">
        <v>1609930</v>
      </c>
      <c r="G39" s="49" t="n">
        <v>1128340</v>
      </c>
      <c r="H39" s="49" t="n">
        <v>481590</v>
      </c>
      <c r="I39" s="49" t="n">
        <v>352</v>
      </c>
      <c r="J39" s="49" t="n">
        <v>112441</v>
      </c>
      <c r="K39" s="49" t="n">
        <v>7392</v>
      </c>
      <c r="L39" s="49" t="n">
        <v>5447</v>
      </c>
      <c r="M39" s="49" t="n">
        <v>1945</v>
      </c>
      <c r="N39" s="49" t="n">
        <v>115</v>
      </c>
      <c r="O39" s="49" t="n">
        <v>31059</v>
      </c>
      <c r="P39" s="49" t="n">
        <v>5979</v>
      </c>
      <c r="Q39" s="49" t="n">
        <v>20400</v>
      </c>
      <c r="R39" s="49" t="n">
        <v>11325</v>
      </c>
      <c r="S39" s="49" t="n">
        <v>9075</v>
      </c>
      <c r="T39" s="49" t="n">
        <v>17288</v>
      </c>
      <c r="U39" s="49" t="n">
        <v>17389</v>
      </c>
      <c r="V39" s="49" t="n">
        <v>12819</v>
      </c>
      <c r="W39" s="49" t="n">
        <v>115689</v>
      </c>
      <c r="X39" s="49" t="n">
        <v>27132</v>
      </c>
      <c r="Y39" s="49" t="n">
        <v>44780</v>
      </c>
      <c r="Z39" s="49" t="n">
        <v>4474</v>
      </c>
      <c r="AA39" s="49" t="n">
        <v>18870</v>
      </c>
      <c r="AB39" s="49" t="n">
        <v>15293</v>
      </c>
      <c r="AC39" s="49" t="n">
        <v>5140</v>
      </c>
      <c r="AD39" s="49" t="n">
        <v>30567</v>
      </c>
      <c r="AE39" s="49" t="n">
        <v>20528</v>
      </c>
      <c r="AF39" s="49" t="n">
        <v>8152</v>
      </c>
      <c r="AG39" s="49" t="n">
        <v>1887</v>
      </c>
      <c r="AH39" s="49" t="n">
        <v>71751</v>
      </c>
      <c r="AI39" s="49" t="n">
        <v>14603</v>
      </c>
      <c r="AJ39" s="49" t="n">
        <v>9350</v>
      </c>
      <c r="AK39" s="49" t="n">
        <v>5253</v>
      </c>
      <c r="AL39" s="49" t="n">
        <v>14434</v>
      </c>
      <c r="AM39" s="49" t="n">
        <v>6880</v>
      </c>
      <c r="AN39" s="49" t="n">
        <v>7554</v>
      </c>
      <c r="AO39" s="49" t="n">
        <v>24978</v>
      </c>
      <c r="AP39" s="49" t="n">
        <v>17736</v>
      </c>
      <c r="AQ39" s="49" t="n">
        <v>1896</v>
      </c>
      <c r="AR39" s="49" t="n">
        <v>15840</v>
      </c>
      <c r="AS39" s="49" t="n">
        <v>308631</v>
      </c>
      <c r="AT39" s="49" t="n">
        <v>99623</v>
      </c>
      <c r="AU39" s="49" t="n">
        <v>49787</v>
      </c>
      <c r="AV39" s="49" t="n">
        <v>496</v>
      </c>
      <c r="AW39" s="49" t="n">
        <v>45291</v>
      </c>
      <c r="AX39" s="49" t="n">
        <v>143134</v>
      </c>
      <c r="AY39" s="49" t="n">
        <v>5638</v>
      </c>
      <c r="AZ39" s="49" t="n">
        <v>1411</v>
      </c>
      <c r="BA39" s="49" t="n">
        <v>13038</v>
      </c>
      <c r="BB39" s="49" t="s">
        <v>18</v>
      </c>
      <c r="BC39" s="49" t="n">
        <v>475491</v>
      </c>
      <c r="BD39" s="49" t="n">
        <v>25140</v>
      </c>
      <c r="BE39" s="49" t="n">
        <v>331022</v>
      </c>
      <c r="BF39" s="49" t="n">
        <v>111956</v>
      </c>
      <c r="BG39" s="49" t="n">
        <v>69618</v>
      </c>
      <c r="BH39" s="49" t="n">
        <v>14159</v>
      </c>
      <c r="BI39" s="49" t="n">
        <v>28179</v>
      </c>
      <c r="BJ39" s="49" t="n">
        <v>7373</v>
      </c>
      <c r="BK39" s="49" t="n">
        <v>106922</v>
      </c>
    </row>
    <row r="40" customFormat="false" ht="13.5" hidden="false" customHeight="true" outlineLevel="0" collapsed="false">
      <c r="A40" s="35" t="s">
        <v>50</v>
      </c>
      <c r="B40" s="49" t="n">
        <v>4509589</v>
      </c>
      <c r="C40" s="49" t="n">
        <v>3413030</v>
      </c>
      <c r="D40" s="49" t="n">
        <v>2668065</v>
      </c>
      <c r="E40" s="49" t="n">
        <v>2440146</v>
      </c>
      <c r="F40" s="49" t="n">
        <v>2435946</v>
      </c>
      <c r="G40" s="49" t="n">
        <v>1707335</v>
      </c>
      <c r="H40" s="49" t="n">
        <v>728611</v>
      </c>
      <c r="I40" s="49" t="n">
        <v>4200</v>
      </c>
      <c r="J40" s="49" t="n">
        <v>227919</v>
      </c>
      <c r="K40" s="49" t="n">
        <v>55679</v>
      </c>
      <c r="L40" s="49" t="n">
        <v>39222</v>
      </c>
      <c r="M40" s="49" t="n">
        <v>16457</v>
      </c>
      <c r="N40" s="49" t="n">
        <v>5314</v>
      </c>
      <c r="O40" s="49" t="n">
        <v>51617</v>
      </c>
      <c r="P40" s="49" t="n">
        <v>8883</v>
      </c>
      <c r="Q40" s="49" t="n">
        <v>43589</v>
      </c>
      <c r="R40" s="49" t="n">
        <v>23380</v>
      </c>
      <c r="S40" s="49" t="n">
        <v>20209</v>
      </c>
      <c r="T40" s="49" t="n">
        <v>19076</v>
      </c>
      <c r="U40" s="49" t="n">
        <v>20372</v>
      </c>
      <c r="V40" s="49" t="n">
        <v>23389</v>
      </c>
      <c r="W40" s="49" t="n">
        <v>148738</v>
      </c>
      <c r="X40" s="49" t="n">
        <v>37331</v>
      </c>
      <c r="Y40" s="49" t="n">
        <v>50681</v>
      </c>
      <c r="Z40" s="49" t="n">
        <v>10286</v>
      </c>
      <c r="AA40" s="49" t="n">
        <v>17545</v>
      </c>
      <c r="AB40" s="49" t="n">
        <v>27322</v>
      </c>
      <c r="AC40" s="49" t="n">
        <v>5573</v>
      </c>
      <c r="AD40" s="49" t="n">
        <v>45761</v>
      </c>
      <c r="AE40" s="49" t="n">
        <v>32382</v>
      </c>
      <c r="AF40" s="49" t="n">
        <v>12662</v>
      </c>
      <c r="AG40" s="49" t="n">
        <v>717</v>
      </c>
      <c r="AH40" s="49" t="n">
        <v>108181</v>
      </c>
      <c r="AI40" s="49" t="n">
        <v>24545</v>
      </c>
      <c r="AJ40" s="49" t="n">
        <v>16424</v>
      </c>
      <c r="AK40" s="49" t="n">
        <v>8121</v>
      </c>
      <c r="AL40" s="49" t="n">
        <v>35944</v>
      </c>
      <c r="AM40" s="49" t="n">
        <v>24395</v>
      </c>
      <c r="AN40" s="49" t="n">
        <v>11549</v>
      </c>
      <c r="AO40" s="49" t="n">
        <v>32343</v>
      </c>
      <c r="AP40" s="49" t="n">
        <v>15349</v>
      </c>
      <c r="AQ40" s="49" t="n">
        <v>4457</v>
      </c>
      <c r="AR40" s="49" t="n">
        <v>10892</v>
      </c>
      <c r="AS40" s="49" t="n">
        <v>442285</v>
      </c>
      <c r="AT40" s="49" t="n">
        <v>161378</v>
      </c>
      <c r="AU40" s="49" t="n">
        <v>130011</v>
      </c>
      <c r="AV40" s="49" t="n">
        <v>930</v>
      </c>
      <c r="AW40" s="49" t="n">
        <v>129081</v>
      </c>
      <c r="AX40" s="49" t="n">
        <v>116096</v>
      </c>
      <c r="AY40" s="49" t="n">
        <v>13340</v>
      </c>
      <c r="AZ40" s="49" t="n">
        <v>3654</v>
      </c>
      <c r="BA40" s="49" t="n">
        <v>17806</v>
      </c>
      <c r="BB40" s="49" t="s">
        <v>18</v>
      </c>
      <c r="BC40" s="49" t="n">
        <v>981256</v>
      </c>
      <c r="BD40" s="49" t="n">
        <v>122770</v>
      </c>
      <c r="BE40" s="49" t="n">
        <v>643123</v>
      </c>
      <c r="BF40" s="49" t="n">
        <v>196176</v>
      </c>
      <c r="BG40" s="49" t="n">
        <v>128026</v>
      </c>
      <c r="BH40" s="49" t="n">
        <v>11787</v>
      </c>
      <c r="BI40" s="49" t="n">
        <v>56363</v>
      </c>
      <c r="BJ40" s="49" t="n">
        <v>19187</v>
      </c>
      <c r="BK40" s="49" t="n">
        <v>115303</v>
      </c>
    </row>
    <row r="41" customFormat="false" ht="13.5" hidden="false" customHeight="true" outlineLevel="0" collapsed="false">
      <c r="A41" s="35" t="s">
        <v>51</v>
      </c>
      <c r="B41" s="49" t="n">
        <v>5760257</v>
      </c>
      <c r="C41" s="49" t="n">
        <v>4387646</v>
      </c>
      <c r="D41" s="49" t="n">
        <v>3357294</v>
      </c>
      <c r="E41" s="49" t="n">
        <v>3023259</v>
      </c>
      <c r="F41" s="49" t="n">
        <v>3012619</v>
      </c>
      <c r="G41" s="49" t="n">
        <v>2103299</v>
      </c>
      <c r="H41" s="49" t="n">
        <v>909320</v>
      </c>
      <c r="I41" s="49" t="n">
        <v>10640</v>
      </c>
      <c r="J41" s="49" t="n">
        <v>334035</v>
      </c>
      <c r="K41" s="49" t="n">
        <v>104713</v>
      </c>
      <c r="L41" s="49" t="n">
        <v>73348</v>
      </c>
      <c r="M41" s="49" t="n">
        <v>31365</v>
      </c>
      <c r="N41" s="49" t="n">
        <v>4892</v>
      </c>
      <c r="O41" s="49" t="n">
        <v>70270</v>
      </c>
      <c r="P41" s="49" t="n">
        <v>10217</v>
      </c>
      <c r="Q41" s="49" t="n">
        <v>57786</v>
      </c>
      <c r="R41" s="49" t="n">
        <v>31709</v>
      </c>
      <c r="S41" s="49" t="n">
        <v>26077</v>
      </c>
      <c r="T41" s="49" t="n">
        <v>30090</v>
      </c>
      <c r="U41" s="49" t="n">
        <v>27918</v>
      </c>
      <c r="V41" s="49" t="n">
        <v>28149</v>
      </c>
      <c r="W41" s="49" t="n">
        <v>192149</v>
      </c>
      <c r="X41" s="49" t="n">
        <v>51269</v>
      </c>
      <c r="Y41" s="49" t="n">
        <v>66298</v>
      </c>
      <c r="Z41" s="49" t="n">
        <v>16921</v>
      </c>
      <c r="AA41" s="49" t="n">
        <v>19513</v>
      </c>
      <c r="AB41" s="49" t="n">
        <v>30831</v>
      </c>
      <c r="AC41" s="49" t="n">
        <v>7317</v>
      </c>
      <c r="AD41" s="49" t="n">
        <v>60015</v>
      </c>
      <c r="AE41" s="49" t="n">
        <v>42435</v>
      </c>
      <c r="AF41" s="49" t="n">
        <v>16739</v>
      </c>
      <c r="AG41" s="49" t="n">
        <v>841</v>
      </c>
      <c r="AH41" s="49" t="n">
        <v>121526</v>
      </c>
      <c r="AI41" s="49" t="n">
        <v>47825</v>
      </c>
      <c r="AJ41" s="49" t="n">
        <v>35236</v>
      </c>
      <c r="AK41" s="49" t="n">
        <v>12589</v>
      </c>
      <c r="AL41" s="49" t="n">
        <v>23759</v>
      </c>
      <c r="AM41" s="49" t="n">
        <v>14238</v>
      </c>
      <c r="AN41" s="49" t="n">
        <v>9521</v>
      </c>
      <c r="AO41" s="49" t="n">
        <v>32106</v>
      </c>
      <c r="AP41" s="49" t="n">
        <v>17836</v>
      </c>
      <c r="AQ41" s="49" t="n">
        <v>1087</v>
      </c>
      <c r="AR41" s="49" t="n">
        <v>16749</v>
      </c>
      <c r="AS41" s="49" t="n">
        <v>656662</v>
      </c>
      <c r="AT41" s="49" t="n">
        <v>193934</v>
      </c>
      <c r="AU41" s="49" t="n">
        <v>95599</v>
      </c>
      <c r="AV41" s="49" t="n">
        <v>1369</v>
      </c>
      <c r="AW41" s="49" t="n">
        <v>94230</v>
      </c>
      <c r="AX41" s="49" t="n">
        <v>335828</v>
      </c>
      <c r="AY41" s="49" t="n">
        <v>13056</v>
      </c>
      <c r="AZ41" s="49" t="n">
        <v>3128</v>
      </c>
      <c r="BA41" s="49" t="n">
        <v>15087</v>
      </c>
      <c r="BB41" s="49" t="s">
        <v>18</v>
      </c>
      <c r="BC41" s="49" t="n">
        <v>1229045</v>
      </c>
      <c r="BD41" s="49" t="n">
        <v>115888</v>
      </c>
      <c r="BE41" s="49" t="n">
        <v>839089</v>
      </c>
      <c r="BF41" s="49" t="n">
        <v>255605</v>
      </c>
      <c r="BG41" s="49" t="n">
        <v>178518</v>
      </c>
      <c r="BH41" s="49" t="n">
        <v>10555</v>
      </c>
      <c r="BI41" s="49" t="n">
        <v>66532</v>
      </c>
      <c r="BJ41" s="49" t="n">
        <v>18463</v>
      </c>
      <c r="BK41" s="49" t="n">
        <v>143566</v>
      </c>
    </row>
    <row r="42" customFormat="false" ht="13.5" hidden="false" customHeight="true" outlineLevel="0" collapsed="false">
      <c r="A42" s="35" t="s">
        <v>52</v>
      </c>
      <c r="B42" s="49" t="n">
        <v>4256698</v>
      </c>
      <c r="C42" s="49" t="n">
        <v>3437457</v>
      </c>
      <c r="D42" s="49" t="n">
        <v>2684680</v>
      </c>
      <c r="E42" s="49" t="n">
        <v>2439873</v>
      </c>
      <c r="F42" s="49" t="n">
        <v>2434019</v>
      </c>
      <c r="G42" s="49" t="n">
        <v>1703334</v>
      </c>
      <c r="H42" s="49" t="n">
        <v>730685</v>
      </c>
      <c r="I42" s="49" t="n">
        <v>5854</v>
      </c>
      <c r="J42" s="49" t="n">
        <v>244807</v>
      </c>
      <c r="K42" s="49" t="n">
        <v>61322</v>
      </c>
      <c r="L42" s="49" t="n">
        <v>42402</v>
      </c>
      <c r="M42" s="49" t="n">
        <v>18920</v>
      </c>
      <c r="N42" s="49" t="n">
        <v>863</v>
      </c>
      <c r="O42" s="49" t="n">
        <v>63426</v>
      </c>
      <c r="P42" s="49" t="n">
        <v>9775</v>
      </c>
      <c r="Q42" s="49" t="n">
        <v>35872</v>
      </c>
      <c r="R42" s="49" t="n">
        <v>19277</v>
      </c>
      <c r="S42" s="49" t="n">
        <v>16595</v>
      </c>
      <c r="T42" s="49" t="n">
        <v>19264</v>
      </c>
      <c r="U42" s="49" t="n">
        <v>28479</v>
      </c>
      <c r="V42" s="49" t="n">
        <v>25806</v>
      </c>
      <c r="W42" s="49" t="n">
        <v>144923</v>
      </c>
      <c r="X42" s="49" t="n">
        <v>36769</v>
      </c>
      <c r="Y42" s="49" t="n">
        <v>50449</v>
      </c>
      <c r="Z42" s="49" t="n">
        <v>8322</v>
      </c>
      <c r="AA42" s="49" t="n">
        <v>12200</v>
      </c>
      <c r="AB42" s="49" t="n">
        <v>28904</v>
      </c>
      <c r="AC42" s="49" t="n">
        <v>8279</v>
      </c>
      <c r="AD42" s="49" t="n">
        <v>59958</v>
      </c>
      <c r="AE42" s="49" t="n">
        <v>44386</v>
      </c>
      <c r="AF42" s="49" t="n">
        <v>13963</v>
      </c>
      <c r="AG42" s="49" t="n">
        <v>1609</v>
      </c>
      <c r="AH42" s="49" t="n">
        <v>138291</v>
      </c>
      <c r="AI42" s="49" t="n">
        <v>52090</v>
      </c>
      <c r="AJ42" s="49" t="n">
        <v>38555</v>
      </c>
      <c r="AK42" s="49" t="n">
        <v>13535</v>
      </c>
      <c r="AL42" s="49" t="n">
        <v>39959</v>
      </c>
      <c r="AM42" s="49" t="n">
        <v>23967</v>
      </c>
      <c r="AN42" s="49" t="n">
        <v>15992</v>
      </c>
      <c r="AO42" s="49" t="n">
        <v>40823</v>
      </c>
      <c r="AP42" s="49" t="n">
        <v>5419</v>
      </c>
      <c r="AQ42" s="49" t="n">
        <v>512</v>
      </c>
      <c r="AR42" s="49" t="n">
        <v>4907</v>
      </c>
      <c r="AS42" s="49" t="n">
        <v>409605</v>
      </c>
      <c r="AT42" s="49" t="n">
        <v>153375</v>
      </c>
      <c r="AU42" s="49" t="n">
        <v>114308</v>
      </c>
      <c r="AV42" s="49" t="n">
        <v>2979</v>
      </c>
      <c r="AW42" s="49" t="n">
        <v>111329</v>
      </c>
      <c r="AX42" s="49" t="n">
        <v>112170</v>
      </c>
      <c r="AY42" s="49" t="n">
        <v>10716</v>
      </c>
      <c r="AZ42" s="49" t="n">
        <v>3653</v>
      </c>
      <c r="BA42" s="49" t="n">
        <v>15383</v>
      </c>
      <c r="BB42" s="49" t="s">
        <v>18</v>
      </c>
      <c r="BC42" s="49" t="n">
        <v>670243</v>
      </c>
      <c r="BD42" s="49" t="n">
        <v>45641</v>
      </c>
      <c r="BE42" s="49" t="n">
        <v>455261</v>
      </c>
      <c r="BF42" s="49" t="n">
        <v>154489</v>
      </c>
      <c r="BG42" s="49" t="n">
        <v>101286</v>
      </c>
      <c r="BH42" s="49" t="n">
        <v>8064</v>
      </c>
      <c r="BI42" s="49" t="n">
        <v>45139</v>
      </c>
      <c r="BJ42" s="49" t="n">
        <v>14852</v>
      </c>
      <c r="BK42" s="49" t="n">
        <v>148998</v>
      </c>
    </row>
    <row r="43" customFormat="false" ht="13.5" hidden="false" customHeight="true" outlineLevel="0" collapsed="false">
      <c r="A43" s="35" t="s">
        <v>53</v>
      </c>
      <c r="B43" s="49" t="n">
        <v>2722628</v>
      </c>
      <c r="C43" s="49" t="n">
        <v>2041758</v>
      </c>
      <c r="D43" s="49" t="n">
        <v>1618615</v>
      </c>
      <c r="E43" s="49" t="n">
        <v>1550442</v>
      </c>
      <c r="F43" s="49" t="n">
        <v>1497766</v>
      </c>
      <c r="G43" s="49" t="n">
        <v>1056487</v>
      </c>
      <c r="H43" s="49" t="n">
        <v>441279</v>
      </c>
      <c r="I43" s="49" t="n">
        <v>2676</v>
      </c>
      <c r="J43" s="49" t="n">
        <v>118173</v>
      </c>
      <c r="K43" s="49" t="n">
        <v>1947</v>
      </c>
      <c r="L43" s="49" t="n">
        <v>1485</v>
      </c>
      <c r="M43" s="49" t="n">
        <v>462</v>
      </c>
      <c r="N43" s="49" t="n">
        <v>783</v>
      </c>
      <c r="O43" s="49" t="n">
        <v>44909</v>
      </c>
      <c r="P43" s="49" t="n">
        <v>6585</v>
      </c>
      <c r="Q43" s="49" t="n">
        <v>18260</v>
      </c>
      <c r="R43" s="49" t="n">
        <v>10942</v>
      </c>
      <c r="S43" s="49" t="n">
        <v>7318</v>
      </c>
      <c r="T43" s="49" t="n">
        <v>13971</v>
      </c>
      <c r="U43" s="49" t="n">
        <v>17312</v>
      </c>
      <c r="V43" s="49" t="n">
        <v>14406</v>
      </c>
      <c r="W43" s="49" t="n">
        <v>68764</v>
      </c>
      <c r="X43" s="49" t="n">
        <v>20510</v>
      </c>
      <c r="Y43" s="49" t="n">
        <v>36464</v>
      </c>
      <c r="Z43" s="49" t="n">
        <v>5656</v>
      </c>
      <c r="AA43" s="49" t="n">
        <v>6135</v>
      </c>
      <c r="AB43" s="49" t="n">
        <v>12572</v>
      </c>
      <c r="AC43" s="49" t="n">
        <v>5427</v>
      </c>
      <c r="AD43" s="49" t="n">
        <v>23196</v>
      </c>
      <c r="AE43" s="49" t="n">
        <v>15337</v>
      </c>
      <c r="AF43" s="49" t="n">
        <v>5581</v>
      </c>
      <c r="AG43" s="49" t="n">
        <v>2238</v>
      </c>
      <c r="AH43" s="49" t="n">
        <v>62945</v>
      </c>
      <c r="AI43" s="49" t="n">
        <v>8121</v>
      </c>
      <c r="AJ43" s="49" t="n">
        <v>4433</v>
      </c>
      <c r="AK43" s="49" t="n">
        <v>3688</v>
      </c>
      <c r="AL43" s="49" t="n">
        <v>24427</v>
      </c>
      <c r="AM43" s="49" t="n">
        <v>15231</v>
      </c>
      <c r="AN43" s="49" t="n">
        <v>9196</v>
      </c>
      <c r="AO43" s="49" t="n">
        <v>24050</v>
      </c>
      <c r="AP43" s="49" t="n">
        <v>6347</v>
      </c>
      <c r="AQ43" s="49" t="n">
        <v>1142</v>
      </c>
      <c r="AR43" s="49" t="n">
        <v>5205</v>
      </c>
      <c r="AS43" s="49" t="n">
        <v>250238</v>
      </c>
      <c r="AT43" s="49" t="n">
        <v>100353</v>
      </c>
      <c r="AU43" s="49" t="n">
        <v>75369</v>
      </c>
      <c r="AV43" s="49" t="n">
        <v>553</v>
      </c>
      <c r="AW43" s="49" t="n">
        <v>74816</v>
      </c>
      <c r="AX43" s="49" t="n">
        <v>58872</v>
      </c>
      <c r="AY43" s="49" t="n">
        <v>6509</v>
      </c>
      <c r="AZ43" s="49" t="n">
        <v>1792</v>
      </c>
      <c r="BA43" s="49" t="n">
        <v>7343</v>
      </c>
      <c r="BB43" s="49" t="s">
        <v>18</v>
      </c>
      <c r="BC43" s="49" t="n">
        <v>630877</v>
      </c>
      <c r="BD43" s="49" t="n">
        <v>43006</v>
      </c>
      <c r="BE43" s="49" t="n">
        <v>479721</v>
      </c>
      <c r="BF43" s="49" t="n">
        <v>100882</v>
      </c>
      <c r="BG43" s="49" t="n">
        <v>64666</v>
      </c>
      <c r="BH43" s="49" t="n">
        <v>12363</v>
      </c>
      <c r="BI43" s="49" t="n">
        <v>23853</v>
      </c>
      <c r="BJ43" s="49" t="n">
        <v>7286</v>
      </c>
      <c r="BK43" s="49" t="n">
        <v>49993</v>
      </c>
    </row>
    <row r="44" customFormat="false" ht="13.5" hidden="false" customHeight="true" outlineLevel="0" collapsed="false">
      <c r="A44" s="35" t="s">
        <v>54</v>
      </c>
      <c r="B44" s="49" t="n">
        <v>2788044</v>
      </c>
      <c r="C44" s="49" t="n">
        <v>2019644</v>
      </c>
      <c r="D44" s="49" t="n">
        <v>1581124</v>
      </c>
      <c r="E44" s="49" t="n">
        <v>1458413</v>
      </c>
      <c r="F44" s="49" t="n">
        <v>1454639</v>
      </c>
      <c r="G44" s="49" t="n">
        <v>1038526</v>
      </c>
      <c r="H44" s="49" t="n">
        <v>416113</v>
      </c>
      <c r="I44" s="49" t="n">
        <v>3774</v>
      </c>
      <c r="J44" s="49" t="n">
        <v>122711</v>
      </c>
      <c r="K44" s="49" t="n">
        <v>23863</v>
      </c>
      <c r="L44" s="49" t="n">
        <v>17534</v>
      </c>
      <c r="M44" s="49" t="n">
        <v>6329</v>
      </c>
      <c r="N44" s="49" t="n">
        <v>1706</v>
      </c>
      <c r="O44" s="49" t="n">
        <v>27956</v>
      </c>
      <c r="P44" s="49" t="n">
        <v>5754</v>
      </c>
      <c r="Q44" s="49" t="n">
        <v>25034</v>
      </c>
      <c r="R44" s="49" t="n">
        <v>14841</v>
      </c>
      <c r="S44" s="49" t="n">
        <v>10193</v>
      </c>
      <c r="T44" s="49" t="n">
        <v>11432</v>
      </c>
      <c r="U44" s="49" t="n">
        <v>12405</v>
      </c>
      <c r="V44" s="49" t="n">
        <v>14561</v>
      </c>
      <c r="W44" s="49" t="n">
        <v>82026</v>
      </c>
      <c r="X44" s="49" t="n">
        <v>18713</v>
      </c>
      <c r="Y44" s="49" t="n">
        <v>31833</v>
      </c>
      <c r="Z44" s="49" t="n">
        <v>6319</v>
      </c>
      <c r="AA44" s="49" t="n">
        <v>6188</v>
      </c>
      <c r="AB44" s="49" t="n">
        <v>14529</v>
      </c>
      <c r="AC44" s="49" t="n">
        <v>4444</v>
      </c>
      <c r="AD44" s="49" t="n">
        <v>23560</v>
      </c>
      <c r="AE44" s="49" t="n">
        <v>14697</v>
      </c>
      <c r="AF44" s="49" t="n">
        <v>7268</v>
      </c>
      <c r="AG44" s="49" t="n">
        <v>1595</v>
      </c>
      <c r="AH44" s="49" t="n">
        <v>55193</v>
      </c>
      <c r="AI44" s="49" t="n">
        <v>14137</v>
      </c>
      <c r="AJ44" s="49" t="n">
        <v>8981</v>
      </c>
      <c r="AK44" s="49" t="n">
        <v>5156</v>
      </c>
      <c r="AL44" s="49" t="n">
        <v>13505</v>
      </c>
      <c r="AM44" s="49" t="n">
        <v>5989</v>
      </c>
      <c r="AN44" s="49" t="n">
        <v>7516</v>
      </c>
      <c r="AO44" s="49" t="n">
        <v>22829</v>
      </c>
      <c r="AP44" s="49" t="n">
        <v>4722</v>
      </c>
      <c r="AQ44" s="49" t="n">
        <v>714</v>
      </c>
      <c r="AR44" s="49" t="n">
        <v>4008</v>
      </c>
      <c r="AS44" s="49" t="n">
        <v>277741</v>
      </c>
      <c r="AT44" s="49" t="n">
        <v>91608</v>
      </c>
      <c r="AU44" s="49" t="n">
        <v>81309</v>
      </c>
      <c r="AV44" s="49" t="n">
        <v>852</v>
      </c>
      <c r="AW44" s="49" t="n">
        <v>80457</v>
      </c>
      <c r="AX44" s="49" t="n">
        <v>89520</v>
      </c>
      <c r="AY44" s="49" t="n">
        <v>3048</v>
      </c>
      <c r="AZ44" s="49" t="n">
        <v>1476</v>
      </c>
      <c r="BA44" s="49" t="n">
        <v>10780</v>
      </c>
      <c r="BB44" s="49" t="s">
        <v>18</v>
      </c>
      <c r="BC44" s="49" t="n">
        <v>689266</v>
      </c>
      <c r="BD44" s="49" t="n">
        <v>71245</v>
      </c>
      <c r="BE44" s="49" t="n">
        <v>510879</v>
      </c>
      <c r="BF44" s="49" t="n">
        <v>96583</v>
      </c>
      <c r="BG44" s="49" t="n">
        <v>58284</v>
      </c>
      <c r="BH44" s="49" t="n">
        <v>10062</v>
      </c>
      <c r="BI44" s="49" t="n">
        <v>28237</v>
      </c>
      <c r="BJ44" s="49" t="n">
        <v>10559</v>
      </c>
      <c r="BK44" s="49" t="n">
        <v>79134</v>
      </c>
    </row>
    <row r="45" customFormat="false" ht="13.5" hidden="false" customHeight="true" outlineLevel="0" collapsed="false">
      <c r="A45" s="35" t="s">
        <v>55</v>
      </c>
      <c r="B45" s="49" t="n">
        <v>4521046</v>
      </c>
      <c r="C45" s="49" t="n">
        <v>3461700</v>
      </c>
      <c r="D45" s="49" t="n">
        <v>2787603</v>
      </c>
      <c r="E45" s="49" t="n">
        <v>2576664</v>
      </c>
      <c r="F45" s="49" t="n">
        <v>2571884</v>
      </c>
      <c r="G45" s="49" t="n">
        <v>1797739</v>
      </c>
      <c r="H45" s="49" t="n">
        <v>774145</v>
      </c>
      <c r="I45" s="49" t="n">
        <v>4780</v>
      </c>
      <c r="J45" s="49" t="n">
        <v>210939</v>
      </c>
      <c r="K45" s="49" t="n">
        <v>30512</v>
      </c>
      <c r="L45" s="49" t="n">
        <v>21735</v>
      </c>
      <c r="M45" s="49" t="n">
        <v>8777</v>
      </c>
      <c r="N45" s="49" t="n">
        <v>1962</v>
      </c>
      <c r="O45" s="49" t="n">
        <v>47312</v>
      </c>
      <c r="P45" s="49" t="n">
        <v>10185</v>
      </c>
      <c r="Q45" s="49" t="n">
        <v>44495</v>
      </c>
      <c r="R45" s="49" t="n">
        <v>25421</v>
      </c>
      <c r="S45" s="49" t="n">
        <v>19074</v>
      </c>
      <c r="T45" s="49" t="n">
        <v>29550</v>
      </c>
      <c r="U45" s="49" t="n">
        <v>26207</v>
      </c>
      <c r="V45" s="49" t="n">
        <v>20716</v>
      </c>
      <c r="W45" s="49" t="n">
        <v>152505</v>
      </c>
      <c r="X45" s="49" t="n">
        <v>35579</v>
      </c>
      <c r="Y45" s="49" t="n">
        <v>64378</v>
      </c>
      <c r="Z45" s="49" t="n">
        <v>10935</v>
      </c>
      <c r="AA45" s="49" t="n">
        <v>10700</v>
      </c>
      <c r="AB45" s="49" t="n">
        <v>25654</v>
      </c>
      <c r="AC45" s="49" t="n">
        <v>5259</v>
      </c>
      <c r="AD45" s="49" t="n">
        <v>44099</v>
      </c>
      <c r="AE45" s="49" t="n">
        <v>32024</v>
      </c>
      <c r="AF45" s="49" t="n">
        <v>10220</v>
      </c>
      <c r="AG45" s="49" t="n">
        <v>1855</v>
      </c>
      <c r="AH45" s="49" t="n">
        <v>97114</v>
      </c>
      <c r="AI45" s="49" t="n">
        <v>19815</v>
      </c>
      <c r="AJ45" s="49" t="n">
        <v>12242</v>
      </c>
      <c r="AK45" s="49" t="n">
        <v>7573</v>
      </c>
      <c r="AL45" s="49" t="n">
        <v>30276</v>
      </c>
      <c r="AM45" s="49" t="n">
        <v>16044</v>
      </c>
      <c r="AN45" s="49" t="n">
        <v>14232</v>
      </c>
      <c r="AO45" s="49" t="n">
        <v>34874</v>
      </c>
      <c r="AP45" s="49" t="n">
        <v>12149</v>
      </c>
      <c r="AQ45" s="49" t="n">
        <v>849</v>
      </c>
      <c r="AR45" s="49" t="n">
        <v>11300</v>
      </c>
      <c r="AS45" s="49" t="n">
        <v>380379</v>
      </c>
      <c r="AT45" s="49" t="n">
        <v>161389</v>
      </c>
      <c r="AU45" s="49" t="n">
        <v>99457</v>
      </c>
      <c r="AV45" s="49" t="n">
        <v>2875</v>
      </c>
      <c r="AW45" s="49" t="n">
        <v>96582</v>
      </c>
      <c r="AX45" s="49" t="n">
        <v>100499</v>
      </c>
      <c r="AY45" s="49" t="n">
        <v>8200</v>
      </c>
      <c r="AZ45" s="49" t="n">
        <v>4043</v>
      </c>
      <c r="BA45" s="49" t="n">
        <v>6791</v>
      </c>
      <c r="BB45" s="49" t="s">
        <v>18</v>
      </c>
      <c r="BC45" s="49" t="n">
        <v>977371</v>
      </c>
      <c r="BD45" s="49" t="n">
        <v>83973</v>
      </c>
      <c r="BE45" s="49" t="n">
        <v>696058</v>
      </c>
      <c r="BF45" s="49" t="n">
        <v>179978</v>
      </c>
      <c r="BG45" s="49" t="n">
        <v>121115</v>
      </c>
      <c r="BH45" s="49" t="n">
        <v>17404</v>
      </c>
      <c r="BI45" s="49" t="n">
        <v>41459</v>
      </c>
      <c r="BJ45" s="49" t="n">
        <v>17362</v>
      </c>
      <c r="BK45" s="49" t="n">
        <v>81975</v>
      </c>
    </row>
    <row r="46" customFormat="false" ht="13.5" hidden="false" customHeight="true" outlineLevel="0" collapsed="false">
      <c r="A46" s="35" t="s">
        <v>56</v>
      </c>
      <c r="B46" s="49" t="n">
        <v>2476569</v>
      </c>
      <c r="C46" s="49" t="n">
        <v>2004612</v>
      </c>
      <c r="D46" s="49" t="n">
        <v>1612000</v>
      </c>
      <c r="E46" s="49" t="n">
        <v>1492987</v>
      </c>
      <c r="F46" s="49" t="n">
        <v>1489726</v>
      </c>
      <c r="G46" s="49" t="n">
        <v>1050939</v>
      </c>
      <c r="H46" s="49" t="n">
        <v>438787</v>
      </c>
      <c r="I46" s="49" t="n">
        <v>3261</v>
      </c>
      <c r="J46" s="49" t="n">
        <v>119013</v>
      </c>
      <c r="K46" s="49" t="n">
        <v>14460</v>
      </c>
      <c r="L46" s="49" t="n">
        <v>10116</v>
      </c>
      <c r="M46" s="49" t="n">
        <v>4344</v>
      </c>
      <c r="N46" s="49" t="n">
        <v>96</v>
      </c>
      <c r="O46" s="49" t="n">
        <v>35818</v>
      </c>
      <c r="P46" s="49" t="n">
        <v>7008</v>
      </c>
      <c r="Q46" s="49" t="n">
        <v>22160</v>
      </c>
      <c r="R46" s="49" t="n">
        <v>12439</v>
      </c>
      <c r="S46" s="49" t="n">
        <v>9721</v>
      </c>
      <c r="T46" s="49" t="n">
        <v>20782</v>
      </c>
      <c r="U46" s="49" t="n">
        <v>9339</v>
      </c>
      <c r="V46" s="49" t="n">
        <v>9350</v>
      </c>
      <c r="W46" s="49" t="n">
        <v>66776</v>
      </c>
      <c r="X46" s="49" t="n">
        <v>17922</v>
      </c>
      <c r="Y46" s="49" t="n">
        <v>28052</v>
      </c>
      <c r="Z46" s="49" t="n">
        <v>4721</v>
      </c>
      <c r="AA46" s="49" t="n">
        <v>4041</v>
      </c>
      <c r="AB46" s="49" t="n">
        <v>9371</v>
      </c>
      <c r="AC46" s="49" t="n">
        <v>2669</v>
      </c>
      <c r="AD46" s="49" t="n">
        <v>32858</v>
      </c>
      <c r="AE46" s="49" t="n">
        <v>24960</v>
      </c>
      <c r="AF46" s="49" t="n">
        <v>6671</v>
      </c>
      <c r="AG46" s="49" t="n">
        <v>1227</v>
      </c>
      <c r="AH46" s="49" t="n">
        <v>42722</v>
      </c>
      <c r="AI46" s="49" t="n">
        <v>7872</v>
      </c>
      <c r="AJ46" s="49" t="n">
        <v>2940</v>
      </c>
      <c r="AK46" s="49" t="n">
        <v>4932</v>
      </c>
      <c r="AL46" s="49" t="n">
        <v>5971</v>
      </c>
      <c r="AM46" s="49" t="n">
        <v>2935</v>
      </c>
      <c r="AN46" s="49" t="n">
        <v>3036</v>
      </c>
      <c r="AO46" s="49" t="n">
        <v>24468</v>
      </c>
      <c r="AP46" s="49" t="n">
        <v>4411</v>
      </c>
      <c r="AQ46" s="49" t="n">
        <v>846</v>
      </c>
      <c r="AR46" s="49" t="n">
        <v>3565</v>
      </c>
      <c r="AS46" s="49" t="n">
        <v>250256</v>
      </c>
      <c r="AT46" s="49" t="n">
        <v>92231</v>
      </c>
      <c r="AU46" s="49" t="n">
        <v>98537</v>
      </c>
      <c r="AV46" s="49" t="n">
        <v>301</v>
      </c>
      <c r="AW46" s="49" t="n">
        <v>98231</v>
      </c>
      <c r="AX46" s="49" t="n">
        <v>49428</v>
      </c>
      <c r="AY46" s="49" t="n">
        <v>5851</v>
      </c>
      <c r="AZ46" s="49" t="n">
        <v>1605</v>
      </c>
      <c r="BA46" s="49" t="n">
        <v>2604</v>
      </c>
      <c r="BB46" s="49" t="s">
        <v>18</v>
      </c>
      <c r="BC46" s="49" t="n">
        <v>397341</v>
      </c>
      <c r="BD46" s="49" t="n">
        <v>32720</v>
      </c>
      <c r="BE46" s="49" t="n">
        <v>259323</v>
      </c>
      <c r="BF46" s="49" t="n">
        <v>96726</v>
      </c>
      <c r="BG46" s="49" t="n">
        <v>62912</v>
      </c>
      <c r="BH46" s="49" t="n">
        <v>10111</v>
      </c>
      <c r="BI46" s="49" t="n">
        <v>23703</v>
      </c>
      <c r="BJ46" s="49" t="n">
        <v>8572</v>
      </c>
      <c r="BK46" s="49" t="n">
        <v>74616</v>
      </c>
    </row>
    <row r="47" customFormat="false" ht="13.5" hidden="false" customHeight="true" outlineLevel="0" collapsed="false">
      <c r="A47" s="35" t="s">
        <v>57</v>
      </c>
      <c r="B47" s="49" t="n">
        <v>9928778</v>
      </c>
      <c r="C47" s="49" t="n">
        <v>8176454</v>
      </c>
      <c r="D47" s="49" t="n">
        <v>6668812</v>
      </c>
      <c r="E47" s="49" t="n">
        <v>6011324</v>
      </c>
      <c r="F47" s="49" t="n">
        <v>6001306</v>
      </c>
      <c r="G47" s="49" t="n">
        <v>4115285</v>
      </c>
      <c r="H47" s="49" t="n">
        <v>1886021</v>
      </c>
      <c r="I47" s="49" t="n">
        <v>10018</v>
      </c>
      <c r="J47" s="49" t="n">
        <v>657488</v>
      </c>
      <c r="K47" s="49" t="n">
        <v>235548</v>
      </c>
      <c r="L47" s="49" t="n">
        <v>155638</v>
      </c>
      <c r="M47" s="49" t="n">
        <v>79910</v>
      </c>
      <c r="N47" s="49" t="n">
        <v>18770</v>
      </c>
      <c r="O47" s="49" t="n">
        <v>74251</v>
      </c>
      <c r="P47" s="49" t="n">
        <v>25021</v>
      </c>
      <c r="Q47" s="49" t="n">
        <v>94056</v>
      </c>
      <c r="R47" s="49" t="n">
        <v>56114</v>
      </c>
      <c r="S47" s="49" t="n">
        <v>37942</v>
      </c>
      <c r="T47" s="49" t="n">
        <v>79153</v>
      </c>
      <c r="U47" s="49" t="n">
        <v>68819</v>
      </c>
      <c r="V47" s="49" t="n">
        <v>61870</v>
      </c>
      <c r="W47" s="49" t="n">
        <v>374238</v>
      </c>
      <c r="X47" s="49" t="n">
        <v>49737</v>
      </c>
      <c r="Y47" s="49" t="n">
        <v>210660</v>
      </c>
      <c r="Z47" s="49" t="n">
        <v>19328</v>
      </c>
      <c r="AA47" s="49" t="n">
        <v>20539</v>
      </c>
      <c r="AB47" s="49" t="n">
        <v>61252</v>
      </c>
      <c r="AC47" s="49" t="n">
        <v>12722</v>
      </c>
      <c r="AD47" s="49" t="n">
        <v>110074</v>
      </c>
      <c r="AE47" s="49" t="n">
        <v>79557</v>
      </c>
      <c r="AF47" s="49" t="n">
        <v>27151</v>
      </c>
      <c r="AG47" s="49" t="n">
        <v>3366</v>
      </c>
      <c r="AH47" s="49" t="n">
        <v>186034</v>
      </c>
      <c r="AI47" s="49" t="n">
        <v>49962</v>
      </c>
      <c r="AJ47" s="49" t="n">
        <v>18238</v>
      </c>
      <c r="AK47" s="49" t="n">
        <v>31724</v>
      </c>
      <c r="AL47" s="49" t="n">
        <v>34510</v>
      </c>
      <c r="AM47" s="49" t="n">
        <v>16479</v>
      </c>
      <c r="AN47" s="49" t="n">
        <v>18031</v>
      </c>
      <c r="AO47" s="49" t="n">
        <v>85841</v>
      </c>
      <c r="AP47" s="49" t="n">
        <v>15771</v>
      </c>
      <c r="AQ47" s="49" t="n">
        <v>1055</v>
      </c>
      <c r="AR47" s="49" t="n">
        <v>14716</v>
      </c>
      <c r="AS47" s="49" t="n">
        <v>837246</v>
      </c>
      <c r="AT47" s="49" t="n">
        <v>362734</v>
      </c>
      <c r="AU47" s="49" t="n">
        <v>146173</v>
      </c>
      <c r="AV47" s="49" t="n">
        <v>6203</v>
      </c>
      <c r="AW47" s="49" t="n">
        <v>139970</v>
      </c>
      <c r="AX47" s="49" t="n">
        <v>266166</v>
      </c>
      <c r="AY47" s="49" t="n">
        <v>20191</v>
      </c>
      <c r="AZ47" s="49" t="n">
        <v>8903</v>
      </c>
      <c r="BA47" s="49" t="n">
        <v>33079</v>
      </c>
      <c r="BB47" s="49" t="n">
        <v>400</v>
      </c>
      <c r="BC47" s="49" t="n">
        <v>1502783</v>
      </c>
      <c r="BD47" s="49" t="n">
        <v>56957</v>
      </c>
      <c r="BE47" s="49" t="n">
        <v>1129781</v>
      </c>
      <c r="BF47" s="49" t="n">
        <v>287745</v>
      </c>
      <c r="BG47" s="49" t="n">
        <v>182011</v>
      </c>
      <c r="BH47" s="49" t="n">
        <v>8006</v>
      </c>
      <c r="BI47" s="49" t="n">
        <v>97728</v>
      </c>
      <c r="BJ47" s="49" t="n">
        <v>28300</v>
      </c>
      <c r="BK47" s="49" t="n">
        <v>249141</v>
      </c>
    </row>
    <row r="48" customFormat="false" ht="13.5" hidden="false" customHeight="true" outlineLevel="0" collapsed="false">
      <c r="A48" s="35" t="s">
        <v>58</v>
      </c>
      <c r="B48" s="49" t="n">
        <v>2705649</v>
      </c>
      <c r="C48" s="49" t="n">
        <v>2088920</v>
      </c>
      <c r="D48" s="49" t="n">
        <v>1613489</v>
      </c>
      <c r="E48" s="49" t="n">
        <v>1443516</v>
      </c>
      <c r="F48" s="49" t="n">
        <v>1440259</v>
      </c>
      <c r="G48" s="49" t="n">
        <v>1028802</v>
      </c>
      <c r="H48" s="49" t="n">
        <v>411457</v>
      </c>
      <c r="I48" s="49" t="n">
        <v>3257</v>
      </c>
      <c r="J48" s="49" t="n">
        <v>169973</v>
      </c>
      <c r="K48" s="49" t="n">
        <v>52661</v>
      </c>
      <c r="L48" s="49" t="n">
        <v>35625</v>
      </c>
      <c r="M48" s="49" t="n">
        <v>17036</v>
      </c>
      <c r="N48" s="49" t="n">
        <v>8595</v>
      </c>
      <c r="O48" s="49" t="n">
        <v>34853</v>
      </c>
      <c r="P48" s="49" t="n">
        <v>6487</v>
      </c>
      <c r="Q48" s="49" t="n">
        <v>23156</v>
      </c>
      <c r="R48" s="49" t="n">
        <v>12519</v>
      </c>
      <c r="S48" s="49" t="n">
        <v>10640</v>
      </c>
      <c r="T48" s="49" t="n">
        <v>13886</v>
      </c>
      <c r="U48" s="49" t="n">
        <v>14350</v>
      </c>
      <c r="V48" s="49" t="n">
        <v>15982</v>
      </c>
      <c r="W48" s="49" t="n">
        <v>84552</v>
      </c>
      <c r="X48" s="49" t="n">
        <v>19039</v>
      </c>
      <c r="Y48" s="49" t="n">
        <v>37471</v>
      </c>
      <c r="Z48" s="49" t="n">
        <v>4800</v>
      </c>
      <c r="AA48" s="49" t="n">
        <v>5856</v>
      </c>
      <c r="AB48" s="49" t="n">
        <v>12444</v>
      </c>
      <c r="AC48" s="49" t="n">
        <v>4942</v>
      </c>
      <c r="AD48" s="49" t="n">
        <v>27841</v>
      </c>
      <c r="AE48" s="49" t="n">
        <v>19942</v>
      </c>
      <c r="AF48" s="49" t="n">
        <v>7368</v>
      </c>
      <c r="AG48" s="49" t="n">
        <v>531</v>
      </c>
      <c r="AH48" s="49" t="n">
        <v>43232</v>
      </c>
      <c r="AI48" s="49" t="n">
        <v>9919</v>
      </c>
      <c r="AJ48" s="49" t="n">
        <v>3563</v>
      </c>
      <c r="AK48" s="49" t="n">
        <v>6356</v>
      </c>
      <c r="AL48" s="49" t="n">
        <v>9432</v>
      </c>
      <c r="AM48" s="49" t="n">
        <v>3813</v>
      </c>
      <c r="AN48" s="49" t="n">
        <v>5619</v>
      </c>
      <c r="AO48" s="49" t="n">
        <v>20794</v>
      </c>
      <c r="AP48" s="49" t="n">
        <v>3087</v>
      </c>
      <c r="AQ48" s="49" t="s">
        <v>18</v>
      </c>
      <c r="AR48" s="49" t="n">
        <v>3087</v>
      </c>
      <c r="AS48" s="49" t="n">
        <v>319806</v>
      </c>
      <c r="AT48" s="49" t="n">
        <v>98065</v>
      </c>
      <c r="AU48" s="49" t="n">
        <v>81036</v>
      </c>
      <c r="AV48" s="49" t="n">
        <v>704</v>
      </c>
      <c r="AW48" s="49" t="n">
        <v>80332</v>
      </c>
      <c r="AX48" s="49" t="n">
        <v>124137</v>
      </c>
      <c r="AY48" s="49" t="n">
        <v>6512</v>
      </c>
      <c r="AZ48" s="49" t="n">
        <v>1964</v>
      </c>
      <c r="BA48" s="49" t="n">
        <v>8092</v>
      </c>
      <c r="BB48" s="49" t="s">
        <v>18</v>
      </c>
      <c r="BC48" s="49" t="n">
        <v>552971</v>
      </c>
      <c r="BD48" s="49" t="n">
        <v>38823</v>
      </c>
      <c r="BE48" s="49" t="n">
        <v>417050</v>
      </c>
      <c r="BF48" s="49" t="n">
        <v>89054</v>
      </c>
      <c r="BG48" s="49" t="n">
        <v>56517</v>
      </c>
      <c r="BH48" s="49" t="n">
        <v>12781</v>
      </c>
      <c r="BI48" s="49" t="n">
        <v>19756</v>
      </c>
      <c r="BJ48" s="49" t="n">
        <v>8044</v>
      </c>
      <c r="BK48" s="49" t="n">
        <v>63758</v>
      </c>
    </row>
    <row r="49" customFormat="false" ht="13.5" hidden="false" customHeight="true" outlineLevel="0" collapsed="false">
      <c r="A49" s="35" t="s">
        <v>59</v>
      </c>
      <c r="B49" s="49" t="n">
        <v>4464663</v>
      </c>
      <c r="C49" s="49" t="n">
        <v>3482011</v>
      </c>
      <c r="D49" s="49" t="n">
        <v>2851638</v>
      </c>
      <c r="E49" s="49" t="n">
        <v>2576856</v>
      </c>
      <c r="F49" s="49" t="n">
        <v>2576357</v>
      </c>
      <c r="G49" s="49" t="n">
        <v>1767496</v>
      </c>
      <c r="H49" s="49" t="n">
        <v>808861</v>
      </c>
      <c r="I49" s="49" t="n">
        <v>499</v>
      </c>
      <c r="J49" s="49" t="n">
        <v>274782</v>
      </c>
      <c r="K49" s="49" t="n">
        <v>75579</v>
      </c>
      <c r="L49" s="49" t="n">
        <v>50019</v>
      </c>
      <c r="M49" s="49" t="n">
        <v>25560</v>
      </c>
      <c r="N49" s="49" t="n">
        <v>1423</v>
      </c>
      <c r="O49" s="49" t="n">
        <v>75090</v>
      </c>
      <c r="P49" s="49" t="n">
        <v>12165</v>
      </c>
      <c r="Q49" s="49" t="n">
        <v>39289</v>
      </c>
      <c r="R49" s="49" t="n">
        <v>21175</v>
      </c>
      <c r="S49" s="49" t="n">
        <v>18114</v>
      </c>
      <c r="T49" s="49" t="n">
        <v>21314</v>
      </c>
      <c r="U49" s="49" t="n">
        <v>25458</v>
      </c>
      <c r="V49" s="49" t="n">
        <v>24464</v>
      </c>
      <c r="W49" s="49" t="n">
        <v>155900</v>
      </c>
      <c r="X49" s="49" t="n">
        <v>43064</v>
      </c>
      <c r="Y49" s="49" t="n">
        <v>67859</v>
      </c>
      <c r="Z49" s="49" t="n">
        <v>9560</v>
      </c>
      <c r="AA49" s="49" t="n">
        <v>7414</v>
      </c>
      <c r="AB49" s="49" t="n">
        <v>19280</v>
      </c>
      <c r="AC49" s="49" t="n">
        <v>8693</v>
      </c>
      <c r="AD49" s="49" t="n">
        <v>51482</v>
      </c>
      <c r="AE49" s="49" t="n">
        <v>39592</v>
      </c>
      <c r="AF49" s="49" t="n">
        <v>10384</v>
      </c>
      <c r="AG49" s="49" t="n">
        <v>1506</v>
      </c>
      <c r="AH49" s="49" t="n">
        <v>91762</v>
      </c>
      <c r="AI49" s="49" t="n">
        <v>26375</v>
      </c>
      <c r="AJ49" s="49" t="n">
        <v>14217</v>
      </c>
      <c r="AK49" s="49" t="n">
        <v>12158</v>
      </c>
      <c r="AL49" s="49" t="n">
        <v>9697</v>
      </c>
      <c r="AM49" s="49" t="n">
        <v>3510</v>
      </c>
      <c r="AN49" s="49" t="n">
        <v>6187</v>
      </c>
      <c r="AO49" s="49" t="n">
        <v>44828</v>
      </c>
      <c r="AP49" s="49" t="n">
        <v>10862</v>
      </c>
      <c r="AQ49" s="49" t="n">
        <v>128</v>
      </c>
      <c r="AR49" s="49" t="n">
        <v>10734</v>
      </c>
      <c r="AS49" s="49" t="n">
        <v>331229</v>
      </c>
      <c r="AT49" s="49" t="n">
        <v>159505</v>
      </c>
      <c r="AU49" s="49" t="n">
        <v>62559</v>
      </c>
      <c r="AV49" s="49" t="n">
        <v>2036</v>
      </c>
      <c r="AW49" s="49" t="n">
        <v>60523</v>
      </c>
      <c r="AX49" s="49" t="n">
        <v>84416</v>
      </c>
      <c r="AY49" s="49" t="n">
        <v>7865</v>
      </c>
      <c r="AZ49" s="49" t="n">
        <v>4117</v>
      </c>
      <c r="BA49" s="49" t="n">
        <v>12767</v>
      </c>
      <c r="BB49" s="49" t="s">
        <v>18</v>
      </c>
      <c r="BC49" s="49" t="n">
        <v>868489</v>
      </c>
      <c r="BD49" s="49" t="n">
        <v>42884</v>
      </c>
      <c r="BE49" s="49" t="n">
        <v>635542</v>
      </c>
      <c r="BF49" s="49" t="n">
        <v>177776</v>
      </c>
      <c r="BG49" s="49" t="n">
        <v>120672</v>
      </c>
      <c r="BH49" s="49" t="n">
        <v>7965</v>
      </c>
      <c r="BI49" s="49" t="n">
        <v>49139</v>
      </c>
      <c r="BJ49" s="49" t="n">
        <v>12287</v>
      </c>
      <c r="BK49" s="49" t="n">
        <v>114163</v>
      </c>
    </row>
    <row r="50" customFormat="false" ht="13.5" hidden="false" customHeight="true" outlineLevel="0" collapsed="false">
      <c r="A50" s="35" t="s">
        <v>60</v>
      </c>
      <c r="B50" s="49" t="n">
        <v>5129589</v>
      </c>
      <c r="C50" s="49" t="n">
        <v>4026582</v>
      </c>
      <c r="D50" s="49" t="n">
        <v>2268982</v>
      </c>
      <c r="E50" s="49" t="n">
        <v>2966021</v>
      </c>
      <c r="F50" s="49" t="n">
        <v>2963403</v>
      </c>
      <c r="G50" s="49" t="n">
        <v>2053953</v>
      </c>
      <c r="H50" s="49" t="n">
        <v>909450</v>
      </c>
      <c r="I50" s="49" t="n">
        <v>2618</v>
      </c>
      <c r="J50" s="49" t="n">
        <v>302961</v>
      </c>
      <c r="K50" s="49" t="n">
        <v>88820</v>
      </c>
      <c r="L50" s="49" t="n">
        <v>60136</v>
      </c>
      <c r="M50" s="49" t="n">
        <v>28684</v>
      </c>
      <c r="N50" s="49" t="n">
        <v>10495</v>
      </c>
      <c r="O50" s="49" t="n">
        <v>49625</v>
      </c>
      <c r="P50" s="49" t="n">
        <v>15088</v>
      </c>
      <c r="Q50" s="49" t="n">
        <v>52465</v>
      </c>
      <c r="R50" s="49" t="n">
        <v>30199</v>
      </c>
      <c r="S50" s="49" t="n">
        <v>22266</v>
      </c>
      <c r="T50" s="49" t="n">
        <v>26226</v>
      </c>
      <c r="U50" s="49" t="n">
        <v>27476</v>
      </c>
      <c r="V50" s="49" t="n">
        <v>32766</v>
      </c>
      <c r="W50" s="49" t="n">
        <v>138804</v>
      </c>
      <c r="X50" s="49" t="n">
        <v>43086</v>
      </c>
      <c r="Y50" s="49" t="n">
        <v>47230</v>
      </c>
      <c r="Z50" s="49" t="n">
        <v>9706</v>
      </c>
      <c r="AA50" s="49" t="n">
        <v>10058</v>
      </c>
      <c r="AB50" s="49" t="n">
        <v>19503</v>
      </c>
      <c r="AC50" s="49" t="n">
        <v>9221</v>
      </c>
      <c r="AD50" s="49" t="n">
        <v>102352</v>
      </c>
      <c r="AE50" s="49" t="n">
        <v>87185</v>
      </c>
      <c r="AF50" s="49" t="n">
        <v>12307</v>
      </c>
      <c r="AG50" s="49" t="n">
        <v>2860</v>
      </c>
      <c r="AH50" s="49" t="n">
        <v>115611</v>
      </c>
      <c r="AI50" s="49" t="n">
        <v>41692</v>
      </c>
      <c r="AJ50" s="49" t="n">
        <v>29814</v>
      </c>
      <c r="AK50" s="49" t="n">
        <v>11878</v>
      </c>
      <c r="AL50" s="49" t="n">
        <v>15836</v>
      </c>
      <c r="AM50" s="49" t="n">
        <v>8491</v>
      </c>
      <c r="AN50" s="49" t="n">
        <v>7345</v>
      </c>
      <c r="AO50" s="49" t="n">
        <v>44199</v>
      </c>
      <c r="AP50" s="49" t="n">
        <v>13884</v>
      </c>
      <c r="AQ50" s="49" t="n">
        <v>5004</v>
      </c>
      <c r="AR50" s="49" t="n">
        <v>8880</v>
      </c>
      <c r="AS50" s="49" t="n">
        <v>400833</v>
      </c>
      <c r="AT50" s="49" t="n">
        <v>187493</v>
      </c>
      <c r="AU50" s="49" t="n">
        <v>36480</v>
      </c>
      <c r="AV50" s="49" t="n">
        <v>2189</v>
      </c>
      <c r="AW50" s="49" t="n">
        <v>34291</v>
      </c>
      <c r="AX50" s="49" t="n">
        <v>149514</v>
      </c>
      <c r="AY50" s="49" t="n">
        <v>8785</v>
      </c>
      <c r="AZ50" s="49" t="n">
        <v>3222</v>
      </c>
      <c r="BA50" s="49" t="n">
        <v>11339</v>
      </c>
      <c r="BB50" s="49" t="s">
        <v>18</v>
      </c>
      <c r="BC50" s="49" t="n">
        <v>1021244</v>
      </c>
      <c r="BD50" s="49" t="n">
        <v>35022</v>
      </c>
      <c r="BE50" s="49" t="n">
        <v>800386</v>
      </c>
      <c r="BF50" s="49" t="n">
        <v>171380</v>
      </c>
      <c r="BG50" s="49" t="n">
        <v>115257</v>
      </c>
      <c r="BH50" s="49" t="n">
        <v>7072</v>
      </c>
      <c r="BI50" s="49" t="n">
        <v>49051</v>
      </c>
      <c r="BJ50" s="49" t="n">
        <v>14456</v>
      </c>
      <c r="BK50" s="49" t="n">
        <v>81763</v>
      </c>
    </row>
    <row r="51" customFormat="false" ht="13.5" hidden="false" customHeight="true" outlineLevel="0" collapsed="false">
      <c r="A51" s="35" t="s">
        <v>61</v>
      </c>
      <c r="B51" s="49" t="n">
        <v>3532727</v>
      </c>
      <c r="C51" s="49" t="n">
        <v>2805225</v>
      </c>
      <c r="D51" s="49" t="n">
        <v>2237090</v>
      </c>
      <c r="E51" s="49" t="n">
        <v>2027748</v>
      </c>
      <c r="F51" s="49" t="n">
        <v>2025263</v>
      </c>
      <c r="G51" s="49" t="n">
        <v>1413948</v>
      </c>
      <c r="H51" s="49" t="n">
        <v>611315</v>
      </c>
      <c r="I51" s="49" t="n">
        <v>2485</v>
      </c>
      <c r="J51" s="49" t="n">
        <v>209342</v>
      </c>
      <c r="K51" s="49" t="n">
        <v>58120</v>
      </c>
      <c r="L51" s="49" t="n">
        <v>38812</v>
      </c>
      <c r="M51" s="49" t="n">
        <v>19308</v>
      </c>
      <c r="N51" s="49" t="n">
        <v>3127</v>
      </c>
      <c r="O51" s="49" t="n">
        <v>53764</v>
      </c>
      <c r="P51" s="49" t="n">
        <v>7995</v>
      </c>
      <c r="Q51" s="49" t="n">
        <v>29770</v>
      </c>
      <c r="R51" s="49" t="n">
        <v>16607</v>
      </c>
      <c r="S51" s="49" t="n">
        <v>13163</v>
      </c>
      <c r="T51" s="49" t="n">
        <v>14254</v>
      </c>
      <c r="U51" s="49" t="n">
        <v>23014</v>
      </c>
      <c r="V51" s="49" t="n">
        <v>19298</v>
      </c>
      <c r="W51" s="49" t="n">
        <v>112736</v>
      </c>
      <c r="X51" s="49" t="n">
        <v>32020</v>
      </c>
      <c r="Y51" s="49" t="n">
        <v>45630</v>
      </c>
      <c r="Z51" s="49" t="n">
        <v>6374</v>
      </c>
      <c r="AA51" s="49" t="n">
        <v>7179</v>
      </c>
      <c r="AB51" s="49" t="n">
        <v>16832</v>
      </c>
      <c r="AC51" s="49" t="n">
        <v>4751</v>
      </c>
      <c r="AD51" s="49" t="n">
        <v>37251</v>
      </c>
      <c r="AE51" s="49" t="n">
        <v>26091</v>
      </c>
      <c r="AF51" s="49" t="n">
        <v>9215</v>
      </c>
      <c r="AG51" s="49" t="n">
        <v>1945</v>
      </c>
      <c r="AH51" s="49" t="n">
        <v>51826</v>
      </c>
      <c r="AI51" s="49" t="n">
        <v>8979</v>
      </c>
      <c r="AJ51" s="49" t="n">
        <v>3361</v>
      </c>
      <c r="AK51" s="49" t="n">
        <v>5618</v>
      </c>
      <c r="AL51" s="49" t="n">
        <v>10995</v>
      </c>
      <c r="AM51" s="49" t="n">
        <v>5926</v>
      </c>
      <c r="AN51" s="49" t="n">
        <v>5069</v>
      </c>
      <c r="AO51" s="49" t="n">
        <v>27536</v>
      </c>
      <c r="AP51" s="49" t="n">
        <v>4316</v>
      </c>
      <c r="AQ51" s="49" t="n">
        <v>332</v>
      </c>
      <c r="AR51" s="49" t="n">
        <v>3984</v>
      </c>
      <c r="AS51" s="49" t="n">
        <v>366322</v>
      </c>
      <c r="AT51" s="49" t="n">
        <v>128002</v>
      </c>
      <c r="AU51" s="49" t="n">
        <v>96954</v>
      </c>
      <c r="AV51" s="49" t="n">
        <v>992</v>
      </c>
      <c r="AW51" s="49" t="n">
        <v>95962</v>
      </c>
      <c r="AX51" s="49" t="n">
        <v>122905</v>
      </c>
      <c r="AY51" s="49" t="n">
        <v>4686</v>
      </c>
      <c r="AZ51" s="49" t="n">
        <v>2412</v>
      </c>
      <c r="BA51" s="49" t="n">
        <v>15363</v>
      </c>
      <c r="BB51" s="49" t="s">
        <v>18</v>
      </c>
      <c r="BC51" s="49" t="n">
        <v>645174</v>
      </c>
      <c r="BD51" s="49" t="n">
        <v>15373</v>
      </c>
      <c r="BE51" s="49" t="n">
        <v>483840</v>
      </c>
      <c r="BF51" s="49" t="n">
        <v>136539</v>
      </c>
      <c r="BG51" s="49" t="n">
        <v>81568</v>
      </c>
      <c r="BH51" s="49" t="n">
        <v>16092</v>
      </c>
      <c r="BI51" s="49" t="n">
        <v>38879</v>
      </c>
      <c r="BJ51" s="49" t="n">
        <v>9442</v>
      </c>
      <c r="BK51" s="49" t="n">
        <v>82328</v>
      </c>
    </row>
    <row r="52" customFormat="false" ht="13.5" hidden="false" customHeight="true" outlineLevel="0" collapsed="false">
      <c r="A52" s="35" t="s">
        <v>62</v>
      </c>
      <c r="B52" s="49" t="n">
        <v>3138835</v>
      </c>
      <c r="C52" s="49" t="n">
        <v>2455904</v>
      </c>
      <c r="D52" s="49" t="n">
        <v>2062280</v>
      </c>
      <c r="E52" s="49" t="n">
        <v>1850229</v>
      </c>
      <c r="F52" s="49" t="n">
        <v>1845201</v>
      </c>
      <c r="G52" s="49" t="n">
        <v>1299302</v>
      </c>
      <c r="H52" s="49" t="n">
        <v>545899</v>
      </c>
      <c r="I52" s="49" t="n">
        <v>5028</v>
      </c>
      <c r="J52" s="49" t="n">
        <v>212051</v>
      </c>
      <c r="K52" s="49" t="n">
        <v>62379</v>
      </c>
      <c r="L52" s="49" t="n">
        <v>42326</v>
      </c>
      <c r="M52" s="49" t="n">
        <v>20053</v>
      </c>
      <c r="N52" s="49" t="n">
        <v>4114</v>
      </c>
      <c r="O52" s="49" t="n">
        <v>51523</v>
      </c>
      <c r="P52" s="49" t="n">
        <v>9537</v>
      </c>
      <c r="Q52" s="49" t="n">
        <v>31652</v>
      </c>
      <c r="R52" s="49" t="n">
        <v>19332</v>
      </c>
      <c r="S52" s="49" t="n">
        <v>12320</v>
      </c>
      <c r="T52" s="49" t="n">
        <v>15833</v>
      </c>
      <c r="U52" s="49" t="n">
        <v>20304</v>
      </c>
      <c r="V52" s="49" t="n">
        <v>16709</v>
      </c>
      <c r="W52" s="49" t="n">
        <v>97684</v>
      </c>
      <c r="X52" s="49" t="n">
        <v>26351</v>
      </c>
      <c r="Y52" s="49" t="n">
        <v>44482</v>
      </c>
      <c r="Z52" s="49" t="n">
        <v>4036</v>
      </c>
      <c r="AA52" s="49" t="n">
        <v>4519</v>
      </c>
      <c r="AB52" s="49" t="n">
        <v>13763</v>
      </c>
      <c r="AC52" s="49" t="n">
        <v>4533</v>
      </c>
      <c r="AD52" s="49" t="n">
        <v>27083</v>
      </c>
      <c r="AE52" s="49" t="n">
        <v>20043</v>
      </c>
      <c r="AF52" s="49" t="n">
        <v>6153</v>
      </c>
      <c r="AG52" s="49" t="n">
        <v>887</v>
      </c>
      <c r="AH52" s="49" t="n">
        <v>76931</v>
      </c>
      <c r="AI52" s="49" t="n">
        <v>21847</v>
      </c>
      <c r="AJ52" s="49" t="n">
        <v>14620</v>
      </c>
      <c r="AK52" s="49" t="n">
        <v>7227</v>
      </c>
      <c r="AL52" s="49" t="n">
        <v>13178</v>
      </c>
      <c r="AM52" s="49" t="n">
        <v>5508</v>
      </c>
      <c r="AN52" s="49" t="n">
        <v>7670</v>
      </c>
      <c r="AO52" s="49" t="n">
        <v>32259</v>
      </c>
      <c r="AP52" s="49" t="n">
        <v>9647</v>
      </c>
      <c r="AQ52" s="49" t="n">
        <v>3572</v>
      </c>
      <c r="AR52" s="49" t="n">
        <v>6075</v>
      </c>
      <c r="AS52" s="49" t="n">
        <v>191926</v>
      </c>
      <c r="AT52" s="49" t="n">
        <v>85825</v>
      </c>
      <c r="AU52" s="49" t="n">
        <v>15241</v>
      </c>
      <c r="AV52" s="49" t="n">
        <v>284</v>
      </c>
      <c r="AW52" s="49" t="n">
        <v>14957</v>
      </c>
      <c r="AX52" s="49" t="n">
        <v>77260</v>
      </c>
      <c r="AY52" s="49" t="n">
        <v>5086</v>
      </c>
      <c r="AZ52" s="49" t="n">
        <v>2386</v>
      </c>
      <c r="BA52" s="49" t="n">
        <v>6128</v>
      </c>
      <c r="BB52" s="49" t="s">
        <v>18</v>
      </c>
      <c r="BC52" s="49" t="n">
        <v>591666</v>
      </c>
      <c r="BD52" s="49" t="n">
        <v>24917</v>
      </c>
      <c r="BE52" s="49" t="n">
        <v>439295</v>
      </c>
      <c r="BF52" s="49" t="n">
        <v>118382</v>
      </c>
      <c r="BG52" s="49" t="n">
        <v>77262</v>
      </c>
      <c r="BH52" s="49" t="n">
        <v>13435</v>
      </c>
      <c r="BI52" s="49" t="n">
        <v>27685</v>
      </c>
      <c r="BJ52" s="49" t="n">
        <v>9072</v>
      </c>
      <c r="BK52" s="49" t="n">
        <v>91265</v>
      </c>
    </row>
    <row r="53" customFormat="false" ht="13.5" hidden="false" customHeight="true" outlineLevel="0" collapsed="false">
      <c r="A53" s="75" t="s">
        <v>63</v>
      </c>
      <c r="B53" s="51" t="n">
        <v>5697441</v>
      </c>
      <c r="C53" s="51" t="n">
        <v>4513675</v>
      </c>
      <c r="D53" s="51" t="n">
        <v>3495495</v>
      </c>
      <c r="E53" s="51" t="n">
        <v>3178655</v>
      </c>
      <c r="F53" s="51" t="n">
        <v>3172806</v>
      </c>
      <c r="G53" s="51" t="n">
        <v>2193970</v>
      </c>
      <c r="H53" s="51" t="n">
        <v>978836</v>
      </c>
      <c r="I53" s="51" t="n">
        <v>5849</v>
      </c>
      <c r="J53" s="51" t="n">
        <v>316840</v>
      </c>
      <c r="K53" s="51" t="n">
        <v>108905</v>
      </c>
      <c r="L53" s="51" t="n">
        <v>71421</v>
      </c>
      <c r="M53" s="51" t="n">
        <v>37484</v>
      </c>
      <c r="N53" s="51" t="n">
        <v>10552</v>
      </c>
      <c r="O53" s="51" t="n">
        <v>56253</v>
      </c>
      <c r="P53" s="51" t="n">
        <v>17171</v>
      </c>
      <c r="Q53" s="51" t="n">
        <v>42291</v>
      </c>
      <c r="R53" s="51" t="n">
        <v>24347</v>
      </c>
      <c r="S53" s="51" t="n">
        <v>17944</v>
      </c>
      <c r="T53" s="51" t="n">
        <v>29256</v>
      </c>
      <c r="U53" s="51" t="n">
        <v>29165</v>
      </c>
      <c r="V53" s="51" t="n">
        <v>23247</v>
      </c>
      <c r="W53" s="51" t="n">
        <v>223535</v>
      </c>
      <c r="X53" s="51" t="n">
        <v>93974</v>
      </c>
      <c r="Y53" s="51" t="n">
        <v>88403</v>
      </c>
      <c r="Z53" s="51" t="n">
        <v>8340</v>
      </c>
      <c r="AA53" s="51" t="n">
        <v>6236</v>
      </c>
      <c r="AB53" s="51" t="n">
        <v>22002</v>
      </c>
      <c r="AC53" s="51" t="n">
        <v>4580</v>
      </c>
      <c r="AD53" s="51" t="n">
        <v>51268</v>
      </c>
      <c r="AE53" s="51" t="n">
        <v>36915</v>
      </c>
      <c r="AF53" s="51" t="n">
        <v>13288</v>
      </c>
      <c r="AG53" s="51" t="n">
        <v>1065</v>
      </c>
      <c r="AH53" s="51" t="n">
        <v>148017</v>
      </c>
      <c r="AI53" s="51" t="n">
        <v>45169</v>
      </c>
      <c r="AJ53" s="51" t="n">
        <v>31726</v>
      </c>
      <c r="AK53" s="51" t="n">
        <v>13443</v>
      </c>
      <c r="AL53" s="51" t="n">
        <v>39869</v>
      </c>
      <c r="AM53" s="51" t="n">
        <v>21453</v>
      </c>
      <c r="AN53" s="51" t="n">
        <v>18416</v>
      </c>
      <c r="AO53" s="51" t="n">
        <v>53894</v>
      </c>
      <c r="AP53" s="51" t="n">
        <v>9085</v>
      </c>
      <c r="AQ53" s="51" t="n">
        <v>1074</v>
      </c>
      <c r="AR53" s="51" t="n">
        <v>8011</v>
      </c>
      <c r="AS53" s="51" t="n">
        <v>595360</v>
      </c>
      <c r="AT53" s="51" t="n">
        <v>198560</v>
      </c>
      <c r="AU53" s="51" t="n">
        <v>133324</v>
      </c>
      <c r="AV53" s="51" t="n">
        <v>1664</v>
      </c>
      <c r="AW53" s="51" t="n">
        <v>131660</v>
      </c>
      <c r="AX53" s="51" t="n">
        <v>233459</v>
      </c>
      <c r="AY53" s="51" t="n">
        <v>6956</v>
      </c>
      <c r="AZ53" s="51" t="n">
        <v>4750</v>
      </c>
      <c r="BA53" s="51" t="n">
        <v>18311</v>
      </c>
      <c r="BB53" s="51" t="s">
        <v>18</v>
      </c>
      <c r="BC53" s="51" t="n">
        <v>1023082</v>
      </c>
      <c r="BD53" s="51" t="n">
        <v>37564</v>
      </c>
      <c r="BE53" s="51" t="n">
        <v>749157</v>
      </c>
      <c r="BF53" s="51" t="n">
        <v>222587</v>
      </c>
      <c r="BG53" s="51" t="n">
        <v>139551</v>
      </c>
      <c r="BH53" s="51" t="n">
        <v>28183</v>
      </c>
      <c r="BI53" s="51" t="n">
        <v>54853</v>
      </c>
      <c r="BJ53" s="51" t="n">
        <v>13774</v>
      </c>
      <c r="BK53" s="51" t="n">
        <v>160684</v>
      </c>
    </row>
    <row r="54" s="33" customFormat="true" ht="13.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</row>
    <row r="55" s="33" customFormat="true" ht="13.5" hidden="false" customHeight="true" outlineLevel="0" collapsed="false">
      <c r="W55" s="54"/>
      <c r="X55" s="54"/>
      <c r="Y55" s="54"/>
      <c r="Z55" s="54"/>
      <c r="AA55" s="54"/>
      <c r="AB55" s="54"/>
      <c r="AC55" s="54"/>
      <c r="AD55" s="54"/>
    </row>
    <row r="56" s="33" customFormat="true" ht="13.5" hidden="false" customHeight="true" outlineLevel="0" collapsed="false">
      <c r="W56" s="54"/>
      <c r="X56" s="54"/>
      <c r="Y56" s="54"/>
      <c r="Z56" s="54"/>
      <c r="AA56" s="54"/>
      <c r="AB56" s="54"/>
      <c r="AC56" s="54"/>
      <c r="AD56" s="54"/>
    </row>
    <row r="57" s="33" customFormat="true" ht="13.5" hidden="false" customHeight="true" outlineLevel="0" collapsed="false">
      <c r="W57" s="54"/>
      <c r="X57" s="54"/>
      <c r="Y57" s="54"/>
      <c r="Z57" s="54"/>
      <c r="AA57" s="54"/>
      <c r="AB57" s="54"/>
      <c r="AC57" s="54"/>
      <c r="AD57" s="54"/>
    </row>
    <row r="58" s="33" customFormat="true" ht="13.5" hidden="false" customHeight="true" outlineLevel="0" collapsed="false">
      <c r="W58" s="54"/>
      <c r="X58" s="54"/>
      <c r="Y58" s="54"/>
      <c r="Z58" s="54"/>
      <c r="AA58" s="54"/>
      <c r="AB58" s="54"/>
      <c r="AC58" s="54"/>
      <c r="AD58" s="54"/>
    </row>
    <row r="59" s="33" customFormat="true" ht="13.5" hidden="false" customHeight="true" outlineLevel="0" collapsed="false">
      <c r="W59" s="54"/>
      <c r="X59" s="54"/>
      <c r="Y59" s="54"/>
      <c r="Z59" s="54"/>
      <c r="AA59" s="54"/>
      <c r="AB59" s="54"/>
      <c r="AC59" s="54"/>
      <c r="AD59" s="54"/>
    </row>
    <row r="60" s="33" customFormat="true" ht="13.5" hidden="false" customHeight="true" outlineLevel="0" collapsed="false">
      <c r="W60" s="54"/>
      <c r="X60" s="54"/>
      <c r="Y60" s="54"/>
      <c r="Z60" s="54"/>
      <c r="AA60" s="54"/>
      <c r="AB60" s="54"/>
      <c r="AC60" s="54"/>
      <c r="AD60" s="54"/>
    </row>
    <row r="61" s="33" customFormat="true" ht="13.5" hidden="false" customHeight="true" outlineLevel="0" collapsed="false">
      <c r="W61" s="54"/>
      <c r="X61" s="54"/>
      <c r="Y61" s="54"/>
      <c r="Z61" s="54"/>
      <c r="AA61" s="54"/>
      <c r="AB61" s="54"/>
      <c r="AC61" s="54"/>
      <c r="AD61" s="54"/>
    </row>
    <row r="62" s="33" customFormat="true" ht="13.5" hidden="false" customHeight="true" outlineLevel="0" collapsed="false">
      <c r="W62" s="54"/>
      <c r="X62" s="54"/>
      <c r="Y62" s="54"/>
      <c r="Z62" s="54"/>
      <c r="AA62" s="54"/>
      <c r="AB62" s="54"/>
      <c r="AC62" s="54"/>
      <c r="AD62" s="54"/>
    </row>
    <row r="63" s="33" customFormat="true" ht="13.5" hidden="false" customHeight="true" outlineLevel="0" collapsed="false">
      <c r="W63" s="54"/>
      <c r="X63" s="54"/>
      <c r="Y63" s="54"/>
      <c r="Z63" s="54"/>
      <c r="AA63" s="54"/>
      <c r="AB63" s="54"/>
      <c r="AC63" s="54"/>
      <c r="AD63" s="54"/>
    </row>
    <row r="64" s="33" customFormat="true" ht="13.5" hidden="false" customHeight="true" outlineLevel="0" collapsed="false">
      <c r="W64" s="54"/>
      <c r="X64" s="54"/>
      <c r="Y64" s="54"/>
      <c r="Z64" s="54"/>
      <c r="AA64" s="54"/>
      <c r="AB64" s="54"/>
      <c r="AC64" s="54"/>
      <c r="AD64" s="54"/>
    </row>
    <row r="65" s="33" customFormat="true" ht="13.5" hidden="false" customHeight="true" outlineLevel="0" collapsed="false">
      <c r="W65" s="54"/>
      <c r="X65" s="54"/>
      <c r="Y65" s="54"/>
      <c r="Z65" s="54"/>
      <c r="AA65" s="54"/>
      <c r="AB65" s="54"/>
      <c r="AC65" s="54"/>
      <c r="AD65" s="54"/>
    </row>
    <row r="66" s="33" customFormat="true" ht="13.5" hidden="false" customHeight="true" outlineLevel="0" collapsed="false">
      <c r="W66" s="54"/>
      <c r="X66" s="54"/>
      <c r="Y66" s="54"/>
      <c r="Z66" s="54"/>
      <c r="AA66" s="54"/>
      <c r="AB66" s="54"/>
      <c r="AC66" s="54"/>
      <c r="AD66" s="54"/>
    </row>
    <row r="67" s="33" customFormat="true" ht="13.5" hidden="false" customHeight="true" outlineLevel="0" collapsed="false">
      <c r="W67" s="54"/>
      <c r="X67" s="54"/>
      <c r="Y67" s="54"/>
      <c r="Z67" s="54"/>
      <c r="AA67" s="54"/>
      <c r="AB67" s="54"/>
      <c r="AC67" s="54"/>
      <c r="AD67" s="54"/>
    </row>
    <row r="68" s="33" customFormat="true" ht="13.5" hidden="false" customHeight="true" outlineLevel="0" collapsed="false">
      <c r="W68" s="54"/>
      <c r="X68" s="54"/>
      <c r="Y68" s="54"/>
      <c r="Z68" s="54"/>
      <c r="AA68" s="54"/>
      <c r="AB68" s="54"/>
      <c r="AC68" s="54"/>
      <c r="AD68" s="54"/>
    </row>
    <row r="69" s="33" customFormat="true" ht="13.5" hidden="false" customHeight="true" outlineLevel="0" collapsed="false">
      <c r="W69" s="54"/>
      <c r="X69" s="54"/>
      <c r="Y69" s="54"/>
      <c r="Z69" s="54"/>
      <c r="AA69" s="54"/>
      <c r="AB69" s="54"/>
      <c r="AC69" s="54"/>
      <c r="AD69" s="54"/>
    </row>
    <row r="70" s="33" customFormat="true" ht="13.5" hidden="false" customHeight="true" outlineLevel="0" collapsed="false">
      <c r="W70" s="54"/>
      <c r="X70" s="54"/>
      <c r="Y70" s="54"/>
      <c r="Z70" s="54"/>
      <c r="AA70" s="54"/>
      <c r="AB70" s="54"/>
      <c r="AC70" s="54"/>
      <c r="AD70" s="54"/>
    </row>
    <row r="71" s="33" customFormat="true" ht="13.5" hidden="false" customHeight="true" outlineLevel="0" collapsed="false">
      <c r="W71" s="54"/>
      <c r="X71" s="54"/>
      <c r="Y71" s="54"/>
      <c r="Z71" s="54"/>
      <c r="AA71" s="54"/>
      <c r="AB71" s="54"/>
      <c r="AC71" s="54"/>
      <c r="AD71" s="54"/>
    </row>
    <row r="72" s="33" customFormat="true" ht="13.5" hidden="false" customHeight="true" outlineLevel="0" collapsed="false">
      <c r="W72" s="54"/>
      <c r="X72" s="54"/>
      <c r="Y72" s="54"/>
      <c r="Z72" s="54"/>
      <c r="AA72" s="54"/>
      <c r="AB72" s="54"/>
      <c r="AC72" s="54"/>
      <c r="AD72" s="54"/>
    </row>
    <row r="73" s="33" customFormat="true" ht="13.5" hidden="false" customHeight="true" outlineLevel="0" collapsed="false">
      <c r="W73" s="54"/>
      <c r="X73" s="54"/>
      <c r="Y73" s="54"/>
      <c r="Z73" s="54"/>
      <c r="AA73" s="54"/>
      <c r="AB73" s="54"/>
      <c r="AC73" s="54"/>
      <c r="AD73" s="54"/>
    </row>
    <row r="74" s="33" customFormat="true" ht="13.5" hidden="false" customHeight="true" outlineLevel="0" collapsed="false">
      <c r="W74" s="54"/>
      <c r="X74" s="54"/>
      <c r="Y74" s="54"/>
      <c r="Z74" s="54"/>
      <c r="AA74" s="54"/>
      <c r="AB74" s="54"/>
      <c r="AC74" s="54"/>
      <c r="AD74" s="54"/>
    </row>
    <row r="75" s="33" customFormat="true" ht="13.5" hidden="false" customHeight="true" outlineLevel="0" collapsed="false">
      <c r="W75" s="54"/>
      <c r="X75" s="54"/>
      <c r="Y75" s="54"/>
      <c r="Z75" s="54"/>
      <c r="AA75" s="54"/>
      <c r="AB75" s="54"/>
      <c r="AC75" s="54"/>
      <c r="AD75" s="54"/>
    </row>
    <row r="76" s="33" customFormat="true" ht="13.5" hidden="false" customHeight="true" outlineLevel="0" collapsed="false">
      <c r="W76" s="54"/>
      <c r="X76" s="54"/>
      <c r="Y76" s="54"/>
      <c r="Z76" s="54"/>
      <c r="AA76" s="54"/>
      <c r="AB76" s="54"/>
      <c r="AC76" s="54"/>
      <c r="AD76" s="54"/>
    </row>
    <row r="77" s="33" customFormat="true" ht="13.5" hidden="false" customHeight="true" outlineLevel="0" collapsed="false">
      <c r="W77" s="54"/>
      <c r="X77" s="54"/>
      <c r="Y77" s="54"/>
      <c r="Z77" s="54"/>
      <c r="AA77" s="54"/>
      <c r="AB77" s="54"/>
      <c r="AC77" s="54"/>
      <c r="AD77" s="54"/>
    </row>
    <row r="78" s="33" customFormat="true" ht="13.5" hidden="false" customHeight="true" outlineLevel="0" collapsed="false">
      <c r="W78" s="54"/>
      <c r="X78" s="54"/>
      <c r="Y78" s="54"/>
      <c r="Z78" s="54"/>
      <c r="AA78" s="54"/>
      <c r="AB78" s="54"/>
      <c r="AC78" s="54"/>
      <c r="AD78" s="54"/>
    </row>
    <row r="79" s="33" customFormat="true" ht="13.5" hidden="false" customHeight="true" outlineLevel="0" collapsed="false">
      <c r="W79" s="54"/>
      <c r="X79" s="54"/>
      <c r="Y79" s="54"/>
      <c r="Z79" s="54"/>
      <c r="AA79" s="54"/>
      <c r="AB79" s="54"/>
      <c r="AC79" s="54"/>
      <c r="AD79" s="54"/>
    </row>
    <row r="80" s="33" customFormat="true" ht="13.5" hidden="false" customHeight="true" outlineLevel="0" collapsed="false">
      <c r="W80" s="54"/>
      <c r="X80" s="54"/>
      <c r="Y80" s="54"/>
      <c r="Z80" s="54"/>
      <c r="AA80" s="54"/>
      <c r="AB80" s="54"/>
      <c r="AC80" s="54"/>
      <c r="AD80" s="54"/>
    </row>
  </sheetData>
  <dataValidations count="1">
    <dataValidation allowBlank="true" errorStyle="stop" operator="between" showDropDown="false" showErrorMessage="true" showInputMessage="true" sqref="W6:AD6 B7:BK7 B8:BJ52 BK9:B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6" width="8.63"/>
    <col collapsed="false" customWidth="true" hidden="false" outlineLevel="0" max="13" min="2" style="54" width="15.63"/>
    <col collapsed="false" customWidth="false" hidden="false" outlineLevel="0" max="16384" min="14" style="33" width="16.63"/>
  </cols>
  <sheetData>
    <row r="1" customFormat="false" ht="13.5" hidden="false" customHeight="true" outlineLevel="0" collapsed="false">
      <c r="A1" s="34" t="s">
        <v>0</v>
      </c>
    </row>
    <row r="2" s="36" customFormat="true" ht="13.5" hidden="false" customHeight="true" outlineLevel="0" collapsed="false">
      <c r="A2" s="41" t="s">
        <v>23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36" customFormat="true" ht="13.5" hidden="false" customHeight="true" outlineLevel="0" collapsed="false">
      <c r="A3" s="52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36" customFormat="true" ht="13.5" hidden="false" customHeight="true" outlineLevel="0" collapsed="false">
      <c r="A4" s="38" t="s">
        <v>9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38"/>
    </row>
    <row r="5" s="36" customFormat="true" ht="13.5" hidden="false" customHeight="true" outlineLevel="0" collapsed="false">
      <c r="A5" s="41" t="s">
        <v>4</v>
      </c>
      <c r="B5" s="69" t="s">
        <v>156</v>
      </c>
      <c r="C5" s="55" t="s">
        <v>157</v>
      </c>
      <c r="D5" s="64" t="s">
        <v>158</v>
      </c>
      <c r="E5" s="64"/>
      <c r="F5" s="64"/>
      <c r="G5" s="56" t="s">
        <v>159</v>
      </c>
      <c r="H5" s="56" t="s">
        <v>160</v>
      </c>
      <c r="I5" s="56" t="s">
        <v>161</v>
      </c>
      <c r="J5" s="56" t="s">
        <v>162</v>
      </c>
      <c r="K5" s="55" t="s">
        <v>163</v>
      </c>
      <c r="L5" s="55" t="s">
        <v>164</v>
      </c>
      <c r="M5" s="52" t="s">
        <v>165</v>
      </c>
    </row>
    <row r="6" s="36" customFormat="true" ht="13.5" hidden="false" customHeight="true" outlineLevel="0" collapsed="false">
      <c r="A6" s="62"/>
      <c r="B6" s="62"/>
      <c r="C6" s="64"/>
      <c r="D6" s="71" t="s">
        <v>166</v>
      </c>
      <c r="E6" s="64" t="s">
        <v>167</v>
      </c>
      <c r="F6" s="64" t="s">
        <v>168</v>
      </c>
      <c r="G6" s="64"/>
      <c r="H6" s="64"/>
      <c r="I6" s="64"/>
      <c r="J6" s="64"/>
      <c r="K6" s="64"/>
      <c r="L6" s="64"/>
      <c r="M6" s="62"/>
    </row>
    <row r="7" s="37" customFormat="true" ht="13.5" hidden="false" customHeight="true" outlineLevel="0" collapsed="false">
      <c r="A7" s="53" t="s">
        <v>16</v>
      </c>
      <c r="B7" s="47" t="n">
        <v>173551647</v>
      </c>
      <c r="C7" s="47" t="n">
        <v>106185530</v>
      </c>
      <c r="D7" s="47" t="n">
        <v>86357779</v>
      </c>
      <c r="E7" s="47" t="n">
        <v>70476017</v>
      </c>
      <c r="F7" s="47" t="n">
        <v>15881762</v>
      </c>
      <c r="G7" s="47" t="n">
        <v>6485410</v>
      </c>
      <c r="H7" s="47" t="n">
        <v>2381315</v>
      </c>
      <c r="I7" s="47" t="n">
        <v>840394</v>
      </c>
      <c r="J7" s="47" t="n">
        <v>10120632</v>
      </c>
      <c r="K7" s="47" t="s">
        <v>18</v>
      </c>
      <c r="L7" s="47" t="n">
        <v>65543534</v>
      </c>
      <c r="M7" s="47" t="n">
        <v>1822583</v>
      </c>
      <c r="N7" s="76"/>
      <c r="O7" s="77"/>
    </row>
    <row r="8" customFormat="false" ht="13.5" hidden="false" customHeight="true" outlineLevel="0" collapsed="false">
      <c r="A8" s="35" t="s">
        <v>17</v>
      </c>
      <c r="B8" s="49" t="n">
        <v>9155747</v>
      </c>
      <c r="C8" s="49" t="n">
        <v>5991510</v>
      </c>
      <c r="D8" s="49" t="n">
        <v>4930436</v>
      </c>
      <c r="E8" s="49" t="n">
        <v>3967266</v>
      </c>
      <c r="F8" s="49" t="n">
        <v>963170</v>
      </c>
      <c r="G8" s="49" t="n">
        <v>516052</v>
      </c>
      <c r="H8" s="49" t="n">
        <v>139438</v>
      </c>
      <c r="I8" s="49" t="n">
        <v>59758</v>
      </c>
      <c r="J8" s="49" t="n">
        <v>345826</v>
      </c>
      <c r="K8" s="49" t="s">
        <v>18</v>
      </c>
      <c r="L8" s="49" t="n">
        <v>2867817</v>
      </c>
      <c r="M8" s="49" t="n">
        <v>296420</v>
      </c>
      <c r="N8" s="78"/>
      <c r="O8" s="65"/>
    </row>
    <row r="9" customFormat="false" ht="13.5" hidden="false" customHeight="true" outlineLevel="0" collapsed="false">
      <c r="A9" s="35" t="s">
        <v>19</v>
      </c>
      <c r="B9" s="49" t="n">
        <v>2751583</v>
      </c>
      <c r="C9" s="49" t="n">
        <v>1513297</v>
      </c>
      <c r="D9" s="49" t="n">
        <v>1216642</v>
      </c>
      <c r="E9" s="49" t="n">
        <v>1005086</v>
      </c>
      <c r="F9" s="49" t="n">
        <v>211556</v>
      </c>
      <c r="G9" s="49" t="n">
        <v>256064</v>
      </c>
      <c r="H9" s="49" t="n">
        <v>25169</v>
      </c>
      <c r="I9" s="49" t="n">
        <v>14866</v>
      </c>
      <c r="J9" s="49" t="n">
        <v>130556</v>
      </c>
      <c r="K9" s="49" t="s">
        <v>18</v>
      </c>
      <c r="L9" s="49" t="n">
        <v>1187057</v>
      </c>
      <c r="M9" s="49" t="n">
        <v>51229</v>
      </c>
      <c r="N9" s="78"/>
      <c r="O9" s="65"/>
    </row>
    <row r="10" customFormat="false" ht="13.5" hidden="false" customHeight="true" outlineLevel="0" collapsed="false">
      <c r="A10" s="35" t="s">
        <v>20</v>
      </c>
      <c r="B10" s="49" t="n">
        <v>2553157</v>
      </c>
      <c r="C10" s="49" t="n">
        <v>1589112</v>
      </c>
      <c r="D10" s="49" t="n">
        <v>1316675</v>
      </c>
      <c r="E10" s="49" t="n">
        <v>1051638</v>
      </c>
      <c r="F10" s="49" t="n">
        <v>265037</v>
      </c>
      <c r="G10" s="49" t="n">
        <v>117511</v>
      </c>
      <c r="H10" s="49" t="n">
        <v>22366</v>
      </c>
      <c r="I10" s="49" t="n">
        <v>5522</v>
      </c>
      <c r="J10" s="49" t="n">
        <v>127038</v>
      </c>
      <c r="K10" s="49" t="s">
        <v>18</v>
      </c>
      <c r="L10" s="49" t="n">
        <v>962133</v>
      </c>
      <c r="M10" s="49" t="n">
        <v>1912</v>
      </c>
      <c r="N10" s="78"/>
      <c r="O10" s="65"/>
    </row>
    <row r="11" customFormat="false" ht="13.5" hidden="false" customHeight="true" outlineLevel="0" collapsed="false">
      <c r="A11" s="35" t="s">
        <v>21</v>
      </c>
      <c r="B11" s="49" t="n">
        <v>2866223</v>
      </c>
      <c r="C11" s="49" t="n">
        <v>1846870</v>
      </c>
      <c r="D11" s="49" t="n">
        <v>1490681</v>
      </c>
      <c r="E11" s="49" t="n">
        <v>1205095</v>
      </c>
      <c r="F11" s="49" t="n">
        <v>285586</v>
      </c>
      <c r="G11" s="49" t="n">
        <v>135932</v>
      </c>
      <c r="H11" s="49" t="n">
        <v>24176</v>
      </c>
      <c r="I11" s="49" t="n">
        <v>9514</v>
      </c>
      <c r="J11" s="49" t="n">
        <v>186567</v>
      </c>
      <c r="K11" s="49" t="s">
        <v>18</v>
      </c>
      <c r="L11" s="49" t="n">
        <v>972449</v>
      </c>
      <c r="M11" s="49" t="n">
        <v>46904</v>
      </c>
      <c r="N11" s="78"/>
      <c r="O11" s="65"/>
    </row>
    <row r="12" customFormat="false" ht="13.5" hidden="false" customHeight="true" outlineLevel="0" collapsed="false">
      <c r="A12" s="35" t="s">
        <v>22</v>
      </c>
      <c r="B12" s="49" t="n">
        <v>2429214</v>
      </c>
      <c r="C12" s="49" t="n">
        <v>1602721</v>
      </c>
      <c r="D12" s="49" t="n">
        <v>1299835</v>
      </c>
      <c r="E12" s="49" t="n">
        <v>1069403</v>
      </c>
      <c r="F12" s="49" t="n">
        <v>230432</v>
      </c>
      <c r="G12" s="49" t="n">
        <v>140243</v>
      </c>
      <c r="H12" s="49" t="n">
        <v>41777</v>
      </c>
      <c r="I12" s="49" t="n">
        <v>13132</v>
      </c>
      <c r="J12" s="49" t="n">
        <v>107734</v>
      </c>
      <c r="K12" s="49" t="s">
        <v>18</v>
      </c>
      <c r="L12" s="49" t="n">
        <v>784221</v>
      </c>
      <c r="M12" s="49" t="n">
        <v>42272</v>
      </c>
      <c r="N12" s="78"/>
      <c r="O12" s="65"/>
    </row>
    <row r="13" customFormat="false" ht="13.5" hidden="false" customHeight="true" outlineLevel="0" collapsed="false">
      <c r="A13" s="35" t="s">
        <v>23</v>
      </c>
      <c r="B13" s="49" t="n">
        <v>2526094</v>
      </c>
      <c r="C13" s="49" t="n">
        <v>1830691</v>
      </c>
      <c r="D13" s="49" t="n">
        <v>1449277</v>
      </c>
      <c r="E13" s="49" t="n">
        <v>1175487</v>
      </c>
      <c r="F13" s="49" t="n">
        <v>273790</v>
      </c>
      <c r="G13" s="49" t="n">
        <v>133386</v>
      </c>
      <c r="H13" s="49" t="n">
        <v>37893</v>
      </c>
      <c r="I13" s="49" t="n">
        <v>18083</v>
      </c>
      <c r="J13" s="49" t="n">
        <v>192052</v>
      </c>
      <c r="K13" s="49" t="s">
        <v>18</v>
      </c>
      <c r="L13" s="49" t="n">
        <v>694557</v>
      </c>
      <c r="M13" s="49" t="n">
        <v>846</v>
      </c>
      <c r="N13" s="78"/>
      <c r="O13" s="65"/>
    </row>
    <row r="14" customFormat="false" ht="13.5" hidden="false" customHeight="true" outlineLevel="0" collapsed="false">
      <c r="A14" s="35" t="s">
        <v>24</v>
      </c>
      <c r="B14" s="49" t="n">
        <v>4184832</v>
      </c>
      <c r="C14" s="49" t="n">
        <v>2648158</v>
      </c>
      <c r="D14" s="49" t="n">
        <v>2200547</v>
      </c>
      <c r="E14" s="49" t="n">
        <v>1802101</v>
      </c>
      <c r="F14" s="49" t="n">
        <v>398446</v>
      </c>
      <c r="G14" s="49" t="n">
        <v>166011</v>
      </c>
      <c r="H14" s="49" t="n">
        <v>46638</v>
      </c>
      <c r="I14" s="49" t="n">
        <v>13773</v>
      </c>
      <c r="J14" s="49" t="n">
        <v>221189</v>
      </c>
      <c r="K14" s="49" t="s">
        <v>18</v>
      </c>
      <c r="L14" s="49" t="n">
        <v>1499360</v>
      </c>
      <c r="M14" s="49" t="n">
        <v>37314</v>
      </c>
      <c r="N14" s="78"/>
      <c r="O14" s="65"/>
    </row>
    <row r="15" customFormat="false" ht="13.5" hidden="false" customHeight="true" outlineLevel="0" collapsed="false">
      <c r="A15" s="35" t="s">
        <v>25</v>
      </c>
      <c r="B15" s="49" t="n">
        <v>3468211</v>
      </c>
      <c r="C15" s="49" t="n">
        <v>2326891</v>
      </c>
      <c r="D15" s="49" t="n">
        <v>1980513</v>
      </c>
      <c r="E15" s="49" t="n">
        <v>1587604</v>
      </c>
      <c r="F15" s="49" t="n">
        <v>392909</v>
      </c>
      <c r="G15" s="49" t="n">
        <v>123683</v>
      </c>
      <c r="H15" s="49" t="n">
        <v>47069</v>
      </c>
      <c r="I15" s="49" t="n">
        <v>16409</v>
      </c>
      <c r="J15" s="49" t="n">
        <v>159217</v>
      </c>
      <c r="K15" s="49" t="s">
        <v>18</v>
      </c>
      <c r="L15" s="49" t="n">
        <v>1141320</v>
      </c>
      <c r="M15" s="49" t="s">
        <v>18</v>
      </c>
      <c r="N15" s="78"/>
      <c r="O15" s="65"/>
    </row>
    <row r="16" customFormat="false" ht="13.5" hidden="false" customHeight="true" outlineLevel="0" collapsed="false">
      <c r="A16" s="35" t="s">
        <v>26</v>
      </c>
      <c r="B16" s="49" t="n">
        <v>2958101</v>
      </c>
      <c r="C16" s="49" t="n">
        <v>1704435</v>
      </c>
      <c r="D16" s="49" t="n">
        <v>1416308</v>
      </c>
      <c r="E16" s="49" t="n">
        <v>1086434</v>
      </c>
      <c r="F16" s="49" t="n">
        <v>329874</v>
      </c>
      <c r="G16" s="49" t="n">
        <v>108925</v>
      </c>
      <c r="H16" s="49" t="n">
        <v>42953</v>
      </c>
      <c r="I16" s="49" t="n">
        <v>10266</v>
      </c>
      <c r="J16" s="49" t="n">
        <v>125983</v>
      </c>
      <c r="K16" s="49" t="s">
        <v>18</v>
      </c>
      <c r="L16" s="49" t="n">
        <v>1253666</v>
      </c>
      <c r="M16" s="49" t="s">
        <v>18</v>
      </c>
      <c r="N16" s="78"/>
      <c r="O16" s="65"/>
    </row>
    <row r="17" customFormat="false" ht="13.5" hidden="false" customHeight="true" outlineLevel="0" collapsed="false">
      <c r="A17" s="35" t="s">
        <v>27</v>
      </c>
      <c r="B17" s="49" t="n">
        <v>3350291</v>
      </c>
      <c r="C17" s="49" t="n">
        <v>2105496</v>
      </c>
      <c r="D17" s="49" t="n">
        <v>1749338</v>
      </c>
      <c r="E17" s="49" t="n">
        <v>1447389</v>
      </c>
      <c r="F17" s="49" t="n">
        <v>301949</v>
      </c>
      <c r="G17" s="49" t="n">
        <v>113405</v>
      </c>
      <c r="H17" s="49" t="n">
        <v>28518</v>
      </c>
      <c r="I17" s="49" t="n">
        <v>6394</v>
      </c>
      <c r="J17" s="49" t="n">
        <v>207841</v>
      </c>
      <c r="K17" s="49" t="s">
        <v>18</v>
      </c>
      <c r="L17" s="49" t="n">
        <v>1199969</v>
      </c>
      <c r="M17" s="49" t="n">
        <v>44826</v>
      </c>
      <c r="N17" s="78"/>
      <c r="O17" s="65"/>
    </row>
    <row r="18" customFormat="false" ht="13.5" hidden="false" customHeight="true" outlineLevel="0" collapsed="false">
      <c r="A18" s="35" t="s">
        <v>28</v>
      </c>
      <c r="B18" s="49" t="n">
        <v>4415031</v>
      </c>
      <c r="C18" s="49" t="n">
        <v>2637905</v>
      </c>
      <c r="D18" s="49" t="n">
        <v>2140533</v>
      </c>
      <c r="E18" s="49" t="n">
        <v>1763935</v>
      </c>
      <c r="F18" s="49" t="n">
        <v>376598</v>
      </c>
      <c r="G18" s="49" t="n">
        <v>153573</v>
      </c>
      <c r="H18" s="49" t="n">
        <v>56436</v>
      </c>
      <c r="I18" s="49" t="n">
        <v>23116</v>
      </c>
      <c r="J18" s="49" t="n">
        <v>264247</v>
      </c>
      <c r="K18" s="49" t="s">
        <v>18</v>
      </c>
      <c r="L18" s="49" t="n">
        <v>1767877</v>
      </c>
      <c r="M18" s="49" t="n">
        <v>9249</v>
      </c>
      <c r="N18" s="78"/>
      <c r="O18" s="65"/>
    </row>
    <row r="19" customFormat="false" ht="13.5" hidden="false" customHeight="true" outlineLevel="0" collapsed="false">
      <c r="A19" s="35" t="s">
        <v>29</v>
      </c>
      <c r="B19" s="49" t="n">
        <v>3955560</v>
      </c>
      <c r="C19" s="49" t="n">
        <v>2523575</v>
      </c>
      <c r="D19" s="49" t="n">
        <v>2129579</v>
      </c>
      <c r="E19" s="49" t="n">
        <v>1700325</v>
      </c>
      <c r="F19" s="49" t="n">
        <v>429254</v>
      </c>
      <c r="G19" s="49" t="n">
        <v>134973</v>
      </c>
      <c r="H19" s="49" t="n">
        <v>49973</v>
      </c>
      <c r="I19" s="49" t="n">
        <v>24882</v>
      </c>
      <c r="J19" s="49" t="n">
        <v>184168</v>
      </c>
      <c r="K19" s="49" t="s">
        <v>18</v>
      </c>
      <c r="L19" s="49" t="n">
        <v>1424510</v>
      </c>
      <c r="M19" s="49" t="n">
        <v>7475</v>
      </c>
      <c r="N19" s="78"/>
      <c r="O19" s="65"/>
    </row>
    <row r="20" customFormat="false" ht="13.5" hidden="false" customHeight="true" outlineLevel="0" collapsed="false">
      <c r="A20" s="35" t="s">
        <v>30</v>
      </c>
      <c r="B20" s="49" t="n">
        <v>15172352</v>
      </c>
      <c r="C20" s="49" t="n">
        <v>7086980</v>
      </c>
      <c r="D20" s="49" t="n">
        <v>5432970</v>
      </c>
      <c r="E20" s="49" t="n">
        <v>4386066</v>
      </c>
      <c r="F20" s="49" t="n">
        <v>1046904</v>
      </c>
      <c r="G20" s="49" t="n">
        <v>525535</v>
      </c>
      <c r="H20" s="49" t="n">
        <v>347166</v>
      </c>
      <c r="I20" s="49" t="n">
        <v>103224</v>
      </c>
      <c r="J20" s="49" t="n">
        <v>678085</v>
      </c>
      <c r="K20" s="49" t="s">
        <v>18</v>
      </c>
      <c r="L20" s="49" t="n">
        <v>8085372</v>
      </c>
      <c r="M20" s="49" t="s">
        <v>18</v>
      </c>
      <c r="N20" s="78"/>
      <c r="O20" s="65"/>
    </row>
    <row r="21" customFormat="false" ht="13.5" hidden="false" customHeight="true" outlineLevel="0" collapsed="false">
      <c r="A21" s="35" t="s">
        <v>31</v>
      </c>
      <c r="B21" s="49" t="n">
        <v>5863272</v>
      </c>
      <c r="C21" s="49" t="n">
        <v>3006244</v>
      </c>
      <c r="D21" s="49" t="n">
        <v>2476599</v>
      </c>
      <c r="E21" s="49" t="n">
        <v>2001946</v>
      </c>
      <c r="F21" s="49" t="n">
        <v>474653</v>
      </c>
      <c r="G21" s="49" t="n">
        <v>201503</v>
      </c>
      <c r="H21" s="49" t="n">
        <v>61160</v>
      </c>
      <c r="I21" s="49" t="n">
        <v>32925</v>
      </c>
      <c r="J21" s="49" t="n">
        <v>234057</v>
      </c>
      <c r="K21" s="49" t="s">
        <v>18</v>
      </c>
      <c r="L21" s="49" t="n">
        <v>2856995</v>
      </c>
      <c r="M21" s="49" t="n">
        <v>33</v>
      </c>
      <c r="N21" s="78"/>
      <c r="O21" s="65"/>
    </row>
    <row r="22" customFormat="false" ht="13.5" hidden="false" customHeight="true" outlineLevel="0" collapsed="false">
      <c r="A22" s="35" t="s">
        <v>32</v>
      </c>
      <c r="B22" s="49" t="n">
        <v>4781736</v>
      </c>
      <c r="C22" s="49" t="n">
        <v>2956653</v>
      </c>
      <c r="D22" s="49" t="n">
        <v>2340598</v>
      </c>
      <c r="E22" s="49" t="n">
        <v>1886129</v>
      </c>
      <c r="F22" s="49" t="n">
        <v>454469</v>
      </c>
      <c r="G22" s="49" t="n">
        <v>217153</v>
      </c>
      <c r="H22" s="49" t="n">
        <v>80663</v>
      </c>
      <c r="I22" s="49" t="n">
        <v>14286</v>
      </c>
      <c r="J22" s="49" t="n">
        <v>303953</v>
      </c>
      <c r="K22" s="49" t="s">
        <v>18</v>
      </c>
      <c r="L22" s="49" t="n">
        <v>1786987</v>
      </c>
      <c r="M22" s="49" t="n">
        <v>38096</v>
      </c>
      <c r="N22" s="78"/>
      <c r="O22" s="65"/>
    </row>
    <row r="23" customFormat="false" ht="13.5" hidden="false" customHeight="true" outlineLevel="0" collapsed="false">
      <c r="A23" s="35" t="s">
        <v>33</v>
      </c>
      <c r="B23" s="49" t="n">
        <v>2605465</v>
      </c>
      <c r="C23" s="49" t="n">
        <v>1590029</v>
      </c>
      <c r="D23" s="49" t="n">
        <v>1301663</v>
      </c>
      <c r="E23" s="49" t="n">
        <v>1065678</v>
      </c>
      <c r="F23" s="49" t="n">
        <v>235985</v>
      </c>
      <c r="G23" s="49" t="n">
        <v>104611</v>
      </c>
      <c r="H23" s="49" t="n">
        <v>38629</v>
      </c>
      <c r="I23" s="49" t="n">
        <v>13526</v>
      </c>
      <c r="J23" s="49" t="n">
        <v>131600</v>
      </c>
      <c r="K23" s="49" t="s">
        <v>18</v>
      </c>
      <c r="L23" s="49" t="n">
        <v>982310</v>
      </c>
      <c r="M23" s="49" t="n">
        <v>33126</v>
      </c>
      <c r="N23" s="78"/>
      <c r="O23" s="65"/>
    </row>
    <row r="24" customFormat="false" ht="13.5" hidden="false" customHeight="true" outlineLevel="0" collapsed="false">
      <c r="A24" s="35" t="s">
        <v>34</v>
      </c>
      <c r="B24" s="49" t="n">
        <v>2214278</v>
      </c>
      <c r="C24" s="49" t="n">
        <v>1093239</v>
      </c>
      <c r="D24" s="49" t="n">
        <v>904475</v>
      </c>
      <c r="E24" s="49" t="n">
        <v>749548</v>
      </c>
      <c r="F24" s="49" t="n">
        <v>154927</v>
      </c>
      <c r="G24" s="49" t="n">
        <v>70541</v>
      </c>
      <c r="H24" s="49" t="n">
        <v>18593</v>
      </c>
      <c r="I24" s="49" t="n">
        <v>6061</v>
      </c>
      <c r="J24" s="49" t="n">
        <v>93569</v>
      </c>
      <c r="K24" s="49" t="s">
        <v>18</v>
      </c>
      <c r="L24" s="49" t="n">
        <v>1119992</v>
      </c>
      <c r="M24" s="49" t="n">
        <v>1047</v>
      </c>
      <c r="N24" s="78"/>
      <c r="O24" s="65"/>
    </row>
    <row r="25" customFormat="false" ht="13.5" hidden="false" customHeight="true" outlineLevel="0" collapsed="false">
      <c r="A25" s="35" t="s">
        <v>35</v>
      </c>
      <c r="B25" s="49" t="n">
        <v>1580112</v>
      </c>
      <c r="C25" s="49" t="n">
        <v>898692</v>
      </c>
      <c r="D25" s="49" t="n">
        <v>721807</v>
      </c>
      <c r="E25" s="49" t="n">
        <v>598600</v>
      </c>
      <c r="F25" s="49" t="n">
        <v>123207</v>
      </c>
      <c r="G25" s="49" t="n">
        <v>58243</v>
      </c>
      <c r="H25" s="49" t="n">
        <v>11194</v>
      </c>
      <c r="I25" s="49" t="n">
        <v>7803</v>
      </c>
      <c r="J25" s="49" t="n">
        <v>99645</v>
      </c>
      <c r="K25" s="49" t="s">
        <v>18</v>
      </c>
      <c r="L25" s="49" t="n">
        <v>612845</v>
      </c>
      <c r="M25" s="49" t="n">
        <v>68575</v>
      </c>
      <c r="N25" s="78"/>
      <c r="O25" s="65"/>
    </row>
    <row r="26" customFormat="false" ht="13.5" hidden="false" customHeight="true" outlineLevel="0" collapsed="false">
      <c r="A26" s="35" t="s">
        <v>36</v>
      </c>
      <c r="B26" s="49" t="n">
        <v>1791011</v>
      </c>
      <c r="C26" s="49" t="n">
        <v>1248935</v>
      </c>
      <c r="D26" s="49" t="n">
        <v>1015121</v>
      </c>
      <c r="E26" s="49" t="n">
        <v>857013</v>
      </c>
      <c r="F26" s="49" t="n">
        <v>158108</v>
      </c>
      <c r="G26" s="49" t="n">
        <v>69073</v>
      </c>
      <c r="H26" s="49" t="n">
        <v>15268</v>
      </c>
      <c r="I26" s="49" t="n">
        <v>6648</v>
      </c>
      <c r="J26" s="49" t="n">
        <v>142825</v>
      </c>
      <c r="K26" s="49" t="s">
        <v>18</v>
      </c>
      <c r="L26" s="49" t="n">
        <v>510612</v>
      </c>
      <c r="M26" s="49" t="n">
        <v>31464</v>
      </c>
      <c r="N26" s="78"/>
      <c r="O26" s="65"/>
    </row>
    <row r="27" customFormat="false" ht="13.5" hidden="false" customHeight="true" outlineLevel="0" collapsed="false">
      <c r="A27" s="35" t="s">
        <v>37</v>
      </c>
      <c r="B27" s="49" t="n">
        <v>4261449</v>
      </c>
      <c r="C27" s="49" t="n">
        <v>3215715</v>
      </c>
      <c r="D27" s="49" t="n">
        <v>2619329</v>
      </c>
      <c r="E27" s="49" t="n">
        <v>2175149</v>
      </c>
      <c r="F27" s="49" t="n">
        <v>444180</v>
      </c>
      <c r="G27" s="49" t="n">
        <v>193780</v>
      </c>
      <c r="H27" s="49" t="n">
        <v>45379</v>
      </c>
      <c r="I27" s="49" t="n">
        <v>47100</v>
      </c>
      <c r="J27" s="49" t="n">
        <v>310127</v>
      </c>
      <c r="K27" s="49" t="s">
        <v>18</v>
      </c>
      <c r="L27" s="49" t="n">
        <v>1008725</v>
      </c>
      <c r="M27" s="49" t="n">
        <v>37009</v>
      </c>
      <c r="N27" s="78"/>
      <c r="O27" s="65"/>
    </row>
    <row r="28" customFormat="false" ht="13.5" hidden="false" customHeight="true" outlineLevel="0" collapsed="false">
      <c r="A28" s="35" t="s">
        <v>38</v>
      </c>
      <c r="B28" s="49" t="n">
        <v>2937290</v>
      </c>
      <c r="C28" s="49" t="n">
        <v>1642160</v>
      </c>
      <c r="D28" s="49" t="n">
        <v>1394459</v>
      </c>
      <c r="E28" s="49" t="n">
        <v>1166791</v>
      </c>
      <c r="F28" s="49" t="n">
        <v>227668</v>
      </c>
      <c r="G28" s="49" t="n">
        <v>82066</v>
      </c>
      <c r="H28" s="49" t="n">
        <v>34880</v>
      </c>
      <c r="I28" s="49" t="n">
        <v>12282</v>
      </c>
      <c r="J28" s="49" t="n">
        <v>118473</v>
      </c>
      <c r="K28" s="49" t="s">
        <v>18</v>
      </c>
      <c r="L28" s="49" t="n">
        <v>1293896</v>
      </c>
      <c r="M28" s="49" t="n">
        <v>1234</v>
      </c>
      <c r="N28" s="78"/>
      <c r="O28" s="65"/>
    </row>
    <row r="29" customFormat="false" ht="13.5" hidden="false" customHeight="true" outlineLevel="0" collapsed="false">
      <c r="A29" s="35" t="s">
        <v>39</v>
      </c>
      <c r="B29" s="49" t="n">
        <v>5745203</v>
      </c>
      <c r="C29" s="49" t="n">
        <v>3285746</v>
      </c>
      <c r="D29" s="49" t="n">
        <v>2698536</v>
      </c>
      <c r="E29" s="49" t="n">
        <v>2153794</v>
      </c>
      <c r="F29" s="49" t="n">
        <v>544742</v>
      </c>
      <c r="G29" s="49" t="n">
        <v>177834</v>
      </c>
      <c r="H29" s="49" t="n">
        <v>99246</v>
      </c>
      <c r="I29" s="49" t="n">
        <v>18817</v>
      </c>
      <c r="J29" s="49" t="n">
        <v>291313</v>
      </c>
      <c r="K29" s="49" t="s">
        <v>18</v>
      </c>
      <c r="L29" s="49" t="n">
        <v>2392322</v>
      </c>
      <c r="M29" s="49" t="n">
        <v>67135</v>
      </c>
      <c r="N29" s="78"/>
      <c r="O29" s="65"/>
    </row>
    <row r="30" customFormat="false" ht="13.5" hidden="false" customHeight="true" outlineLevel="0" collapsed="false">
      <c r="A30" s="35" t="s">
        <v>40</v>
      </c>
      <c r="B30" s="49" t="n">
        <v>6434643</v>
      </c>
      <c r="C30" s="49" t="n">
        <v>4046644</v>
      </c>
      <c r="D30" s="49" t="n">
        <v>3320810</v>
      </c>
      <c r="E30" s="49" t="n">
        <v>2745936</v>
      </c>
      <c r="F30" s="49" t="n">
        <v>574874</v>
      </c>
      <c r="G30" s="49" t="n">
        <v>194761</v>
      </c>
      <c r="H30" s="49" t="n">
        <v>104976</v>
      </c>
      <c r="I30" s="49" t="n">
        <v>25787</v>
      </c>
      <c r="J30" s="49" t="n">
        <v>400310</v>
      </c>
      <c r="K30" s="49" t="s">
        <v>18</v>
      </c>
      <c r="L30" s="49" t="n">
        <v>2255459</v>
      </c>
      <c r="M30" s="49" t="n">
        <v>132540</v>
      </c>
      <c r="N30" s="78"/>
      <c r="O30" s="65"/>
    </row>
    <row r="31" customFormat="false" ht="13.5" hidden="false" customHeight="true" outlineLevel="0" collapsed="false">
      <c r="A31" s="35" t="s">
        <v>41</v>
      </c>
      <c r="B31" s="49" t="n">
        <v>2294314</v>
      </c>
      <c r="C31" s="49" t="n">
        <v>1743920</v>
      </c>
      <c r="D31" s="49" t="n">
        <v>1487788</v>
      </c>
      <c r="E31" s="49" t="n">
        <v>1252362</v>
      </c>
      <c r="F31" s="49" t="n">
        <v>235426</v>
      </c>
      <c r="G31" s="49" t="n">
        <v>87527</v>
      </c>
      <c r="H31" s="49" t="n">
        <v>14611</v>
      </c>
      <c r="I31" s="49" t="n">
        <v>14260</v>
      </c>
      <c r="J31" s="49" t="n">
        <v>139734</v>
      </c>
      <c r="K31" s="49" t="s">
        <v>18</v>
      </c>
      <c r="L31" s="49" t="n">
        <v>550394</v>
      </c>
      <c r="M31" s="49" t="s">
        <v>18</v>
      </c>
      <c r="N31" s="78"/>
      <c r="O31" s="65"/>
    </row>
    <row r="32" customFormat="false" ht="13.5" hidden="false" customHeight="true" outlineLevel="0" collapsed="false">
      <c r="A32" s="35" t="s">
        <v>42</v>
      </c>
      <c r="B32" s="49" t="n">
        <v>1828724</v>
      </c>
      <c r="C32" s="49" t="n">
        <v>1121317</v>
      </c>
      <c r="D32" s="49" t="n">
        <v>906880</v>
      </c>
      <c r="E32" s="49" t="n">
        <v>749064</v>
      </c>
      <c r="F32" s="49" t="n">
        <v>157816</v>
      </c>
      <c r="G32" s="49" t="n">
        <v>53140</v>
      </c>
      <c r="H32" s="49" t="n">
        <v>18791</v>
      </c>
      <c r="I32" s="49" t="n">
        <v>4739</v>
      </c>
      <c r="J32" s="49" t="n">
        <v>137767</v>
      </c>
      <c r="K32" s="49" t="s">
        <v>18</v>
      </c>
      <c r="L32" s="49" t="n">
        <v>707407</v>
      </c>
      <c r="M32" s="49" t="s">
        <v>18</v>
      </c>
      <c r="N32" s="78"/>
      <c r="O32" s="65"/>
    </row>
    <row r="33" customFormat="false" ht="13.5" hidden="false" customHeight="true" outlineLevel="0" collapsed="false">
      <c r="A33" s="35" t="s">
        <v>43</v>
      </c>
      <c r="B33" s="49" t="n">
        <v>3403915</v>
      </c>
      <c r="C33" s="49" t="n">
        <v>2310639</v>
      </c>
      <c r="D33" s="49" t="n">
        <v>1901895</v>
      </c>
      <c r="E33" s="49" t="n">
        <v>1589504</v>
      </c>
      <c r="F33" s="49" t="n">
        <v>312391</v>
      </c>
      <c r="G33" s="49" t="n">
        <v>113768</v>
      </c>
      <c r="H33" s="49" t="n">
        <v>37908</v>
      </c>
      <c r="I33" s="49" t="n">
        <v>11421</v>
      </c>
      <c r="J33" s="49" t="n">
        <v>245647</v>
      </c>
      <c r="K33" s="49" t="s">
        <v>18</v>
      </c>
      <c r="L33" s="49" t="n">
        <v>1029543</v>
      </c>
      <c r="M33" s="49" t="n">
        <v>63733</v>
      </c>
      <c r="N33" s="78"/>
      <c r="O33" s="65"/>
    </row>
    <row r="34" customFormat="false" ht="13.5" hidden="false" customHeight="true" outlineLevel="0" collapsed="false">
      <c r="A34" s="35" t="s">
        <v>44</v>
      </c>
      <c r="B34" s="49" t="n">
        <v>10050334</v>
      </c>
      <c r="C34" s="49" t="n">
        <v>5974110</v>
      </c>
      <c r="D34" s="49" t="n">
        <v>4493457</v>
      </c>
      <c r="E34" s="49" t="n">
        <v>3657197</v>
      </c>
      <c r="F34" s="49" t="n">
        <v>836260</v>
      </c>
      <c r="G34" s="49" t="n">
        <v>356454</v>
      </c>
      <c r="H34" s="49" t="n">
        <v>192756</v>
      </c>
      <c r="I34" s="49" t="n">
        <v>54619</v>
      </c>
      <c r="J34" s="49" t="n">
        <v>876824</v>
      </c>
      <c r="K34" s="49" t="s">
        <v>18</v>
      </c>
      <c r="L34" s="49" t="n">
        <v>3950333</v>
      </c>
      <c r="M34" s="49" t="n">
        <v>125891</v>
      </c>
      <c r="N34" s="78"/>
      <c r="O34" s="65"/>
    </row>
    <row r="35" customFormat="false" ht="13.5" hidden="false" customHeight="true" outlineLevel="0" collapsed="false">
      <c r="A35" s="35" t="s">
        <v>45</v>
      </c>
      <c r="B35" s="49" t="n">
        <v>7023476</v>
      </c>
      <c r="C35" s="49" t="n">
        <v>4632677</v>
      </c>
      <c r="D35" s="49" t="n">
        <v>3744249</v>
      </c>
      <c r="E35" s="49" t="n">
        <v>2991674</v>
      </c>
      <c r="F35" s="49" t="n">
        <v>752575</v>
      </c>
      <c r="G35" s="49" t="n">
        <v>300135</v>
      </c>
      <c r="H35" s="49" t="n">
        <v>116533</v>
      </c>
      <c r="I35" s="49" t="n">
        <v>31797</v>
      </c>
      <c r="J35" s="49" t="n">
        <v>439963</v>
      </c>
      <c r="K35" s="49" t="s">
        <v>18</v>
      </c>
      <c r="L35" s="49" t="n">
        <v>2246242</v>
      </c>
      <c r="M35" s="49" t="n">
        <v>144557</v>
      </c>
      <c r="N35" s="78"/>
      <c r="O35" s="65"/>
    </row>
    <row r="36" customFormat="false" ht="13.5" hidden="false" customHeight="true" outlineLevel="0" collapsed="false">
      <c r="A36" s="35" t="s">
        <v>46</v>
      </c>
      <c r="B36" s="49" t="n">
        <v>2342627</v>
      </c>
      <c r="C36" s="49" t="n">
        <v>1016430</v>
      </c>
      <c r="D36" s="49" t="n">
        <v>850758</v>
      </c>
      <c r="E36" s="49" t="n">
        <v>699485</v>
      </c>
      <c r="F36" s="49" t="n">
        <v>151273</v>
      </c>
      <c r="G36" s="49" t="n">
        <v>63006</v>
      </c>
      <c r="H36" s="49" t="n">
        <v>23082</v>
      </c>
      <c r="I36" s="49" t="n">
        <v>9004</v>
      </c>
      <c r="J36" s="49" t="n">
        <v>70580</v>
      </c>
      <c r="K36" s="49" t="s">
        <v>18</v>
      </c>
      <c r="L36" s="49" t="n">
        <v>5323853</v>
      </c>
      <c r="M36" s="49" t="n">
        <v>2353</v>
      </c>
      <c r="N36" s="78"/>
      <c r="O36" s="65"/>
    </row>
    <row r="37" customFormat="false" ht="13.5" hidden="false" customHeight="true" outlineLevel="0" collapsed="false">
      <c r="A37" s="35" t="s">
        <v>47</v>
      </c>
      <c r="B37" s="49" t="n">
        <v>2538746</v>
      </c>
      <c r="C37" s="49" t="n">
        <v>1395988</v>
      </c>
      <c r="D37" s="49" t="n">
        <v>1173105</v>
      </c>
      <c r="E37" s="49" t="n">
        <v>980590</v>
      </c>
      <c r="F37" s="49" t="n">
        <v>192515</v>
      </c>
      <c r="G37" s="49" t="n">
        <v>52261</v>
      </c>
      <c r="H37" s="49" t="n">
        <v>15066</v>
      </c>
      <c r="I37" s="49" t="n">
        <v>6413</v>
      </c>
      <c r="J37" s="49" t="n">
        <v>149143</v>
      </c>
      <c r="K37" s="49" t="s">
        <v>18</v>
      </c>
      <c r="L37" s="49" t="n">
        <v>1142758</v>
      </c>
      <c r="M37" s="49" t="s">
        <v>18</v>
      </c>
      <c r="N37" s="78"/>
      <c r="O37" s="65"/>
    </row>
    <row r="38" customFormat="false" ht="13.5" hidden="false" customHeight="true" outlineLevel="0" collapsed="false">
      <c r="A38" s="35" t="s">
        <v>48</v>
      </c>
      <c r="B38" s="49" t="n">
        <v>1959100</v>
      </c>
      <c r="C38" s="49" t="n">
        <v>998924</v>
      </c>
      <c r="D38" s="49" t="n">
        <v>826942</v>
      </c>
      <c r="E38" s="49" t="n">
        <v>690009</v>
      </c>
      <c r="F38" s="49" t="n">
        <v>136933</v>
      </c>
      <c r="G38" s="49" t="n">
        <v>57637</v>
      </c>
      <c r="H38" s="49" t="n">
        <v>21163</v>
      </c>
      <c r="I38" s="49" t="n">
        <v>10460</v>
      </c>
      <c r="J38" s="49" t="n">
        <v>82722</v>
      </c>
      <c r="K38" s="49" t="s">
        <v>18</v>
      </c>
      <c r="L38" s="49" t="n">
        <v>960176</v>
      </c>
      <c r="M38" s="49" t="s">
        <v>18</v>
      </c>
      <c r="N38" s="78"/>
      <c r="O38" s="65"/>
    </row>
    <row r="39" customFormat="false" ht="13.5" hidden="false" customHeight="true" outlineLevel="0" collapsed="false">
      <c r="A39" s="35" t="s">
        <v>49</v>
      </c>
      <c r="B39" s="49" t="n">
        <v>1896297</v>
      </c>
      <c r="C39" s="49" t="n">
        <v>1226679</v>
      </c>
      <c r="D39" s="49" t="n">
        <v>1002039</v>
      </c>
      <c r="E39" s="49" t="n">
        <v>819251</v>
      </c>
      <c r="F39" s="49" t="n">
        <v>182788</v>
      </c>
      <c r="G39" s="49" t="n">
        <v>67896</v>
      </c>
      <c r="H39" s="49" t="n">
        <v>23005</v>
      </c>
      <c r="I39" s="49" t="n">
        <v>5615</v>
      </c>
      <c r="J39" s="49" t="n">
        <v>128124</v>
      </c>
      <c r="K39" s="49" t="s">
        <v>18</v>
      </c>
      <c r="L39" s="49" t="n">
        <v>669618</v>
      </c>
      <c r="M39" s="49" t="s">
        <v>18</v>
      </c>
      <c r="N39" s="78"/>
      <c r="O39" s="65"/>
    </row>
    <row r="40" customFormat="false" ht="13.5" hidden="false" customHeight="true" outlineLevel="0" collapsed="false">
      <c r="A40" s="35" t="s">
        <v>50</v>
      </c>
      <c r="B40" s="49" t="n">
        <v>3303019</v>
      </c>
      <c r="C40" s="49" t="n">
        <v>2333119</v>
      </c>
      <c r="D40" s="49" t="n">
        <v>1935122</v>
      </c>
      <c r="E40" s="49" t="n">
        <v>1559907</v>
      </c>
      <c r="F40" s="49" t="n">
        <v>375215</v>
      </c>
      <c r="G40" s="49" t="n">
        <v>94422</v>
      </c>
      <c r="H40" s="49" t="n">
        <v>39745</v>
      </c>
      <c r="I40" s="49" t="n">
        <v>13352</v>
      </c>
      <c r="J40" s="49" t="n">
        <v>250478</v>
      </c>
      <c r="K40" s="49" t="s">
        <v>18</v>
      </c>
      <c r="L40" s="49" t="n">
        <v>925457</v>
      </c>
      <c r="M40" s="49" t="n">
        <v>44443</v>
      </c>
      <c r="N40" s="78"/>
      <c r="O40" s="65"/>
    </row>
    <row r="41" customFormat="false" ht="13.5" hidden="false" customHeight="true" outlineLevel="0" collapsed="false">
      <c r="A41" s="35" t="s">
        <v>51</v>
      </c>
      <c r="B41" s="49" t="n">
        <v>3906381</v>
      </c>
      <c r="C41" s="49" t="n">
        <v>2621709</v>
      </c>
      <c r="D41" s="49" t="n">
        <v>2128577</v>
      </c>
      <c r="E41" s="49" t="n">
        <v>1734718</v>
      </c>
      <c r="F41" s="49" t="n">
        <v>393859</v>
      </c>
      <c r="G41" s="49" t="n">
        <v>162020</v>
      </c>
      <c r="H41" s="49" t="n">
        <v>52181</v>
      </c>
      <c r="I41" s="49" t="n">
        <v>16406</v>
      </c>
      <c r="J41" s="49" t="n">
        <v>262525</v>
      </c>
      <c r="K41" s="49" t="s">
        <v>18</v>
      </c>
      <c r="L41" s="49" t="n">
        <v>1201189</v>
      </c>
      <c r="M41" s="49" t="n">
        <v>83483</v>
      </c>
      <c r="N41" s="78"/>
      <c r="O41" s="65"/>
    </row>
    <row r="42" customFormat="false" ht="13.5" hidden="false" customHeight="true" outlineLevel="0" collapsed="false">
      <c r="A42" s="35" t="s">
        <v>52</v>
      </c>
      <c r="B42" s="49" t="n">
        <v>3205225</v>
      </c>
      <c r="C42" s="49" t="n">
        <v>2209886</v>
      </c>
      <c r="D42" s="49" t="n">
        <v>1779941</v>
      </c>
      <c r="E42" s="49" t="n">
        <v>1441474</v>
      </c>
      <c r="F42" s="49" t="n">
        <v>338467</v>
      </c>
      <c r="G42" s="49" t="n">
        <v>128624</v>
      </c>
      <c r="H42" s="49" t="n">
        <v>43481</v>
      </c>
      <c r="I42" s="49" t="n">
        <v>15911</v>
      </c>
      <c r="J42" s="49" t="n">
        <v>241929</v>
      </c>
      <c r="K42" s="49" t="s">
        <v>18</v>
      </c>
      <c r="L42" s="49" t="n">
        <v>941028</v>
      </c>
      <c r="M42" s="49" t="n">
        <v>54311</v>
      </c>
      <c r="N42" s="78"/>
      <c r="O42" s="65"/>
    </row>
    <row r="43" customFormat="false" ht="13.5" hidden="false" customHeight="true" outlineLevel="0" collapsed="false">
      <c r="A43" s="35" t="s">
        <v>53</v>
      </c>
      <c r="B43" s="49" t="n">
        <v>2197002</v>
      </c>
      <c r="C43" s="49" t="n">
        <v>1321896</v>
      </c>
      <c r="D43" s="49" t="n">
        <v>1099837</v>
      </c>
      <c r="E43" s="49" t="n">
        <v>913490</v>
      </c>
      <c r="F43" s="49" t="n">
        <v>186347</v>
      </c>
      <c r="G43" s="49" t="n">
        <v>96896</v>
      </c>
      <c r="H43" s="49" t="n">
        <v>20120</v>
      </c>
      <c r="I43" s="49" t="n">
        <v>5950</v>
      </c>
      <c r="J43" s="49" t="n">
        <v>99093</v>
      </c>
      <c r="K43" s="49" t="s">
        <v>18</v>
      </c>
      <c r="L43" s="49" t="n">
        <v>836363</v>
      </c>
      <c r="M43" s="49" t="n">
        <v>38743</v>
      </c>
      <c r="N43" s="78"/>
      <c r="O43" s="65"/>
    </row>
    <row r="44" customFormat="false" ht="13.5" hidden="false" customHeight="true" outlineLevel="0" collapsed="false">
      <c r="A44" s="35" t="s">
        <v>54</v>
      </c>
      <c r="B44" s="49" t="n">
        <v>2039897</v>
      </c>
      <c r="C44" s="49" t="n">
        <v>1244874</v>
      </c>
      <c r="D44" s="49" t="n">
        <v>1031077</v>
      </c>
      <c r="E44" s="49" t="n">
        <v>873232</v>
      </c>
      <c r="F44" s="49" t="n">
        <v>157845</v>
      </c>
      <c r="G44" s="49" t="n">
        <v>58170</v>
      </c>
      <c r="H44" s="49" t="n">
        <v>25421</v>
      </c>
      <c r="I44" s="49" t="n">
        <v>10685</v>
      </c>
      <c r="J44" s="49" t="n">
        <v>119521</v>
      </c>
      <c r="K44" s="49" t="s">
        <v>18</v>
      </c>
      <c r="L44" s="49" t="n">
        <v>779745</v>
      </c>
      <c r="M44" s="49" t="n">
        <v>15278</v>
      </c>
      <c r="N44" s="78"/>
      <c r="O44" s="65"/>
    </row>
    <row r="45" customFormat="false" ht="13.5" hidden="false" customHeight="true" outlineLevel="0" collapsed="false">
      <c r="A45" s="35" t="s">
        <v>55</v>
      </c>
      <c r="B45" s="49" t="n">
        <v>2733758</v>
      </c>
      <c r="C45" s="49" t="n">
        <v>1832706</v>
      </c>
      <c r="D45" s="49" t="n">
        <v>1494341</v>
      </c>
      <c r="E45" s="49" t="n">
        <v>1225603</v>
      </c>
      <c r="F45" s="49" t="n">
        <v>268738</v>
      </c>
      <c r="G45" s="49" t="n">
        <v>88554</v>
      </c>
      <c r="H45" s="49" t="n">
        <v>47348</v>
      </c>
      <c r="I45" s="49" t="n">
        <v>19972</v>
      </c>
      <c r="J45" s="49" t="n">
        <v>182491</v>
      </c>
      <c r="K45" s="49" t="s">
        <v>18</v>
      </c>
      <c r="L45" s="49" t="n">
        <v>900215</v>
      </c>
      <c r="M45" s="49" t="n">
        <v>837</v>
      </c>
      <c r="N45" s="78"/>
      <c r="O45" s="65"/>
    </row>
    <row r="46" customFormat="false" ht="13.5" hidden="false" customHeight="true" outlineLevel="0" collapsed="false">
      <c r="A46" s="35" t="s">
        <v>56</v>
      </c>
      <c r="B46" s="49" t="n">
        <v>1804546</v>
      </c>
      <c r="C46" s="49" t="n">
        <v>1032394</v>
      </c>
      <c r="D46" s="49" t="n">
        <v>846544</v>
      </c>
      <c r="E46" s="49" t="n">
        <v>696202</v>
      </c>
      <c r="F46" s="49" t="n">
        <v>150342</v>
      </c>
      <c r="G46" s="49" t="n">
        <v>58219</v>
      </c>
      <c r="H46" s="49" t="n">
        <v>21584</v>
      </c>
      <c r="I46" s="49" t="n">
        <v>6155</v>
      </c>
      <c r="J46" s="49" t="n">
        <v>99892</v>
      </c>
      <c r="K46" s="49" t="s">
        <v>18</v>
      </c>
      <c r="L46" s="49" t="n">
        <v>745082</v>
      </c>
      <c r="M46" s="49" t="n">
        <v>27070</v>
      </c>
      <c r="N46" s="78"/>
      <c r="O46" s="65"/>
    </row>
    <row r="47" customFormat="false" ht="13.5" hidden="false" customHeight="true" outlineLevel="0" collapsed="false">
      <c r="A47" s="35" t="s">
        <v>57</v>
      </c>
      <c r="B47" s="49" t="n">
        <v>6741304</v>
      </c>
      <c r="C47" s="49" t="n">
        <v>4548089</v>
      </c>
      <c r="D47" s="49" t="n">
        <v>3807558</v>
      </c>
      <c r="E47" s="49" t="n">
        <v>3179486</v>
      </c>
      <c r="F47" s="49" t="n">
        <v>628072</v>
      </c>
      <c r="G47" s="49" t="n">
        <v>247593</v>
      </c>
      <c r="H47" s="49" t="n">
        <v>84138</v>
      </c>
      <c r="I47" s="49" t="n">
        <v>32299</v>
      </c>
      <c r="J47" s="49" t="n">
        <v>376501</v>
      </c>
      <c r="K47" s="49" t="s">
        <v>18</v>
      </c>
      <c r="L47" s="49" t="n">
        <v>2083423</v>
      </c>
      <c r="M47" s="49" t="n">
        <v>109792</v>
      </c>
      <c r="N47" s="78"/>
      <c r="O47" s="65"/>
    </row>
    <row r="48" customFormat="false" ht="13.5" hidden="false" customHeight="true" outlineLevel="0" collapsed="false">
      <c r="A48" s="35" t="s">
        <v>58</v>
      </c>
      <c r="B48" s="49" t="n">
        <v>1846931</v>
      </c>
      <c r="C48" s="49" t="n">
        <v>1191110</v>
      </c>
      <c r="D48" s="49" t="n">
        <v>984306</v>
      </c>
      <c r="E48" s="49" t="n">
        <v>810747</v>
      </c>
      <c r="F48" s="49" t="n">
        <v>173559</v>
      </c>
      <c r="G48" s="49" t="n">
        <v>69647</v>
      </c>
      <c r="H48" s="49" t="n">
        <v>21811</v>
      </c>
      <c r="I48" s="49" t="n">
        <v>6066</v>
      </c>
      <c r="J48" s="49" t="n">
        <v>109280</v>
      </c>
      <c r="K48" s="49" t="s">
        <v>18</v>
      </c>
      <c r="L48" s="49" t="n">
        <v>655821</v>
      </c>
      <c r="M48" s="49" t="s">
        <v>18</v>
      </c>
      <c r="N48" s="78"/>
      <c r="O48" s="65"/>
    </row>
    <row r="49" customFormat="false" ht="13.5" hidden="false" customHeight="true" outlineLevel="0" collapsed="false">
      <c r="A49" s="35" t="s">
        <v>59</v>
      </c>
      <c r="B49" s="49" t="n">
        <v>2557442</v>
      </c>
      <c r="C49" s="49" t="n">
        <v>1442126</v>
      </c>
      <c r="D49" s="49" t="n">
        <v>1214274</v>
      </c>
      <c r="E49" s="49" t="n">
        <v>994647</v>
      </c>
      <c r="F49" s="49" t="n">
        <v>219627</v>
      </c>
      <c r="G49" s="49" t="n">
        <v>73563</v>
      </c>
      <c r="H49" s="49" t="n">
        <v>26320</v>
      </c>
      <c r="I49" s="49" t="n">
        <v>7800</v>
      </c>
      <c r="J49" s="49" t="n">
        <v>120169</v>
      </c>
      <c r="K49" s="49" t="s">
        <v>18</v>
      </c>
      <c r="L49" s="49" t="n">
        <v>1081894</v>
      </c>
      <c r="M49" s="49" t="n">
        <v>33422</v>
      </c>
      <c r="N49" s="78"/>
      <c r="O49" s="65"/>
    </row>
    <row r="50" customFormat="false" ht="13.5" hidden="false" customHeight="true" outlineLevel="0" collapsed="false">
      <c r="A50" s="35" t="s">
        <v>60</v>
      </c>
      <c r="B50" s="49" t="n">
        <v>3406653</v>
      </c>
      <c r="C50" s="49" t="n">
        <v>2197302</v>
      </c>
      <c r="D50" s="49" t="n">
        <v>1603571</v>
      </c>
      <c r="E50" s="49" t="n">
        <v>1308408</v>
      </c>
      <c r="F50" s="49" t="n">
        <v>295163</v>
      </c>
      <c r="G50" s="49" t="n">
        <v>106688</v>
      </c>
      <c r="H50" s="49" t="n">
        <v>32323</v>
      </c>
      <c r="I50" s="49" t="n">
        <v>9082</v>
      </c>
      <c r="J50" s="49" t="n">
        <v>445638</v>
      </c>
      <c r="K50" s="49" t="s">
        <v>18</v>
      </c>
      <c r="L50" s="49" t="n">
        <v>1134326</v>
      </c>
      <c r="M50" s="49" t="n">
        <v>75025</v>
      </c>
      <c r="N50" s="78"/>
      <c r="O50" s="65"/>
    </row>
    <row r="51" customFormat="false" ht="13.5" hidden="false" customHeight="true" outlineLevel="0" collapsed="false">
      <c r="A51" s="35" t="s">
        <v>61</v>
      </c>
      <c r="B51" s="49" t="n">
        <v>2911899</v>
      </c>
      <c r="C51" s="49" t="n">
        <v>1907467</v>
      </c>
      <c r="D51" s="49" t="n">
        <v>1573706</v>
      </c>
      <c r="E51" s="49" t="n">
        <v>1291769</v>
      </c>
      <c r="F51" s="49" t="n">
        <v>281937</v>
      </c>
      <c r="G51" s="49" t="n">
        <v>127746</v>
      </c>
      <c r="H51" s="49" t="n">
        <v>32824</v>
      </c>
      <c r="I51" s="49" t="n">
        <v>18963</v>
      </c>
      <c r="J51" s="49" t="n">
        <v>154228</v>
      </c>
      <c r="K51" s="49" t="s">
        <v>18</v>
      </c>
      <c r="L51" s="49" t="n">
        <v>1004432</v>
      </c>
      <c r="M51" s="49" t="s">
        <v>18</v>
      </c>
      <c r="N51" s="78"/>
      <c r="O51" s="65"/>
    </row>
    <row r="52" customFormat="false" ht="13.5" hidden="false" customHeight="true" outlineLevel="0" collapsed="false">
      <c r="A52" s="35" t="s">
        <v>62</v>
      </c>
      <c r="B52" s="49" t="n">
        <v>2217927</v>
      </c>
      <c r="C52" s="49" t="n">
        <v>1276361</v>
      </c>
      <c r="D52" s="49" t="n">
        <v>1087051</v>
      </c>
      <c r="E52" s="49" t="n">
        <v>846353</v>
      </c>
      <c r="F52" s="49" t="n">
        <v>240698</v>
      </c>
      <c r="G52" s="49" t="n">
        <v>57091</v>
      </c>
      <c r="H52" s="49" t="n">
        <v>29426</v>
      </c>
      <c r="I52" s="49" t="n">
        <v>11699</v>
      </c>
      <c r="J52" s="49" t="n">
        <v>91094</v>
      </c>
      <c r="K52" s="49" t="s">
        <v>18</v>
      </c>
      <c r="L52" s="49" t="n">
        <v>941566</v>
      </c>
      <c r="M52" s="49" t="s">
        <v>18</v>
      </c>
      <c r="N52" s="78"/>
      <c r="O52" s="65"/>
    </row>
    <row r="53" customFormat="false" ht="13.5" hidden="false" customHeight="true" outlineLevel="0" collapsed="false">
      <c r="A53" s="75" t="s">
        <v>63</v>
      </c>
      <c r="B53" s="51" t="n">
        <v>3341275</v>
      </c>
      <c r="C53" s="51" t="n">
        <v>2214109</v>
      </c>
      <c r="D53" s="51" t="n">
        <v>1838030</v>
      </c>
      <c r="E53" s="51" t="n">
        <v>1522432</v>
      </c>
      <c r="F53" s="51" t="n">
        <v>315598</v>
      </c>
      <c r="G53" s="51" t="n">
        <v>99495</v>
      </c>
      <c r="H53" s="51" t="n">
        <v>22118</v>
      </c>
      <c r="I53" s="51" t="n">
        <v>13552</v>
      </c>
      <c r="J53" s="51" t="n">
        <v>240914</v>
      </c>
      <c r="K53" s="51" t="s">
        <v>18</v>
      </c>
      <c r="L53" s="51" t="n">
        <v>1072227</v>
      </c>
      <c r="M53" s="51" t="n">
        <v>54939</v>
      </c>
      <c r="N53" s="78"/>
      <c r="O53" s="65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6" width="8.63"/>
    <col collapsed="false" customWidth="true" hidden="false" outlineLevel="0" max="12" min="2" style="54" width="15.63"/>
    <col collapsed="false" customWidth="false" hidden="false" outlineLevel="0" max="16384" min="13" style="33" width="16.63"/>
  </cols>
  <sheetData>
    <row r="1" customFormat="false" ht="13.5" hidden="false" customHeight="true" outlineLevel="0" collapsed="false">
      <c r="A1" s="34" t="s">
        <v>0</v>
      </c>
    </row>
    <row r="2" s="36" customFormat="true" ht="13.5" hidden="false" customHeight="true" outlineLevel="0" collapsed="false">
      <c r="A2" s="41" t="s">
        <v>234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36" customFormat="true" ht="13.5" hidden="false" customHeight="true" outlineLevel="0" collapsed="false">
      <c r="A3" s="52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36" customFormat="true" ht="13.5" hidden="false" customHeight="true" outlineLevel="0" collapsed="false">
      <c r="A4" s="38" t="s">
        <v>9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38"/>
    </row>
    <row r="5" s="36" customFormat="true" ht="13.5" hidden="false" customHeight="true" outlineLevel="0" collapsed="false">
      <c r="A5" s="41" t="s">
        <v>4</v>
      </c>
      <c r="B5" s="69" t="s">
        <v>156</v>
      </c>
      <c r="C5" s="55" t="s">
        <v>157</v>
      </c>
      <c r="D5" s="64" t="s">
        <v>158</v>
      </c>
      <c r="E5" s="64"/>
      <c r="F5" s="64"/>
      <c r="G5" s="56" t="s">
        <v>159</v>
      </c>
      <c r="H5" s="56" t="s">
        <v>160</v>
      </c>
      <c r="I5" s="56" t="s">
        <v>161</v>
      </c>
      <c r="J5" s="56" t="s">
        <v>162</v>
      </c>
      <c r="K5" s="55" t="s">
        <v>163</v>
      </c>
      <c r="L5" s="55" t="s">
        <v>164</v>
      </c>
      <c r="M5" s="52" t="s">
        <v>165</v>
      </c>
    </row>
    <row r="6" s="36" customFormat="true" ht="13.5" hidden="false" customHeight="true" outlineLevel="0" collapsed="false">
      <c r="A6" s="62"/>
      <c r="B6" s="62"/>
      <c r="C6" s="64"/>
      <c r="D6" s="71" t="s">
        <v>166</v>
      </c>
      <c r="E6" s="64" t="s">
        <v>167</v>
      </c>
      <c r="F6" s="64" t="s">
        <v>168</v>
      </c>
      <c r="G6" s="64"/>
      <c r="H6" s="64"/>
      <c r="I6" s="64"/>
      <c r="J6" s="64"/>
      <c r="K6" s="64"/>
      <c r="L6" s="64"/>
      <c r="M6" s="62"/>
    </row>
    <row r="7" s="37" customFormat="true" ht="13.5" hidden="false" customHeight="true" outlineLevel="0" collapsed="false">
      <c r="A7" s="53" t="s">
        <v>16</v>
      </c>
      <c r="B7" s="47" t="n">
        <v>24069425</v>
      </c>
      <c r="C7" s="47" t="n">
        <v>21616586</v>
      </c>
      <c r="D7" s="47" t="n">
        <v>17259386</v>
      </c>
      <c r="E7" s="47" t="n">
        <v>14794046</v>
      </c>
      <c r="F7" s="47" t="n">
        <v>2465340</v>
      </c>
      <c r="G7" s="47" t="n">
        <v>1210041</v>
      </c>
      <c r="H7" s="47" t="n">
        <v>200943</v>
      </c>
      <c r="I7" s="47" t="n">
        <v>885631</v>
      </c>
      <c r="J7" s="47" t="n">
        <v>2060585</v>
      </c>
      <c r="K7" s="47"/>
      <c r="L7" s="47" t="n">
        <v>2409521</v>
      </c>
      <c r="M7" s="47" t="n">
        <v>43318</v>
      </c>
      <c r="N7" s="76"/>
      <c r="O7" s="77"/>
    </row>
    <row r="8" customFormat="false" ht="13.5" hidden="false" customHeight="true" outlineLevel="0" collapsed="false">
      <c r="A8" s="35" t="s">
        <v>17</v>
      </c>
      <c r="B8" s="49" t="n">
        <v>2691719</v>
      </c>
      <c r="C8" s="49" t="n">
        <v>2333758</v>
      </c>
      <c r="D8" s="49" t="n">
        <v>1882346</v>
      </c>
      <c r="E8" s="49" t="n">
        <v>1594475</v>
      </c>
      <c r="F8" s="49" t="n">
        <v>287871</v>
      </c>
      <c r="G8" s="49" t="n">
        <v>181811</v>
      </c>
      <c r="H8" s="49" t="n">
        <v>20513</v>
      </c>
      <c r="I8" s="49" t="n">
        <v>72614</v>
      </c>
      <c r="J8" s="49" t="n">
        <v>176474</v>
      </c>
      <c r="K8" s="49" t="s">
        <v>18</v>
      </c>
      <c r="L8" s="49" t="n">
        <v>339218</v>
      </c>
      <c r="M8" s="49" t="n">
        <v>18743</v>
      </c>
      <c r="N8" s="78"/>
      <c r="O8" s="65"/>
    </row>
    <row r="9" customFormat="false" ht="13.5" hidden="false" customHeight="true" outlineLevel="0" collapsed="false">
      <c r="A9" s="35" t="s">
        <v>19</v>
      </c>
      <c r="B9" s="49" t="n">
        <v>365574</v>
      </c>
      <c r="C9" s="49" t="n">
        <v>349605</v>
      </c>
      <c r="D9" s="49" t="n">
        <v>289562</v>
      </c>
      <c r="E9" s="49" t="n">
        <v>255891</v>
      </c>
      <c r="F9" s="49" t="n">
        <v>33671</v>
      </c>
      <c r="G9" s="49" t="n">
        <v>26927</v>
      </c>
      <c r="H9" s="49" t="n">
        <v>2927</v>
      </c>
      <c r="I9" s="49" t="n">
        <v>10387</v>
      </c>
      <c r="J9" s="49" t="n">
        <v>19802</v>
      </c>
      <c r="K9" s="49" t="s">
        <v>18</v>
      </c>
      <c r="L9" s="49" t="n">
        <v>14933</v>
      </c>
      <c r="M9" s="49" t="n">
        <v>1036</v>
      </c>
      <c r="N9" s="78"/>
      <c r="O9" s="65"/>
    </row>
    <row r="10" customFormat="false" ht="13.5" hidden="false" customHeight="true" outlineLevel="0" collapsed="false">
      <c r="A10" s="35" t="s">
        <v>20</v>
      </c>
      <c r="B10" s="49" t="n">
        <v>471809</v>
      </c>
      <c r="C10" s="49" t="n">
        <v>428073</v>
      </c>
      <c r="D10" s="49" t="n">
        <v>338645</v>
      </c>
      <c r="E10" s="49" t="n">
        <v>286330</v>
      </c>
      <c r="F10" s="49" t="n">
        <v>52315</v>
      </c>
      <c r="G10" s="49" t="n">
        <v>42162</v>
      </c>
      <c r="H10" s="49" t="n">
        <v>3376</v>
      </c>
      <c r="I10" s="49" t="n">
        <v>9744</v>
      </c>
      <c r="J10" s="49" t="n">
        <v>34146</v>
      </c>
      <c r="K10" s="49" t="s">
        <v>18</v>
      </c>
      <c r="L10" s="49" t="n">
        <v>43736</v>
      </c>
      <c r="M10" s="49" t="s">
        <v>18</v>
      </c>
      <c r="N10" s="78"/>
      <c r="O10" s="65"/>
    </row>
    <row r="11" customFormat="false" ht="13.5" hidden="false" customHeight="true" outlineLevel="0" collapsed="false">
      <c r="A11" s="35" t="s">
        <v>21</v>
      </c>
      <c r="B11" s="49" t="n">
        <v>480203</v>
      </c>
      <c r="C11" s="49" t="n">
        <v>443922</v>
      </c>
      <c r="D11" s="49" t="n">
        <v>362715</v>
      </c>
      <c r="E11" s="49" t="n">
        <v>322880</v>
      </c>
      <c r="F11" s="49" t="n">
        <v>39835</v>
      </c>
      <c r="G11" s="49" t="n">
        <v>16183</v>
      </c>
      <c r="H11" s="49" t="n">
        <v>1460</v>
      </c>
      <c r="I11" s="49" t="n">
        <v>11732</v>
      </c>
      <c r="J11" s="49" t="n">
        <v>51832</v>
      </c>
      <c r="K11" s="49" t="s">
        <v>18</v>
      </c>
      <c r="L11" s="49" t="n">
        <v>35094</v>
      </c>
      <c r="M11" s="49" t="n">
        <v>1187</v>
      </c>
      <c r="N11" s="78"/>
      <c r="O11" s="65"/>
    </row>
    <row r="12" customFormat="false" ht="13.5" hidden="false" customHeight="true" outlineLevel="0" collapsed="false">
      <c r="A12" s="35" t="s">
        <v>22</v>
      </c>
      <c r="B12" s="49" t="n">
        <v>601749</v>
      </c>
      <c r="C12" s="49" t="n">
        <v>506404</v>
      </c>
      <c r="D12" s="49" t="n">
        <v>423418</v>
      </c>
      <c r="E12" s="49" t="n">
        <v>366317</v>
      </c>
      <c r="F12" s="49" t="n">
        <v>57101</v>
      </c>
      <c r="G12" s="49" t="n">
        <v>33907</v>
      </c>
      <c r="H12" s="49" t="n">
        <v>4741</v>
      </c>
      <c r="I12" s="49" t="n">
        <v>12058</v>
      </c>
      <c r="J12" s="49" t="n">
        <v>32280</v>
      </c>
      <c r="K12" s="49" t="s">
        <v>18</v>
      </c>
      <c r="L12" s="49" t="n">
        <v>93944</v>
      </c>
      <c r="M12" s="49" t="n">
        <v>1401</v>
      </c>
      <c r="N12" s="78"/>
      <c r="O12" s="65"/>
    </row>
    <row r="13" customFormat="false" ht="13.5" hidden="false" customHeight="true" outlineLevel="0" collapsed="false">
      <c r="A13" s="35" t="s">
        <v>23</v>
      </c>
      <c r="B13" s="49" t="n">
        <v>558923</v>
      </c>
      <c r="C13" s="49" t="n">
        <v>493292</v>
      </c>
      <c r="D13" s="49" t="n">
        <v>387668</v>
      </c>
      <c r="E13" s="49" t="n">
        <v>307908</v>
      </c>
      <c r="F13" s="49" t="n">
        <v>79760</v>
      </c>
      <c r="G13" s="49" t="n">
        <v>29360</v>
      </c>
      <c r="H13" s="49" t="n">
        <v>4614</v>
      </c>
      <c r="I13" s="49" t="n">
        <v>12834</v>
      </c>
      <c r="J13" s="49" t="n">
        <v>58816</v>
      </c>
      <c r="K13" s="49" t="s">
        <v>18</v>
      </c>
      <c r="L13" s="49" t="n">
        <v>64349</v>
      </c>
      <c r="M13" s="49" t="n">
        <v>1282</v>
      </c>
      <c r="N13" s="78"/>
      <c r="O13" s="65"/>
    </row>
    <row r="14" customFormat="false" ht="13.5" hidden="false" customHeight="true" outlineLevel="0" collapsed="false">
      <c r="A14" s="35" t="s">
        <v>24</v>
      </c>
      <c r="B14" s="49" t="n">
        <v>506912</v>
      </c>
      <c r="C14" s="49" t="n">
        <v>411839</v>
      </c>
      <c r="D14" s="49" t="n">
        <v>341891</v>
      </c>
      <c r="E14" s="49" t="n">
        <v>298178</v>
      </c>
      <c r="F14" s="49" t="n">
        <v>43713</v>
      </c>
      <c r="G14" s="49" t="n">
        <v>21994</v>
      </c>
      <c r="H14" s="49" t="n">
        <v>2843</v>
      </c>
      <c r="I14" s="49" t="n">
        <v>12798</v>
      </c>
      <c r="J14" s="49" t="n">
        <v>32313</v>
      </c>
      <c r="K14" s="49" t="s">
        <v>18</v>
      </c>
      <c r="L14" s="49" t="n">
        <v>95073</v>
      </c>
      <c r="M14" s="49" t="s">
        <v>18</v>
      </c>
      <c r="N14" s="78"/>
      <c r="O14" s="65"/>
    </row>
    <row r="15" customFormat="false" ht="13.5" hidden="false" customHeight="true" outlineLevel="0" collapsed="false">
      <c r="A15" s="35" t="s">
        <v>25</v>
      </c>
      <c r="B15" s="49" t="n">
        <v>219290</v>
      </c>
      <c r="C15" s="49" t="n">
        <v>195689</v>
      </c>
      <c r="D15" s="49" t="n">
        <v>160267</v>
      </c>
      <c r="E15" s="49" t="n">
        <v>140148</v>
      </c>
      <c r="F15" s="49" t="n">
        <v>20119</v>
      </c>
      <c r="G15" s="49" t="n">
        <v>12495</v>
      </c>
      <c r="H15" s="49" t="n">
        <v>2704</v>
      </c>
      <c r="I15" s="49" t="n">
        <v>10176</v>
      </c>
      <c r="J15" s="49" t="n">
        <v>10047</v>
      </c>
      <c r="K15" s="49" t="s">
        <v>18</v>
      </c>
      <c r="L15" s="49" t="n">
        <v>23601</v>
      </c>
      <c r="M15" s="49" t="s">
        <v>18</v>
      </c>
      <c r="N15" s="78"/>
      <c r="O15" s="65"/>
    </row>
    <row r="16" customFormat="false" ht="13.5" hidden="false" customHeight="true" outlineLevel="0" collapsed="false">
      <c r="A16" s="35" t="s">
        <v>26</v>
      </c>
      <c r="B16" s="49" t="n">
        <v>238775</v>
      </c>
      <c r="C16" s="49" t="n">
        <v>222742</v>
      </c>
      <c r="D16" s="49" t="n">
        <v>177126</v>
      </c>
      <c r="E16" s="49" t="n">
        <v>149959</v>
      </c>
      <c r="F16" s="49" t="n">
        <v>27167</v>
      </c>
      <c r="G16" s="49" t="n">
        <v>5286</v>
      </c>
      <c r="H16" s="49" t="n">
        <v>1302</v>
      </c>
      <c r="I16" s="49" t="n">
        <v>5435</v>
      </c>
      <c r="J16" s="49" t="n">
        <v>33593</v>
      </c>
      <c r="K16" s="49" t="s">
        <v>18</v>
      </c>
      <c r="L16" s="49" t="n">
        <v>16033</v>
      </c>
      <c r="M16" s="49" t="s">
        <v>18</v>
      </c>
      <c r="N16" s="78"/>
      <c r="O16" s="65"/>
    </row>
    <row r="17" customFormat="false" ht="13.5" hidden="false" customHeight="true" outlineLevel="0" collapsed="false">
      <c r="A17" s="35" t="s">
        <v>27</v>
      </c>
      <c r="B17" s="49" t="n">
        <v>422633</v>
      </c>
      <c r="C17" s="49" t="n">
        <v>398608</v>
      </c>
      <c r="D17" s="49" t="n">
        <v>328881</v>
      </c>
      <c r="E17" s="49" t="n">
        <v>302992</v>
      </c>
      <c r="F17" s="49" t="n">
        <v>25889</v>
      </c>
      <c r="G17" s="49" t="n">
        <v>12745</v>
      </c>
      <c r="H17" s="49" t="n">
        <v>2502</v>
      </c>
      <c r="I17" s="49" t="n">
        <v>18184</v>
      </c>
      <c r="J17" s="49" t="n">
        <v>36296</v>
      </c>
      <c r="K17" s="49" t="s">
        <v>18</v>
      </c>
      <c r="L17" s="49" t="n">
        <v>24025</v>
      </c>
      <c r="M17" s="49" t="s">
        <v>18</v>
      </c>
      <c r="N17" s="78"/>
      <c r="O17" s="65"/>
    </row>
    <row r="18" customFormat="false" ht="13.5" hidden="false" customHeight="true" outlineLevel="0" collapsed="false">
      <c r="A18" s="35" t="s">
        <v>28</v>
      </c>
      <c r="B18" s="49" t="n">
        <v>515276</v>
      </c>
      <c r="C18" s="49" t="n">
        <v>471777</v>
      </c>
      <c r="D18" s="49" t="n">
        <v>371092</v>
      </c>
      <c r="E18" s="49" t="n">
        <v>312439</v>
      </c>
      <c r="F18" s="49" t="n">
        <v>58653</v>
      </c>
      <c r="G18" s="49" t="n">
        <v>33946</v>
      </c>
      <c r="H18" s="49" t="n">
        <v>3284</v>
      </c>
      <c r="I18" s="49" t="n">
        <v>27182</v>
      </c>
      <c r="J18" s="49" t="n">
        <v>36273</v>
      </c>
      <c r="K18" s="49" t="s">
        <v>18</v>
      </c>
      <c r="L18" s="49" t="n">
        <v>43032</v>
      </c>
      <c r="M18" s="49" t="n">
        <v>467</v>
      </c>
      <c r="N18" s="78"/>
      <c r="O18" s="65"/>
    </row>
    <row r="19" customFormat="false" ht="13.5" hidden="false" customHeight="true" outlineLevel="0" collapsed="false">
      <c r="A19" s="35" t="s">
        <v>29</v>
      </c>
      <c r="B19" s="49" t="n">
        <v>290296</v>
      </c>
      <c r="C19" s="49" t="n">
        <v>278277</v>
      </c>
      <c r="D19" s="49" t="n">
        <v>232123</v>
      </c>
      <c r="E19" s="49" t="n">
        <v>202502</v>
      </c>
      <c r="F19" s="49" t="n">
        <v>29621</v>
      </c>
      <c r="G19" s="49" t="n">
        <v>7087</v>
      </c>
      <c r="H19" s="49" t="n">
        <v>2866</v>
      </c>
      <c r="I19" s="49" t="n">
        <v>16237</v>
      </c>
      <c r="J19" s="49" t="n">
        <v>19964</v>
      </c>
      <c r="K19" s="49" t="s">
        <v>18</v>
      </c>
      <c r="L19" s="49" t="n">
        <v>12019</v>
      </c>
      <c r="M19" s="49" t="s">
        <v>18</v>
      </c>
      <c r="N19" s="78"/>
      <c r="O19" s="65"/>
    </row>
    <row r="20" customFormat="false" ht="13.5" hidden="false" customHeight="true" outlineLevel="0" collapsed="false">
      <c r="A20" s="35" t="s">
        <v>30</v>
      </c>
      <c r="B20" s="49" t="n">
        <v>2655373</v>
      </c>
      <c r="C20" s="49" t="n">
        <v>2485072</v>
      </c>
      <c r="D20" s="49" t="n">
        <v>1895477</v>
      </c>
      <c r="E20" s="49" t="n">
        <v>1586023</v>
      </c>
      <c r="F20" s="49" t="n">
        <v>309454</v>
      </c>
      <c r="G20" s="49" t="n">
        <v>162740</v>
      </c>
      <c r="H20" s="49" t="n">
        <v>27903</v>
      </c>
      <c r="I20" s="49" t="n">
        <v>168454</v>
      </c>
      <c r="J20" s="49" t="n">
        <v>230498</v>
      </c>
      <c r="K20" s="49" t="s">
        <v>18</v>
      </c>
      <c r="L20" s="49" t="n">
        <v>170301</v>
      </c>
      <c r="M20" s="49" t="s">
        <v>18</v>
      </c>
      <c r="N20" s="78"/>
      <c r="O20" s="65"/>
    </row>
    <row r="21" customFormat="false" ht="13.5" hidden="false" customHeight="true" outlineLevel="0" collapsed="false">
      <c r="A21" s="35" t="s">
        <v>31</v>
      </c>
      <c r="B21" s="49" t="n">
        <v>840010</v>
      </c>
      <c r="C21" s="49" t="n">
        <v>653461</v>
      </c>
      <c r="D21" s="49" t="n">
        <v>505413</v>
      </c>
      <c r="E21" s="49" t="n">
        <v>443620</v>
      </c>
      <c r="F21" s="49" t="n">
        <v>61793</v>
      </c>
      <c r="G21" s="49" t="n">
        <v>31590</v>
      </c>
      <c r="H21" s="49" t="n">
        <v>7031</v>
      </c>
      <c r="I21" s="49" t="n">
        <v>57015</v>
      </c>
      <c r="J21" s="49" t="n">
        <v>52412</v>
      </c>
      <c r="K21" s="49" t="s">
        <v>18</v>
      </c>
      <c r="L21" s="49" t="n">
        <v>186549</v>
      </c>
      <c r="M21" s="49" t="s">
        <v>18</v>
      </c>
      <c r="N21" s="78"/>
      <c r="O21" s="65"/>
    </row>
    <row r="22" customFormat="false" ht="13.5" hidden="false" customHeight="true" outlineLevel="0" collapsed="false">
      <c r="A22" s="35" t="s">
        <v>32</v>
      </c>
      <c r="B22" s="49" t="n">
        <v>960173</v>
      </c>
      <c r="C22" s="49" t="n">
        <v>744109</v>
      </c>
      <c r="D22" s="49" t="n">
        <v>632946</v>
      </c>
      <c r="E22" s="49" t="n">
        <v>572915</v>
      </c>
      <c r="F22" s="49" t="n">
        <v>60031</v>
      </c>
      <c r="G22" s="49" t="n">
        <v>52408</v>
      </c>
      <c r="H22" s="49" t="n">
        <v>13767</v>
      </c>
      <c r="I22" s="49" t="n">
        <v>32403</v>
      </c>
      <c r="J22" s="49" t="n">
        <v>12585</v>
      </c>
      <c r="K22" s="49" t="s">
        <v>18</v>
      </c>
      <c r="L22" s="49" t="n">
        <v>216064</v>
      </c>
      <c r="M22" s="49" t="s">
        <v>18</v>
      </c>
      <c r="N22" s="78"/>
      <c r="O22" s="65"/>
    </row>
    <row r="23" customFormat="false" ht="13.5" hidden="false" customHeight="true" outlineLevel="0" collapsed="false">
      <c r="A23" s="35" t="s">
        <v>33</v>
      </c>
      <c r="B23" s="49" t="n">
        <v>317904</v>
      </c>
      <c r="C23" s="49" t="n">
        <v>270963</v>
      </c>
      <c r="D23" s="49" t="n">
        <v>217395</v>
      </c>
      <c r="E23" s="49" t="n">
        <v>184661</v>
      </c>
      <c r="F23" s="49" t="n">
        <v>32734</v>
      </c>
      <c r="G23" s="49" t="n">
        <v>13245</v>
      </c>
      <c r="H23" s="49" t="n">
        <v>3681</v>
      </c>
      <c r="I23" s="49" t="n">
        <v>13320</v>
      </c>
      <c r="J23" s="49" t="n">
        <v>23322</v>
      </c>
      <c r="K23" s="49" t="s">
        <v>18</v>
      </c>
      <c r="L23" s="49" t="n">
        <v>46941</v>
      </c>
      <c r="M23" s="49" t="s">
        <v>18</v>
      </c>
      <c r="N23" s="78"/>
      <c r="O23" s="65"/>
    </row>
    <row r="24" customFormat="false" ht="13.5" hidden="false" customHeight="true" outlineLevel="0" collapsed="false">
      <c r="A24" s="35" t="s">
        <v>34</v>
      </c>
      <c r="B24" s="49" t="n">
        <v>150675</v>
      </c>
      <c r="C24" s="49" t="n">
        <v>145857</v>
      </c>
      <c r="D24" s="49" t="n">
        <v>117613</v>
      </c>
      <c r="E24" s="49" t="n">
        <v>106426</v>
      </c>
      <c r="F24" s="49" t="n">
        <v>11187</v>
      </c>
      <c r="G24" s="49" t="n">
        <v>5037</v>
      </c>
      <c r="H24" s="49" t="n">
        <v>697</v>
      </c>
      <c r="I24" s="49" t="n">
        <v>7691</v>
      </c>
      <c r="J24" s="49" t="n">
        <v>14819</v>
      </c>
      <c r="K24" s="49" t="s">
        <v>18</v>
      </c>
      <c r="L24" s="49" t="n">
        <v>4818</v>
      </c>
      <c r="M24" s="49" t="s">
        <v>18</v>
      </c>
      <c r="N24" s="78"/>
      <c r="O24" s="65"/>
    </row>
    <row r="25" customFormat="false" ht="13.5" hidden="false" customHeight="true" outlineLevel="0" collapsed="false">
      <c r="A25" s="35" t="s">
        <v>35</v>
      </c>
      <c r="B25" s="49" t="n">
        <v>151320</v>
      </c>
      <c r="C25" s="49" t="n">
        <v>140703</v>
      </c>
      <c r="D25" s="49" t="n">
        <v>111822</v>
      </c>
      <c r="E25" s="49" t="n">
        <v>98124</v>
      </c>
      <c r="F25" s="49" t="n">
        <v>13698</v>
      </c>
      <c r="G25" s="49" t="n">
        <v>7408</v>
      </c>
      <c r="H25" s="49" t="n">
        <v>1688</v>
      </c>
      <c r="I25" s="49" t="n">
        <v>5744</v>
      </c>
      <c r="J25" s="49" t="n">
        <v>14041</v>
      </c>
      <c r="K25" s="49" t="s">
        <v>18</v>
      </c>
      <c r="L25" s="49" t="n">
        <v>10617</v>
      </c>
      <c r="M25" s="49" t="s">
        <v>18</v>
      </c>
      <c r="N25" s="78"/>
      <c r="O25" s="65"/>
    </row>
    <row r="26" customFormat="false" ht="13.5" hidden="false" customHeight="true" outlineLevel="0" collapsed="false">
      <c r="A26" s="35" t="s">
        <v>36</v>
      </c>
      <c r="B26" s="49" t="n">
        <v>196424</v>
      </c>
      <c r="C26" s="49" t="n">
        <v>190749</v>
      </c>
      <c r="D26" s="49" t="n">
        <v>162156</v>
      </c>
      <c r="E26" s="49" t="n">
        <v>135720</v>
      </c>
      <c r="F26" s="49" t="n">
        <v>26436</v>
      </c>
      <c r="G26" s="49" t="n">
        <v>5415</v>
      </c>
      <c r="H26" s="49" t="n">
        <v>793</v>
      </c>
      <c r="I26" s="49" t="n">
        <v>5945</v>
      </c>
      <c r="J26" s="49" t="n">
        <v>16440</v>
      </c>
      <c r="K26" s="49" t="s">
        <v>18</v>
      </c>
      <c r="L26" s="49" t="n">
        <v>5675</v>
      </c>
      <c r="M26" s="49" t="s">
        <v>18</v>
      </c>
      <c r="N26" s="78"/>
      <c r="O26" s="65"/>
    </row>
    <row r="27" customFormat="false" ht="13.5" hidden="false" customHeight="true" outlineLevel="0" collapsed="false">
      <c r="A27" s="35" t="s">
        <v>37</v>
      </c>
      <c r="B27" s="49" t="n">
        <v>645546</v>
      </c>
      <c r="C27" s="49" t="n">
        <v>557254</v>
      </c>
      <c r="D27" s="49" t="n">
        <v>467345</v>
      </c>
      <c r="E27" s="49" t="n">
        <v>436863</v>
      </c>
      <c r="F27" s="49" t="n">
        <v>30482</v>
      </c>
      <c r="G27" s="49" t="n">
        <v>21679</v>
      </c>
      <c r="H27" s="49" t="n">
        <v>7618</v>
      </c>
      <c r="I27" s="49" t="n">
        <v>18089</v>
      </c>
      <c r="J27" s="49" t="n">
        <v>42523</v>
      </c>
      <c r="K27" s="49" t="s">
        <v>18</v>
      </c>
      <c r="L27" s="49" t="n">
        <v>86608</v>
      </c>
      <c r="M27" s="49" t="n">
        <v>1684</v>
      </c>
      <c r="N27" s="78"/>
      <c r="O27" s="65"/>
    </row>
    <row r="28" customFormat="false" ht="13.5" hidden="false" customHeight="true" outlineLevel="0" collapsed="false">
      <c r="A28" s="35" t="s">
        <v>38</v>
      </c>
      <c r="B28" s="49" t="n">
        <v>453228</v>
      </c>
      <c r="C28" s="49" t="n">
        <v>411910</v>
      </c>
      <c r="D28" s="49" t="n">
        <v>343152</v>
      </c>
      <c r="E28" s="49" t="n">
        <v>304030</v>
      </c>
      <c r="F28" s="49" t="n">
        <v>39122</v>
      </c>
      <c r="G28" s="49" t="n">
        <v>17961</v>
      </c>
      <c r="H28" s="49" t="n">
        <v>4804</v>
      </c>
      <c r="I28" s="49" t="n">
        <v>17146</v>
      </c>
      <c r="J28" s="49" t="n">
        <v>28847</v>
      </c>
      <c r="K28" s="49" t="s">
        <v>18</v>
      </c>
      <c r="L28" s="49" t="n">
        <v>40476</v>
      </c>
      <c r="M28" s="49" t="n">
        <v>842</v>
      </c>
      <c r="N28" s="78"/>
      <c r="O28" s="65"/>
    </row>
    <row r="29" customFormat="false" ht="13.5" hidden="false" customHeight="true" outlineLevel="0" collapsed="false">
      <c r="A29" s="35" t="s">
        <v>39</v>
      </c>
      <c r="B29" s="49" t="n">
        <v>351245</v>
      </c>
      <c r="C29" s="49" t="n">
        <v>338860</v>
      </c>
      <c r="D29" s="49" t="n">
        <v>269084</v>
      </c>
      <c r="E29" s="49" t="n">
        <v>238430</v>
      </c>
      <c r="F29" s="49" t="n">
        <v>30654</v>
      </c>
      <c r="G29" s="49" t="n">
        <v>11538</v>
      </c>
      <c r="H29" s="49" t="n">
        <v>2531</v>
      </c>
      <c r="I29" s="49" t="n">
        <v>22911</v>
      </c>
      <c r="J29" s="49" t="n">
        <v>32796</v>
      </c>
      <c r="K29" s="49" t="s">
        <v>18</v>
      </c>
      <c r="L29" s="49" t="n">
        <v>12385</v>
      </c>
      <c r="M29" s="49" t="s">
        <v>18</v>
      </c>
      <c r="N29" s="78"/>
      <c r="O29" s="65"/>
    </row>
    <row r="30" customFormat="false" ht="13.5" hidden="false" customHeight="true" outlineLevel="0" collapsed="false">
      <c r="A30" s="35" t="s">
        <v>40</v>
      </c>
      <c r="B30" s="49" t="n">
        <v>620781</v>
      </c>
      <c r="C30" s="49" t="n">
        <v>579584</v>
      </c>
      <c r="D30" s="49" t="n">
        <v>462388</v>
      </c>
      <c r="E30" s="49" t="n">
        <v>420650</v>
      </c>
      <c r="F30" s="49" t="n">
        <v>41738</v>
      </c>
      <c r="G30" s="49" t="n">
        <v>27170</v>
      </c>
      <c r="H30" s="49" t="n">
        <v>4376</v>
      </c>
      <c r="I30" s="49" t="n">
        <v>36380</v>
      </c>
      <c r="J30" s="49" t="n">
        <v>49270</v>
      </c>
      <c r="K30" s="49" t="s">
        <v>18</v>
      </c>
      <c r="L30" s="49" t="n">
        <v>36590</v>
      </c>
      <c r="M30" s="49" t="n">
        <v>4607</v>
      </c>
      <c r="N30" s="78"/>
      <c r="O30" s="65"/>
    </row>
    <row r="31" customFormat="false" ht="13.5" hidden="false" customHeight="true" outlineLevel="0" collapsed="false">
      <c r="A31" s="35" t="s">
        <v>41</v>
      </c>
      <c r="B31" s="49" t="n">
        <v>262814</v>
      </c>
      <c r="C31" s="49" t="n">
        <v>236368</v>
      </c>
      <c r="D31" s="49" t="n">
        <v>193217</v>
      </c>
      <c r="E31" s="49" t="n">
        <v>170941</v>
      </c>
      <c r="F31" s="49" t="n">
        <v>22276</v>
      </c>
      <c r="G31" s="49" t="n">
        <v>14542</v>
      </c>
      <c r="H31" s="49" t="n">
        <v>1288</v>
      </c>
      <c r="I31" s="49" t="n">
        <v>8585</v>
      </c>
      <c r="J31" s="49" t="n">
        <v>18736</v>
      </c>
      <c r="K31" s="49" t="s">
        <v>18</v>
      </c>
      <c r="L31" s="49" t="n">
        <v>26446</v>
      </c>
      <c r="M31" s="49" t="s">
        <v>18</v>
      </c>
      <c r="N31" s="78"/>
      <c r="O31" s="65"/>
    </row>
    <row r="32" customFormat="false" ht="13.5" hidden="false" customHeight="true" outlineLevel="0" collapsed="false">
      <c r="A32" s="35" t="s">
        <v>42</v>
      </c>
      <c r="B32" s="49" t="n">
        <v>115954</v>
      </c>
      <c r="C32" s="49" t="n">
        <v>112975</v>
      </c>
      <c r="D32" s="49" t="n">
        <v>88259</v>
      </c>
      <c r="E32" s="49" t="n">
        <v>77186</v>
      </c>
      <c r="F32" s="49" t="n">
        <v>11073</v>
      </c>
      <c r="G32" s="49" t="n">
        <v>3509</v>
      </c>
      <c r="H32" s="49" t="n">
        <v>290</v>
      </c>
      <c r="I32" s="49" t="n">
        <v>4718</v>
      </c>
      <c r="J32" s="49" t="n">
        <v>16199</v>
      </c>
      <c r="K32" s="49" t="s">
        <v>18</v>
      </c>
      <c r="L32" s="49" t="n">
        <v>2979</v>
      </c>
      <c r="M32" s="49" t="s">
        <v>18</v>
      </c>
      <c r="N32" s="78"/>
      <c r="O32" s="65"/>
    </row>
    <row r="33" customFormat="false" ht="13.5" hidden="false" customHeight="true" outlineLevel="0" collapsed="false">
      <c r="A33" s="35" t="s">
        <v>43</v>
      </c>
      <c r="B33" s="49" t="n">
        <v>527983</v>
      </c>
      <c r="C33" s="49" t="n">
        <v>482462</v>
      </c>
      <c r="D33" s="49" t="n">
        <v>388162</v>
      </c>
      <c r="E33" s="49" t="n">
        <v>330052</v>
      </c>
      <c r="F33" s="49" t="n">
        <v>58110</v>
      </c>
      <c r="G33" s="49" t="n">
        <v>22746</v>
      </c>
      <c r="H33" s="49" t="n">
        <v>6686</v>
      </c>
      <c r="I33" s="49" t="n">
        <v>13366</v>
      </c>
      <c r="J33" s="49" t="n">
        <v>51502</v>
      </c>
      <c r="K33" s="49" t="s">
        <v>18</v>
      </c>
      <c r="L33" s="49" t="n">
        <v>45503</v>
      </c>
      <c r="M33" s="49" t="n">
        <v>18</v>
      </c>
      <c r="N33" s="78"/>
      <c r="O33" s="65"/>
    </row>
    <row r="34" customFormat="false" ht="13.5" hidden="false" customHeight="true" outlineLevel="0" collapsed="false">
      <c r="A34" s="35" t="s">
        <v>44</v>
      </c>
      <c r="B34" s="49" t="n">
        <v>1653987</v>
      </c>
      <c r="C34" s="49" t="n">
        <v>1561729</v>
      </c>
      <c r="D34" s="49" t="n">
        <v>1171233</v>
      </c>
      <c r="E34" s="49" t="n">
        <v>963199</v>
      </c>
      <c r="F34" s="49" t="n">
        <v>208034</v>
      </c>
      <c r="G34" s="49" t="n">
        <v>81440</v>
      </c>
      <c r="H34" s="49" t="n">
        <v>14635</v>
      </c>
      <c r="I34" s="49" t="n">
        <v>53823</v>
      </c>
      <c r="J34" s="49" t="n">
        <v>240598</v>
      </c>
      <c r="K34" s="49" t="s">
        <v>18</v>
      </c>
      <c r="L34" s="49" t="n">
        <v>90966</v>
      </c>
      <c r="M34" s="49" t="n">
        <v>1292</v>
      </c>
      <c r="N34" s="78"/>
      <c r="O34" s="65"/>
    </row>
    <row r="35" customFormat="false" ht="13.5" hidden="false" customHeight="true" outlineLevel="0" collapsed="false">
      <c r="A35" s="35" t="s">
        <v>45</v>
      </c>
      <c r="B35" s="49" t="n">
        <v>1189025</v>
      </c>
      <c r="C35" s="49" t="n">
        <v>1110185</v>
      </c>
      <c r="D35" s="49" t="n">
        <v>895243</v>
      </c>
      <c r="E35" s="49" t="n">
        <v>736686</v>
      </c>
      <c r="F35" s="49" t="n">
        <v>158557</v>
      </c>
      <c r="G35" s="49" t="n">
        <v>58103</v>
      </c>
      <c r="H35" s="49" t="n">
        <v>9761</v>
      </c>
      <c r="I35" s="49" t="n">
        <v>31351</v>
      </c>
      <c r="J35" s="49" t="n">
        <v>115727</v>
      </c>
      <c r="K35" s="49" t="s">
        <v>18</v>
      </c>
      <c r="L35" s="49" t="n">
        <v>78094</v>
      </c>
      <c r="M35" s="49" t="n">
        <v>746</v>
      </c>
      <c r="N35" s="78"/>
      <c r="O35" s="65"/>
    </row>
    <row r="36" customFormat="false" ht="13.5" hidden="false" customHeight="true" outlineLevel="0" collapsed="false">
      <c r="A36" s="35" t="s">
        <v>46</v>
      </c>
      <c r="B36" s="49" t="n">
        <v>152486</v>
      </c>
      <c r="C36" s="49" t="n">
        <v>126759</v>
      </c>
      <c r="D36" s="49" t="n">
        <v>100593</v>
      </c>
      <c r="E36" s="49" t="n">
        <v>86042</v>
      </c>
      <c r="F36" s="49" t="n">
        <v>14551</v>
      </c>
      <c r="G36" s="49" t="n">
        <v>7291</v>
      </c>
      <c r="H36" s="49" t="n">
        <v>3378</v>
      </c>
      <c r="I36" s="49" t="n">
        <v>3251</v>
      </c>
      <c r="J36" s="49" t="n">
        <v>12246</v>
      </c>
      <c r="K36" s="49" t="s">
        <v>18</v>
      </c>
      <c r="L36" s="49" t="n">
        <v>25625</v>
      </c>
      <c r="M36" s="49" t="n">
        <v>102</v>
      </c>
      <c r="N36" s="78"/>
      <c r="O36" s="65"/>
    </row>
    <row r="37" customFormat="false" ht="13.5" hidden="false" customHeight="true" outlineLevel="0" collapsed="false">
      <c r="A37" s="35" t="s">
        <v>47</v>
      </c>
      <c r="B37" s="49" t="n">
        <v>226269</v>
      </c>
      <c r="C37" s="49" t="n">
        <v>217710</v>
      </c>
      <c r="D37" s="49" t="n">
        <v>176109</v>
      </c>
      <c r="E37" s="49" t="n">
        <v>155210</v>
      </c>
      <c r="F37" s="49" t="n">
        <v>20899</v>
      </c>
      <c r="G37" s="49" t="n">
        <v>9282</v>
      </c>
      <c r="H37" s="49" t="n">
        <v>996</v>
      </c>
      <c r="I37" s="49" t="n">
        <v>7158</v>
      </c>
      <c r="J37" s="49" t="n">
        <v>24165</v>
      </c>
      <c r="K37" s="49" t="s">
        <v>18</v>
      </c>
      <c r="L37" s="49" t="n">
        <v>8559</v>
      </c>
      <c r="M37" s="49" t="s">
        <v>18</v>
      </c>
      <c r="N37" s="78"/>
      <c r="O37" s="65"/>
    </row>
    <row r="38" customFormat="false" ht="13.5" hidden="false" customHeight="true" outlineLevel="0" collapsed="false">
      <c r="A38" s="35" t="s">
        <v>48</v>
      </c>
      <c r="B38" s="49" t="n">
        <v>120958</v>
      </c>
      <c r="C38" s="49" t="n">
        <v>106660</v>
      </c>
      <c r="D38" s="49" t="n">
        <v>76555</v>
      </c>
      <c r="E38" s="49" t="n">
        <v>68805</v>
      </c>
      <c r="F38" s="49" t="n">
        <v>7750</v>
      </c>
      <c r="G38" s="49" t="n">
        <v>5658</v>
      </c>
      <c r="H38" s="49" t="n">
        <v>655</v>
      </c>
      <c r="I38" s="49" t="n">
        <v>2278</v>
      </c>
      <c r="J38" s="49" t="n">
        <v>21514</v>
      </c>
      <c r="K38" s="49" t="s">
        <v>18</v>
      </c>
      <c r="L38" s="49" t="n">
        <v>14298</v>
      </c>
      <c r="M38" s="49" t="s">
        <v>18</v>
      </c>
      <c r="N38" s="78"/>
      <c r="O38" s="65"/>
    </row>
    <row r="39" customFormat="false" ht="13.5" hidden="false" customHeight="true" outlineLevel="0" collapsed="false">
      <c r="A39" s="35" t="s">
        <v>49</v>
      </c>
      <c r="B39" s="49" t="n">
        <v>168241</v>
      </c>
      <c r="C39" s="49" t="n">
        <v>155424</v>
      </c>
      <c r="D39" s="49" t="n">
        <v>120696</v>
      </c>
      <c r="E39" s="49" t="n">
        <v>105138</v>
      </c>
      <c r="F39" s="49" t="n">
        <v>15558</v>
      </c>
      <c r="G39" s="49" t="n">
        <v>7446</v>
      </c>
      <c r="H39" s="49" t="n">
        <v>805</v>
      </c>
      <c r="I39" s="49" t="n">
        <v>2488</v>
      </c>
      <c r="J39" s="49" t="n">
        <v>23989</v>
      </c>
      <c r="K39" s="49" t="s">
        <v>18</v>
      </c>
      <c r="L39" s="49" t="n">
        <v>12817</v>
      </c>
      <c r="M39" s="49" t="s">
        <v>18</v>
      </c>
      <c r="N39" s="78"/>
      <c r="O39" s="65"/>
    </row>
    <row r="40" customFormat="false" ht="13.5" hidden="false" customHeight="true" outlineLevel="0" collapsed="false">
      <c r="A40" s="35" t="s">
        <v>50</v>
      </c>
      <c r="B40" s="49" t="n">
        <v>410690</v>
      </c>
      <c r="C40" s="49" t="n">
        <v>365024</v>
      </c>
      <c r="D40" s="49" t="n">
        <v>272628</v>
      </c>
      <c r="E40" s="49" t="n">
        <v>232691</v>
      </c>
      <c r="F40" s="49" t="n">
        <v>39937</v>
      </c>
      <c r="G40" s="49" t="n">
        <v>14859</v>
      </c>
      <c r="H40" s="49" t="n">
        <v>3457</v>
      </c>
      <c r="I40" s="49" t="n">
        <v>12427</v>
      </c>
      <c r="J40" s="49" t="n">
        <v>61653</v>
      </c>
      <c r="K40" s="49" t="s">
        <v>18</v>
      </c>
      <c r="L40" s="49" t="n">
        <v>39702</v>
      </c>
      <c r="M40" s="49" t="n">
        <v>5964</v>
      </c>
      <c r="N40" s="78"/>
      <c r="O40" s="65"/>
    </row>
    <row r="41" customFormat="false" ht="13.5" hidden="false" customHeight="true" outlineLevel="0" collapsed="false">
      <c r="A41" s="35" t="s">
        <v>51</v>
      </c>
      <c r="B41" s="49" t="n">
        <v>694545</v>
      </c>
      <c r="C41" s="49" t="n">
        <v>640149</v>
      </c>
      <c r="D41" s="49" t="n">
        <v>496715</v>
      </c>
      <c r="E41" s="49" t="n">
        <v>411240</v>
      </c>
      <c r="F41" s="49" t="n">
        <v>85475</v>
      </c>
      <c r="G41" s="49" t="n">
        <v>46456</v>
      </c>
      <c r="H41" s="49" t="n">
        <v>4981</v>
      </c>
      <c r="I41" s="49" t="n">
        <v>20440</v>
      </c>
      <c r="J41" s="49" t="n">
        <v>71557</v>
      </c>
      <c r="K41" s="49" t="s">
        <v>18</v>
      </c>
      <c r="L41" s="49" t="n">
        <v>54396</v>
      </c>
      <c r="M41" s="49" t="s">
        <v>18</v>
      </c>
      <c r="N41" s="78"/>
      <c r="O41" s="65"/>
    </row>
    <row r="42" customFormat="false" ht="13.5" hidden="false" customHeight="true" outlineLevel="0" collapsed="false">
      <c r="A42" s="35" t="s">
        <v>52</v>
      </c>
      <c r="B42" s="49" t="n">
        <v>380985</v>
      </c>
      <c r="C42" s="49" t="n">
        <v>342983</v>
      </c>
      <c r="D42" s="49" t="n">
        <v>280720</v>
      </c>
      <c r="E42" s="49" t="n">
        <v>237215</v>
      </c>
      <c r="F42" s="49" t="n">
        <v>43505</v>
      </c>
      <c r="G42" s="49" t="n">
        <v>15549</v>
      </c>
      <c r="H42" s="49" t="n">
        <v>2895</v>
      </c>
      <c r="I42" s="49" t="n">
        <v>7413</v>
      </c>
      <c r="J42" s="49" t="n">
        <v>36406</v>
      </c>
      <c r="K42" s="49" t="s">
        <v>18</v>
      </c>
      <c r="L42" s="49" t="n">
        <v>38002</v>
      </c>
      <c r="M42" s="49" t="s">
        <v>18</v>
      </c>
      <c r="N42" s="78"/>
      <c r="O42" s="65"/>
    </row>
    <row r="43" customFormat="false" ht="13.5" hidden="false" customHeight="true" outlineLevel="0" collapsed="false">
      <c r="A43" s="35" t="s">
        <v>53</v>
      </c>
      <c r="B43" s="49" t="n">
        <v>137803</v>
      </c>
      <c r="C43" s="49" t="n">
        <v>124796</v>
      </c>
      <c r="D43" s="49" t="n">
        <v>101734</v>
      </c>
      <c r="E43" s="49" t="n">
        <v>93048</v>
      </c>
      <c r="F43" s="49" t="n">
        <v>8686</v>
      </c>
      <c r="G43" s="49" t="n">
        <v>5602</v>
      </c>
      <c r="H43" s="49" t="n">
        <v>454</v>
      </c>
      <c r="I43" s="49" t="n">
        <v>2969</v>
      </c>
      <c r="J43" s="49" t="n">
        <v>14037</v>
      </c>
      <c r="K43" s="49" t="s">
        <v>18</v>
      </c>
      <c r="L43" s="49" t="n">
        <v>13007</v>
      </c>
      <c r="M43" s="49" t="s">
        <v>18</v>
      </c>
      <c r="N43" s="78"/>
      <c r="O43" s="65"/>
    </row>
    <row r="44" customFormat="false" ht="13.5" hidden="false" customHeight="true" outlineLevel="0" collapsed="false">
      <c r="A44" s="35" t="s">
        <v>54</v>
      </c>
      <c r="B44" s="49" t="n">
        <v>273536</v>
      </c>
      <c r="C44" s="49" t="n">
        <v>256891</v>
      </c>
      <c r="D44" s="49" t="n">
        <v>204564</v>
      </c>
      <c r="E44" s="49" t="n">
        <v>184991</v>
      </c>
      <c r="F44" s="49" t="n">
        <v>19573</v>
      </c>
      <c r="G44" s="49" t="n">
        <v>18173</v>
      </c>
      <c r="H44" s="49" t="n">
        <v>2349</v>
      </c>
      <c r="I44" s="49" t="n">
        <v>7862</v>
      </c>
      <c r="J44" s="49" t="n">
        <v>23943</v>
      </c>
      <c r="K44" s="49" t="s">
        <v>18</v>
      </c>
      <c r="L44" s="49" t="n">
        <v>16645</v>
      </c>
      <c r="M44" s="49" t="s">
        <v>18</v>
      </c>
      <c r="N44" s="78"/>
      <c r="O44" s="65"/>
    </row>
    <row r="45" customFormat="false" ht="13.5" hidden="false" customHeight="true" outlineLevel="0" collapsed="false">
      <c r="A45" s="35" t="s">
        <v>55</v>
      </c>
      <c r="B45" s="49" t="n">
        <v>237187</v>
      </c>
      <c r="C45" s="49" t="n">
        <v>214833</v>
      </c>
      <c r="D45" s="49" t="n">
        <v>172602</v>
      </c>
      <c r="E45" s="49" t="n">
        <v>144275</v>
      </c>
      <c r="F45" s="49" t="n">
        <v>28327</v>
      </c>
      <c r="G45" s="49" t="n">
        <v>9558</v>
      </c>
      <c r="H45" s="49" t="n">
        <v>1822</v>
      </c>
      <c r="I45" s="49" t="n">
        <v>12016</v>
      </c>
      <c r="J45" s="49" t="n">
        <v>18835</v>
      </c>
      <c r="K45" s="49" t="s">
        <v>18</v>
      </c>
      <c r="L45" s="49" t="n">
        <v>22354</v>
      </c>
      <c r="M45" s="49" t="s">
        <v>18</v>
      </c>
      <c r="N45" s="78"/>
      <c r="O45" s="65"/>
    </row>
    <row r="46" customFormat="false" ht="13.5" hidden="false" customHeight="true" outlineLevel="0" collapsed="false">
      <c r="A46" s="35" t="s">
        <v>56</v>
      </c>
      <c r="B46" s="49" t="n">
        <v>290665</v>
      </c>
      <c r="C46" s="49" t="n">
        <v>265138</v>
      </c>
      <c r="D46" s="49" t="n">
        <v>221259</v>
      </c>
      <c r="E46" s="49" t="n">
        <v>187447</v>
      </c>
      <c r="F46" s="49" t="n">
        <v>33812</v>
      </c>
      <c r="G46" s="49" t="n">
        <v>8449</v>
      </c>
      <c r="H46" s="49" t="n">
        <v>1459</v>
      </c>
      <c r="I46" s="49" t="n">
        <v>8945</v>
      </c>
      <c r="J46" s="49" t="n">
        <v>25026</v>
      </c>
      <c r="K46" s="49" t="s">
        <v>18</v>
      </c>
      <c r="L46" s="49" t="n">
        <v>25245</v>
      </c>
      <c r="M46" s="49" t="n">
        <v>282</v>
      </c>
      <c r="N46" s="78"/>
      <c r="O46" s="65"/>
    </row>
    <row r="47" customFormat="false" ht="13.5" hidden="false" customHeight="true" outlineLevel="0" collapsed="false">
      <c r="A47" s="35" t="s">
        <v>57</v>
      </c>
      <c r="B47" s="49" t="n">
        <v>610421</v>
      </c>
      <c r="C47" s="49" t="n">
        <v>595736</v>
      </c>
      <c r="D47" s="49" t="n">
        <v>482331</v>
      </c>
      <c r="E47" s="49" t="n">
        <v>423089</v>
      </c>
      <c r="F47" s="49" t="n">
        <v>59242</v>
      </c>
      <c r="G47" s="49" t="n">
        <v>29138</v>
      </c>
      <c r="H47" s="49" t="n">
        <v>3356</v>
      </c>
      <c r="I47" s="49" t="n">
        <v>26563</v>
      </c>
      <c r="J47" s="49" t="n">
        <v>54348</v>
      </c>
      <c r="K47" s="49" t="s">
        <v>18</v>
      </c>
      <c r="L47" s="49" t="n">
        <v>13381</v>
      </c>
      <c r="M47" s="49" t="n">
        <v>1304</v>
      </c>
      <c r="N47" s="78"/>
      <c r="O47" s="65"/>
    </row>
    <row r="48" customFormat="false" ht="13.5" hidden="false" customHeight="true" outlineLevel="0" collapsed="false">
      <c r="A48" s="35" t="s">
        <v>58</v>
      </c>
      <c r="B48" s="49" t="n">
        <v>255954</v>
      </c>
      <c r="C48" s="49" t="n">
        <v>241187</v>
      </c>
      <c r="D48" s="49" t="n">
        <v>191547</v>
      </c>
      <c r="E48" s="49" t="n">
        <v>164129</v>
      </c>
      <c r="F48" s="49" t="n">
        <v>27418</v>
      </c>
      <c r="G48" s="49" t="n">
        <v>8835</v>
      </c>
      <c r="H48" s="49" t="n">
        <v>1229</v>
      </c>
      <c r="I48" s="49" t="n">
        <v>8250</v>
      </c>
      <c r="J48" s="49" t="n">
        <v>31326</v>
      </c>
      <c r="K48" s="49" t="s">
        <v>18</v>
      </c>
      <c r="L48" s="49" t="n">
        <v>14767</v>
      </c>
      <c r="M48" s="49" t="s">
        <v>18</v>
      </c>
      <c r="N48" s="78"/>
      <c r="O48" s="65"/>
    </row>
    <row r="49" customFormat="false" ht="13.5" hidden="false" customHeight="true" outlineLevel="0" collapsed="false">
      <c r="A49" s="35" t="s">
        <v>59</v>
      </c>
      <c r="B49" s="49" t="n">
        <v>582210</v>
      </c>
      <c r="C49" s="49" t="n">
        <v>503887</v>
      </c>
      <c r="D49" s="49" t="n">
        <v>411641</v>
      </c>
      <c r="E49" s="49" t="n">
        <v>348951</v>
      </c>
      <c r="F49" s="49" t="n">
        <v>62690</v>
      </c>
      <c r="G49" s="49" t="n">
        <v>23593</v>
      </c>
      <c r="H49" s="49" t="n">
        <v>4316</v>
      </c>
      <c r="I49" s="49" t="n">
        <v>21025</v>
      </c>
      <c r="J49" s="49" t="n">
        <v>43312</v>
      </c>
      <c r="K49" s="49" t="s">
        <v>18</v>
      </c>
      <c r="L49" s="49" t="n">
        <v>78323</v>
      </c>
      <c r="M49" s="49" t="s">
        <v>18</v>
      </c>
      <c r="N49" s="78"/>
      <c r="O49" s="65"/>
    </row>
    <row r="50" customFormat="false" ht="13.5" hidden="false" customHeight="true" outlineLevel="0" collapsed="false">
      <c r="A50" s="35" t="s">
        <v>60</v>
      </c>
      <c r="B50" s="49" t="n">
        <v>177688</v>
      </c>
      <c r="C50" s="49" t="n">
        <v>169490</v>
      </c>
      <c r="D50" s="49" t="n">
        <v>144466</v>
      </c>
      <c r="E50" s="49" t="n">
        <v>124763</v>
      </c>
      <c r="F50" s="49" t="n">
        <v>19703</v>
      </c>
      <c r="G50" s="49" t="n">
        <v>6888</v>
      </c>
      <c r="H50" s="49" t="n">
        <v>1387</v>
      </c>
      <c r="I50" s="49" t="n">
        <v>8494</v>
      </c>
      <c r="J50" s="49" t="n">
        <v>8255</v>
      </c>
      <c r="K50" s="49" t="s">
        <v>18</v>
      </c>
      <c r="L50" s="49" t="n">
        <v>8198</v>
      </c>
      <c r="M50" s="49" t="s">
        <v>18</v>
      </c>
      <c r="N50" s="78"/>
      <c r="O50" s="65"/>
    </row>
    <row r="51" customFormat="false" ht="13.5" hidden="false" customHeight="true" outlineLevel="0" collapsed="false">
      <c r="A51" s="35" t="s">
        <v>61</v>
      </c>
      <c r="B51" s="49" t="n">
        <v>168479</v>
      </c>
      <c r="C51" s="49" t="n">
        <v>152991</v>
      </c>
      <c r="D51" s="49" t="n">
        <v>123638</v>
      </c>
      <c r="E51" s="49" t="n">
        <v>106654</v>
      </c>
      <c r="F51" s="49" t="n">
        <v>16984</v>
      </c>
      <c r="G51" s="49" t="n">
        <v>7130</v>
      </c>
      <c r="H51" s="49" t="n">
        <v>426</v>
      </c>
      <c r="I51" s="49" t="n">
        <v>9597</v>
      </c>
      <c r="J51" s="49" t="n">
        <v>12200</v>
      </c>
      <c r="K51" s="49" t="s">
        <v>18</v>
      </c>
      <c r="L51" s="49" t="n">
        <v>15488</v>
      </c>
      <c r="M51" s="49" t="s">
        <v>18</v>
      </c>
      <c r="N51" s="78"/>
      <c r="O51" s="65"/>
    </row>
    <row r="52" customFormat="false" ht="13.5" hidden="false" customHeight="true" outlineLevel="0" collapsed="false">
      <c r="A52" s="35" t="s">
        <v>62</v>
      </c>
      <c r="B52" s="49" t="n">
        <v>254114</v>
      </c>
      <c r="C52" s="49" t="n">
        <v>205303</v>
      </c>
      <c r="D52" s="49" t="n">
        <v>170827</v>
      </c>
      <c r="E52" s="49" t="n">
        <v>136077</v>
      </c>
      <c r="F52" s="49" t="n">
        <v>34750</v>
      </c>
      <c r="G52" s="49" t="n">
        <v>9354</v>
      </c>
      <c r="H52" s="49" t="n">
        <v>2533</v>
      </c>
      <c r="I52" s="49" t="n">
        <v>3994</v>
      </c>
      <c r="J52" s="49" t="n">
        <v>18595</v>
      </c>
      <c r="K52" s="49" t="s">
        <v>18</v>
      </c>
      <c r="L52" s="49" t="n">
        <v>48811</v>
      </c>
      <c r="M52" s="49" t="s">
        <v>18</v>
      </c>
      <c r="N52" s="78"/>
      <c r="O52" s="65"/>
    </row>
    <row r="53" customFormat="false" ht="13.5" hidden="false" customHeight="true" outlineLevel="0" collapsed="false">
      <c r="A53" s="75" t="s">
        <v>63</v>
      </c>
      <c r="B53" s="51" t="n">
        <v>471593</v>
      </c>
      <c r="C53" s="51" t="n">
        <v>375398</v>
      </c>
      <c r="D53" s="51" t="n">
        <v>294122</v>
      </c>
      <c r="E53" s="51" t="n">
        <v>238736</v>
      </c>
      <c r="F53" s="51" t="n">
        <v>55386</v>
      </c>
      <c r="G53" s="51" t="n">
        <v>16346</v>
      </c>
      <c r="H53" s="51" t="n">
        <v>3764</v>
      </c>
      <c r="I53" s="51" t="n">
        <v>4139</v>
      </c>
      <c r="J53" s="51" t="n">
        <v>57027</v>
      </c>
      <c r="K53" s="51" t="s">
        <v>18</v>
      </c>
      <c r="L53" s="51" t="n">
        <v>93834</v>
      </c>
      <c r="M53" s="51" t="n">
        <v>2361</v>
      </c>
      <c r="N53" s="78"/>
      <c r="O53" s="65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0" min="2" style="54" width="13.12"/>
    <col collapsed="false" customWidth="false" hidden="false" outlineLevel="0" max="16384" min="11" style="33" width="9"/>
  </cols>
  <sheetData>
    <row r="1" customFormat="false" ht="13.5" hidden="false" customHeight="true" outlineLevel="0" collapsed="false">
      <c r="A1" s="34" t="s">
        <v>0</v>
      </c>
    </row>
    <row r="2" customFormat="false" ht="13.5" hidden="false" customHeight="true" outlineLevel="0" collapsed="false">
      <c r="A2" s="35" t="s">
        <v>235</v>
      </c>
    </row>
    <row r="4" s="52" customFormat="true" ht="13.5" hidden="false" customHeight="true" outlineLevel="0" collapsed="false">
      <c r="A4" s="38" t="s">
        <v>93</v>
      </c>
      <c r="B4" s="107"/>
      <c r="C4" s="107"/>
      <c r="D4" s="107"/>
      <c r="E4" s="107"/>
      <c r="F4" s="107"/>
      <c r="G4" s="107"/>
      <c r="H4" s="107"/>
      <c r="I4" s="107"/>
      <c r="J4" s="107"/>
    </row>
    <row r="5" s="36" customFormat="true" ht="13.5" hidden="false" customHeight="true" outlineLevel="0" collapsed="false">
      <c r="A5" s="35" t="s">
        <v>4</v>
      </c>
      <c r="B5" s="58" t="s">
        <v>72</v>
      </c>
      <c r="C5" s="104"/>
      <c r="D5" s="104"/>
      <c r="E5" s="104"/>
      <c r="F5" s="42"/>
      <c r="G5" s="42"/>
      <c r="H5" s="42"/>
      <c r="I5" s="42"/>
      <c r="J5" s="110" t="s">
        <v>73</v>
      </c>
    </row>
    <row r="6" s="36" customFormat="true" ht="13.5" hidden="false" customHeight="true" outlineLevel="0" collapsed="false">
      <c r="A6" s="64"/>
      <c r="B6" s="71" t="s">
        <v>236</v>
      </c>
      <c r="C6" s="71" t="s">
        <v>75</v>
      </c>
      <c r="D6" s="71" t="s">
        <v>76</v>
      </c>
      <c r="E6" s="71" t="s">
        <v>77</v>
      </c>
      <c r="F6" s="44" t="s">
        <v>78</v>
      </c>
      <c r="G6" s="44" t="s">
        <v>79</v>
      </c>
      <c r="H6" s="44" t="s">
        <v>80</v>
      </c>
      <c r="I6" s="44" t="s">
        <v>81</v>
      </c>
      <c r="J6" s="42"/>
    </row>
    <row r="7" s="37" customFormat="true" ht="13.5" hidden="false" customHeight="true" outlineLevel="0" collapsed="false">
      <c r="A7" s="45" t="s">
        <v>16</v>
      </c>
      <c r="B7" s="47" t="n">
        <v>156704786</v>
      </c>
      <c r="C7" s="47" t="n">
        <v>56604605</v>
      </c>
      <c r="D7" s="47" t="n">
        <v>44400865</v>
      </c>
      <c r="E7" s="47" t="n">
        <v>8893135</v>
      </c>
      <c r="F7" s="47" t="n">
        <v>2345774</v>
      </c>
      <c r="G7" s="47" t="n">
        <v>34235843</v>
      </c>
      <c r="H7" s="47" t="n">
        <v>9902244</v>
      </c>
      <c r="I7" s="47" t="n">
        <v>322320</v>
      </c>
      <c r="J7" s="47" t="n">
        <v>16846861</v>
      </c>
    </row>
    <row r="8" customFormat="false" ht="13.5" hidden="false" customHeight="true" outlineLevel="0" collapsed="false">
      <c r="A8" s="41" t="s">
        <v>17</v>
      </c>
      <c r="B8" s="49" t="n">
        <v>7745646</v>
      </c>
      <c r="C8" s="49" t="n">
        <v>3591756</v>
      </c>
      <c r="D8" s="49" t="n">
        <v>1663593</v>
      </c>
      <c r="E8" s="49" t="n">
        <v>406403</v>
      </c>
      <c r="F8" s="49" t="n">
        <v>156932</v>
      </c>
      <c r="G8" s="49" t="n">
        <v>1615951</v>
      </c>
      <c r="H8" s="49" t="n">
        <v>311011</v>
      </c>
      <c r="I8" s="49" t="s">
        <v>18</v>
      </c>
      <c r="J8" s="49" t="n">
        <v>1410101</v>
      </c>
    </row>
    <row r="9" customFormat="false" ht="13.5" hidden="false" customHeight="true" outlineLevel="0" collapsed="false">
      <c r="A9" s="41" t="s">
        <v>19</v>
      </c>
      <c r="B9" s="49" t="n">
        <v>2487932</v>
      </c>
      <c r="C9" s="49" t="n">
        <v>391541</v>
      </c>
      <c r="D9" s="49" t="n">
        <v>1144330</v>
      </c>
      <c r="E9" s="49" t="n">
        <v>135128</v>
      </c>
      <c r="F9" s="49" t="n">
        <v>42847</v>
      </c>
      <c r="G9" s="49" t="n">
        <v>638749</v>
      </c>
      <c r="H9" s="49" t="n">
        <v>135337</v>
      </c>
      <c r="I9" s="49" t="s">
        <v>18</v>
      </c>
      <c r="J9" s="49" t="n">
        <v>263651</v>
      </c>
    </row>
    <row r="10" customFormat="false" ht="13.5" hidden="false" customHeight="true" outlineLevel="0" collapsed="false">
      <c r="A10" s="41" t="s">
        <v>20</v>
      </c>
      <c r="B10" s="49" t="n">
        <v>2478863</v>
      </c>
      <c r="C10" s="49" t="n">
        <v>1395291</v>
      </c>
      <c r="D10" s="49" t="n">
        <v>732841</v>
      </c>
      <c r="E10" s="49" t="s">
        <v>18</v>
      </c>
      <c r="F10" s="49" t="s">
        <v>18</v>
      </c>
      <c r="G10" s="49" t="n">
        <v>210895</v>
      </c>
      <c r="H10" s="49" t="n">
        <v>139836</v>
      </c>
      <c r="I10" s="49" t="s">
        <v>18</v>
      </c>
      <c r="J10" s="49" t="n">
        <v>74294</v>
      </c>
    </row>
    <row r="11" customFormat="false" ht="13.5" hidden="false" customHeight="true" outlineLevel="0" collapsed="false">
      <c r="A11" s="41" t="s">
        <v>21</v>
      </c>
      <c r="B11" s="49" t="n">
        <v>2308205</v>
      </c>
      <c r="C11" s="49" t="n">
        <v>332607</v>
      </c>
      <c r="D11" s="49" t="n">
        <v>1141815</v>
      </c>
      <c r="E11" s="49" t="n">
        <v>209504</v>
      </c>
      <c r="F11" s="49" t="n">
        <v>126764</v>
      </c>
      <c r="G11" s="49" t="n">
        <v>456110</v>
      </c>
      <c r="H11" s="49" t="n">
        <v>41405</v>
      </c>
      <c r="I11" s="49" t="s">
        <v>18</v>
      </c>
      <c r="J11" s="49" t="n">
        <v>555018</v>
      </c>
    </row>
    <row r="12" customFormat="false" ht="13.5" hidden="false" customHeight="true" outlineLevel="0" collapsed="false">
      <c r="A12" s="41" t="s">
        <v>22</v>
      </c>
      <c r="B12" s="49" t="n">
        <v>2298409</v>
      </c>
      <c r="C12" s="49" t="n">
        <v>1111851</v>
      </c>
      <c r="D12" s="49" t="n">
        <v>370925</v>
      </c>
      <c r="E12" s="49" t="n">
        <v>179380</v>
      </c>
      <c r="F12" s="49" t="s">
        <v>18</v>
      </c>
      <c r="G12" s="49" t="n">
        <v>563839</v>
      </c>
      <c r="H12" s="49" t="n">
        <v>72414</v>
      </c>
      <c r="I12" s="49" t="s">
        <v>18</v>
      </c>
      <c r="J12" s="49" t="n">
        <v>513080</v>
      </c>
    </row>
    <row r="13" customFormat="false" ht="13.5" hidden="false" customHeight="true" outlineLevel="0" collapsed="false">
      <c r="A13" s="41" t="s">
        <v>23</v>
      </c>
      <c r="B13" s="49" t="n">
        <v>2402939</v>
      </c>
      <c r="C13" s="49" t="n">
        <v>1115688</v>
      </c>
      <c r="D13" s="49" t="n">
        <v>454961</v>
      </c>
      <c r="E13" s="49" t="s">
        <v>18</v>
      </c>
      <c r="F13" s="49" t="n">
        <v>62035</v>
      </c>
      <c r="G13" s="49" t="n">
        <v>654271</v>
      </c>
      <c r="H13" s="49" t="n">
        <v>66489</v>
      </c>
      <c r="I13" s="49" t="n">
        <v>49495</v>
      </c>
      <c r="J13" s="49" t="n">
        <v>123155</v>
      </c>
    </row>
    <row r="14" customFormat="false" ht="13.5" hidden="false" customHeight="true" outlineLevel="0" collapsed="false">
      <c r="A14" s="41" t="s">
        <v>24</v>
      </c>
      <c r="B14" s="49" t="n">
        <v>4184832</v>
      </c>
      <c r="C14" s="49" t="n">
        <v>1574748</v>
      </c>
      <c r="D14" s="49" t="n">
        <v>1371418</v>
      </c>
      <c r="E14" s="49" t="s">
        <v>18</v>
      </c>
      <c r="F14" s="49" t="n">
        <v>151955</v>
      </c>
      <c r="G14" s="49" t="n">
        <v>354547</v>
      </c>
      <c r="H14" s="49" t="n">
        <v>232164</v>
      </c>
      <c r="I14" s="49" t="s">
        <v>18</v>
      </c>
      <c r="J14" s="49" t="s">
        <v>18</v>
      </c>
    </row>
    <row r="15" customFormat="false" ht="13.5" hidden="false" customHeight="true" outlineLevel="0" collapsed="false">
      <c r="A15" s="41" t="s">
        <v>25</v>
      </c>
      <c r="B15" s="49" t="n">
        <v>3468211</v>
      </c>
      <c r="C15" s="49" t="n">
        <v>1969254</v>
      </c>
      <c r="D15" s="49" t="n">
        <v>496560</v>
      </c>
      <c r="E15" s="49" t="n">
        <v>94371</v>
      </c>
      <c r="F15" s="49" t="n">
        <v>108741</v>
      </c>
      <c r="G15" s="49" t="n">
        <v>653142</v>
      </c>
      <c r="H15" s="49" t="n">
        <v>146143</v>
      </c>
      <c r="I15" s="49" t="s">
        <v>18</v>
      </c>
      <c r="J15" s="49" t="s">
        <v>18</v>
      </c>
    </row>
    <row r="16" customFormat="false" ht="13.5" hidden="false" customHeight="true" outlineLevel="0" collapsed="false">
      <c r="A16" s="41" t="s">
        <v>26</v>
      </c>
      <c r="B16" s="49" t="n">
        <v>2958101</v>
      </c>
      <c r="C16" s="49" t="n">
        <v>1945703</v>
      </c>
      <c r="D16" s="49" t="n">
        <v>310859</v>
      </c>
      <c r="E16" s="49" t="n">
        <v>92306</v>
      </c>
      <c r="F16" s="49" t="s">
        <v>18</v>
      </c>
      <c r="G16" s="49" t="n">
        <v>427339</v>
      </c>
      <c r="H16" s="49" t="n">
        <v>181889</v>
      </c>
      <c r="I16" s="49" t="s">
        <v>18</v>
      </c>
      <c r="J16" s="49" t="s">
        <v>18</v>
      </c>
    </row>
    <row r="17" customFormat="false" ht="13.5" hidden="false" customHeight="true" outlineLevel="0" collapsed="false">
      <c r="A17" s="41" t="s">
        <v>27</v>
      </c>
      <c r="B17" s="49" t="n">
        <v>3036701</v>
      </c>
      <c r="C17" s="49" t="n">
        <v>674619</v>
      </c>
      <c r="D17" s="49" t="n">
        <v>1322046</v>
      </c>
      <c r="E17" s="49" t="n">
        <v>273582</v>
      </c>
      <c r="F17" s="49" t="s">
        <v>18</v>
      </c>
      <c r="G17" s="49" t="n">
        <v>634806</v>
      </c>
      <c r="H17" s="49" t="n">
        <v>131648</v>
      </c>
      <c r="I17" s="49" t="s">
        <v>18</v>
      </c>
      <c r="J17" s="49" t="n">
        <v>313590</v>
      </c>
    </row>
    <row r="18" customFormat="false" ht="13.5" hidden="false" customHeight="true" outlineLevel="0" collapsed="false">
      <c r="A18" s="41" t="s">
        <v>28</v>
      </c>
      <c r="B18" s="49" t="n">
        <v>3612504</v>
      </c>
      <c r="C18" s="49" t="n">
        <v>870466</v>
      </c>
      <c r="D18" s="49" t="n">
        <v>1549429</v>
      </c>
      <c r="E18" s="49" t="n">
        <v>198249</v>
      </c>
      <c r="F18" s="49" t="s">
        <v>18</v>
      </c>
      <c r="G18" s="49" t="n">
        <v>764192</v>
      </c>
      <c r="H18" s="49" t="n">
        <v>230168</v>
      </c>
      <c r="I18" s="49" t="s">
        <v>18</v>
      </c>
      <c r="J18" s="49" t="n">
        <v>802527</v>
      </c>
    </row>
    <row r="19" customFormat="false" ht="13.5" hidden="false" customHeight="true" outlineLevel="0" collapsed="false">
      <c r="A19" s="41" t="s">
        <v>29</v>
      </c>
      <c r="B19" s="49" t="n">
        <v>3560699</v>
      </c>
      <c r="C19" s="49" t="n">
        <v>1118116</v>
      </c>
      <c r="D19" s="49" t="n">
        <v>998771</v>
      </c>
      <c r="E19" s="49" t="n">
        <v>432453</v>
      </c>
      <c r="F19" s="49" t="n">
        <v>125434</v>
      </c>
      <c r="G19" s="49" t="n">
        <v>450767</v>
      </c>
      <c r="H19" s="49" t="n">
        <v>408528</v>
      </c>
      <c r="I19" s="49" t="n">
        <v>26630</v>
      </c>
      <c r="J19" s="49" t="n">
        <v>394861</v>
      </c>
    </row>
    <row r="20" customFormat="false" ht="13.5" hidden="false" customHeight="true" outlineLevel="0" collapsed="false">
      <c r="A20" s="41" t="s">
        <v>30</v>
      </c>
      <c r="B20" s="49" t="n">
        <v>15172352</v>
      </c>
      <c r="C20" s="49" t="n">
        <v>741394</v>
      </c>
      <c r="D20" s="49" t="n">
        <v>7209353</v>
      </c>
      <c r="E20" s="49" t="n">
        <v>316572</v>
      </c>
      <c r="F20" s="49" t="n">
        <v>10313</v>
      </c>
      <c r="G20" s="49" t="n">
        <v>4825200</v>
      </c>
      <c r="H20" s="49" t="n">
        <v>2069520</v>
      </c>
      <c r="I20" s="49" t="s">
        <v>18</v>
      </c>
      <c r="J20" s="49" t="s">
        <v>18</v>
      </c>
    </row>
    <row r="21" customFormat="false" ht="13.5" hidden="false" customHeight="true" outlineLevel="0" collapsed="false">
      <c r="A21" s="41" t="s">
        <v>31</v>
      </c>
      <c r="B21" s="49" t="n">
        <v>4232693</v>
      </c>
      <c r="C21" s="49" t="n">
        <v>433198</v>
      </c>
      <c r="D21" s="49" t="n">
        <v>2098579</v>
      </c>
      <c r="E21" s="49" t="n">
        <v>103619</v>
      </c>
      <c r="F21" s="49" t="n">
        <v>129968</v>
      </c>
      <c r="G21" s="49" t="n">
        <v>1322043</v>
      </c>
      <c r="H21" s="49" t="n">
        <v>141853</v>
      </c>
      <c r="I21" s="49" t="n">
        <v>3433</v>
      </c>
      <c r="J21" s="49" t="n">
        <v>1630579</v>
      </c>
    </row>
    <row r="22" customFormat="false" ht="13.5" hidden="false" customHeight="true" outlineLevel="0" collapsed="false">
      <c r="A22" s="41" t="s">
        <v>32</v>
      </c>
      <c r="B22" s="49" t="n">
        <v>4641539</v>
      </c>
      <c r="C22" s="49" t="n">
        <v>2248660</v>
      </c>
      <c r="D22" s="49" t="n">
        <v>759575</v>
      </c>
      <c r="E22" s="49" t="n">
        <v>325081</v>
      </c>
      <c r="F22" s="49" t="n">
        <v>54100</v>
      </c>
      <c r="G22" s="49" t="n">
        <v>863517</v>
      </c>
      <c r="H22" s="49" t="n">
        <v>390606</v>
      </c>
      <c r="I22" s="49" t="s">
        <v>18</v>
      </c>
      <c r="J22" s="49" t="n">
        <v>140197</v>
      </c>
    </row>
    <row r="23" customFormat="false" ht="13.5" hidden="false" customHeight="true" outlineLevel="0" collapsed="false">
      <c r="A23" s="41" t="s">
        <v>33</v>
      </c>
      <c r="B23" s="49" t="n">
        <v>2605465</v>
      </c>
      <c r="C23" s="49" t="n">
        <v>1286150</v>
      </c>
      <c r="D23" s="49" t="n">
        <v>290490</v>
      </c>
      <c r="E23" s="49" t="n">
        <v>72747</v>
      </c>
      <c r="F23" s="49" t="n">
        <v>74391</v>
      </c>
      <c r="G23" s="49" t="n">
        <v>780066</v>
      </c>
      <c r="H23" s="49" t="n">
        <v>101621</v>
      </c>
      <c r="I23" s="49" t="s">
        <v>18</v>
      </c>
      <c r="J23" s="49" t="s">
        <v>18</v>
      </c>
    </row>
    <row r="24" customFormat="false" ht="13.5" hidden="false" customHeight="true" outlineLevel="0" collapsed="false">
      <c r="A24" s="41" t="s">
        <v>34</v>
      </c>
      <c r="B24" s="49" t="n">
        <v>1926077</v>
      </c>
      <c r="C24" s="49" t="n">
        <v>811750</v>
      </c>
      <c r="D24" s="49" t="n">
        <v>424135</v>
      </c>
      <c r="E24" s="49" t="n">
        <v>215720</v>
      </c>
      <c r="F24" s="49" t="s">
        <v>18</v>
      </c>
      <c r="G24" s="49" t="n">
        <v>261829</v>
      </c>
      <c r="H24" s="49" t="n">
        <v>200302</v>
      </c>
      <c r="I24" s="49" t="n">
        <v>12341</v>
      </c>
      <c r="J24" s="49" t="n">
        <v>288201</v>
      </c>
    </row>
    <row r="25" customFormat="false" ht="13.5" hidden="false" customHeight="true" outlineLevel="0" collapsed="false">
      <c r="A25" s="41" t="s">
        <v>35</v>
      </c>
      <c r="B25" s="49" t="n">
        <v>1580112</v>
      </c>
      <c r="C25" s="49" t="n">
        <v>620400</v>
      </c>
      <c r="D25" s="49" t="n">
        <v>302204</v>
      </c>
      <c r="E25" s="49" t="n">
        <v>206855</v>
      </c>
      <c r="F25" s="49" t="n">
        <v>34202</v>
      </c>
      <c r="G25" s="49" t="n">
        <v>331385</v>
      </c>
      <c r="H25" s="49" t="n">
        <v>85066</v>
      </c>
      <c r="I25" s="49" t="s">
        <v>18</v>
      </c>
      <c r="J25" s="49" t="s">
        <v>18</v>
      </c>
    </row>
    <row r="26" customFormat="false" ht="13.5" hidden="false" customHeight="true" outlineLevel="0" collapsed="false">
      <c r="A26" s="41" t="s">
        <v>36</v>
      </c>
      <c r="B26" s="49" t="n">
        <v>1679739</v>
      </c>
      <c r="C26" s="49" t="n">
        <v>879839</v>
      </c>
      <c r="D26" s="49" t="n">
        <v>231177</v>
      </c>
      <c r="E26" s="49" t="n">
        <v>122673</v>
      </c>
      <c r="F26" s="49" t="s">
        <v>18</v>
      </c>
      <c r="G26" s="49" t="n">
        <v>413033</v>
      </c>
      <c r="H26" s="49" t="n">
        <v>33017</v>
      </c>
      <c r="I26" s="49" t="s">
        <v>18</v>
      </c>
      <c r="J26" s="49" t="n">
        <v>111272</v>
      </c>
    </row>
    <row r="27" customFormat="false" ht="13.5" hidden="false" customHeight="true" outlineLevel="0" collapsed="false">
      <c r="A27" s="41" t="s">
        <v>37</v>
      </c>
      <c r="B27" s="49" t="n">
        <v>4202413</v>
      </c>
      <c r="C27" s="49" t="n">
        <v>1693248</v>
      </c>
      <c r="D27" s="49" t="n">
        <v>1634427</v>
      </c>
      <c r="E27" s="49" t="n">
        <v>500420</v>
      </c>
      <c r="F27" s="49" t="s">
        <v>18</v>
      </c>
      <c r="G27" s="49" t="n">
        <v>249436</v>
      </c>
      <c r="H27" s="49" t="n">
        <v>124882</v>
      </c>
      <c r="I27" s="49" t="s">
        <v>18</v>
      </c>
      <c r="J27" s="49" t="n">
        <v>59036</v>
      </c>
    </row>
    <row r="28" customFormat="false" ht="13.5" hidden="false" customHeight="true" outlineLevel="0" collapsed="false">
      <c r="A28" s="41" t="s">
        <v>38</v>
      </c>
      <c r="B28" s="49" t="n">
        <v>2830130</v>
      </c>
      <c r="C28" s="49" t="n">
        <v>583214</v>
      </c>
      <c r="D28" s="49" t="n">
        <v>910726</v>
      </c>
      <c r="E28" s="49" t="n">
        <v>154531</v>
      </c>
      <c r="F28" s="49" t="s">
        <v>18</v>
      </c>
      <c r="G28" s="49" t="n">
        <v>841576</v>
      </c>
      <c r="H28" s="49" t="n">
        <v>318007</v>
      </c>
      <c r="I28" s="49" t="n">
        <v>22076</v>
      </c>
      <c r="J28" s="49" t="n">
        <v>107160</v>
      </c>
    </row>
    <row r="29" customFormat="false" ht="13.5" hidden="false" customHeight="true" outlineLevel="0" collapsed="false">
      <c r="A29" s="41" t="s">
        <v>39</v>
      </c>
      <c r="B29" s="49" t="n">
        <v>5319008</v>
      </c>
      <c r="C29" s="49" t="n">
        <v>1287345</v>
      </c>
      <c r="D29" s="49" t="n">
        <v>1734227</v>
      </c>
      <c r="E29" s="49" t="n">
        <v>659637</v>
      </c>
      <c r="F29" s="49" t="n">
        <v>85739</v>
      </c>
      <c r="G29" s="49" t="n">
        <v>1049755</v>
      </c>
      <c r="H29" s="49" t="n">
        <v>502305</v>
      </c>
      <c r="I29" s="49" t="s">
        <v>18</v>
      </c>
      <c r="J29" s="49" t="n">
        <v>426195</v>
      </c>
    </row>
    <row r="30" customFormat="false" ht="13.5" hidden="false" customHeight="true" outlineLevel="0" collapsed="false">
      <c r="A30" s="41" t="s">
        <v>40</v>
      </c>
      <c r="B30" s="49" t="n">
        <v>5576057</v>
      </c>
      <c r="C30" s="49" t="n">
        <v>2639756</v>
      </c>
      <c r="D30" s="49" t="n">
        <v>725892</v>
      </c>
      <c r="E30" s="49" t="n">
        <v>367682</v>
      </c>
      <c r="F30" s="49" t="n">
        <v>66834</v>
      </c>
      <c r="G30" s="49" t="n">
        <v>1166543</v>
      </c>
      <c r="H30" s="49" t="n">
        <v>549077</v>
      </c>
      <c r="I30" s="49" t="n">
        <v>60273</v>
      </c>
      <c r="J30" s="49" t="n">
        <v>858586</v>
      </c>
    </row>
    <row r="31" customFormat="false" ht="13.5" hidden="false" customHeight="true" outlineLevel="0" collapsed="false">
      <c r="A31" s="41" t="s">
        <v>41</v>
      </c>
      <c r="B31" s="49" t="n">
        <v>2294314</v>
      </c>
      <c r="C31" s="49" t="n">
        <v>1218300</v>
      </c>
      <c r="D31" s="49" t="n">
        <v>417778</v>
      </c>
      <c r="E31" s="49" t="s">
        <v>18</v>
      </c>
      <c r="F31" s="49" t="s">
        <v>18</v>
      </c>
      <c r="G31" s="49" t="n">
        <v>438205</v>
      </c>
      <c r="H31" s="49" t="n">
        <v>220031</v>
      </c>
      <c r="I31" s="49" t="s">
        <v>18</v>
      </c>
      <c r="J31" s="49" t="s">
        <v>18</v>
      </c>
    </row>
    <row r="32" customFormat="false" ht="13.5" hidden="false" customHeight="true" outlineLevel="0" collapsed="false">
      <c r="A32" s="41" t="s">
        <v>42</v>
      </c>
      <c r="B32" s="49" t="n">
        <v>1818261</v>
      </c>
      <c r="C32" s="49" t="n">
        <v>740630</v>
      </c>
      <c r="D32" s="49" t="n">
        <v>632280</v>
      </c>
      <c r="E32" s="49" t="n">
        <v>81305</v>
      </c>
      <c r="F32" s="49" t="s">
        <v>18</v>
      </c>
      <c r="G32" s="49" t="n">
        <v>251852</v>
      </c>
      <c r="H32" s="49" t="n">
        <v>112194</v>
      </c>
      <c r="I32" s="49" t="s">
        <v>18</v>
      </c>
      <c r="J32" s="49" t="n">
        <v>10463</v>
      </c>
    </row>
    <row r="33" customFormat="false" ht="13.5" hidden="false" customHeight="true" outlineLevel="0" collapsed="false">
      <c r="A33" s="41" t="s">
        <v>43</v>
      </c>
      <c r="B33" s="49" t="n">
        <v>2485334</v>
      </c>
      <c r="C33" s="49" t="n">
        <v>1790244</v>
      </c>
      <c r="D33" s="49" t="n">
        <v>242494</v>
      </c>
      <c r="E33" s="49" t="s">
        <v>18</v>
      </c>
      <c r="F33" s="49" t="n">
        <v>37904</v>
      </c>
      <c r="G33" s="49" t="n">
        <v>414692</v>
      </c>
      <c r="H33" s="49" t="s">
        <v>18</v>
      </c>
      <c r="I33" s="49" t="s">
        <v>18</v>
      </c>
      <c r="J33" s="49" t="n">
        <v>918581</v>
      </c>
    </row>
    <row r="34" customFormat="false" ht="13.5" hidden="false" customHeight="true" outlineLevel="0" collapsed="false">
      <c r="A34" s="41" t="s">
        <v>44</v>
      </c>
      <c r="B34" s="49" t="n">
        <v>6464349</v>
      </c>
      <c r="C34" s="49" t="n">
        <v>744296</v>
      </c>
      <c r="D34" s="49" t="n">
        <v>3513268</v>
      </c>
      <c r="E34" s="49" t="n">
        <v>201294</v>
      </c>
      <c r="F34" s="49" t="s">
        <v>18</v>
      </c>
      <c r="G34" s="49" t="n">
        <v>1978552</v>
      </c>
      <c r="H34" s="49" t="s">
        <v>18</v>
      </c>
      <c r="I34" s="49" t="n">
        <v>26939</v>
      </c>
      <c r="J34" s="49" t="n">
        <v>3585985</v>
      </c>
    </row>
    <row r="35" customFormat="false" ht="13.5" hidden="false" customHeight="true" outlineLevel="0" collapsed="false">
      <c r="A35" s="41" t="s">
        <v>45</v>
      </c>
      <c r="B35" s="49" t="n">
        <v>4958719</v>
      </c>
      <c r="C35" s="49" t="n">
        <v>1670109</v>
      </c>
      <c r="D35" s="49" t="n">
        <v>2090005</v>
      </c>
      <c r="E35" s="49" t="n">
        <v>265149</v>
      </c>
      <c r="F35" s="49" t="s">
        <v>18</v>
      </c>
      <c r="G35" s="49" t="n">
        <v>775200</v>
      </c>
      <c r="H35" s="49" t="n">
        <v>142423</v>
      </c>
      <c r="I35" s="49" t="n">
        <v>15833</v>
      </c>
      <c r="J35" s="49" t="n">
        <v>2064757</v>
      </c>
    </row>
    <row r="36" customFormat="false" ht="13.5" hidden="false" customHeight="true" outlineLevel="0" collapsed="false">
      <c r="A36" s="41" t="s">
        <v>46</v>
      </c>
      <c r="B36" s="49" t="n">
        <v>2221708</v>
      </c>
      <c r="C36" s="49" t="n">
        <v>749996</v>
      </c>
      <c r="D36" s="49" t="n">
        <v>206057</v>
      </c>
      <c r="E36" s="49" t="n">
        <v>63790</v>
      </c>
      <c r="F36" s="49" t="s">
        <v>18</v>
      </c>
      <c r="G36" s="49" t="n">
        <v>1176243</v>
      </c>
      <c r="H36" s="49" t="n">
        <v>25622</v>
      </c>
      <c r="I36" s="49" t="s">
        <v>18</v>
      </c>
      <c r="J36" s="49" t="n">
        <v>120919</v>
      </c>
    </row>
    <row r="37" customFormat="false" ht="13.5" hidden="false" customHeight="true" outlineLevel="0" collapsed="false">
      <c r="A37" s="41" t="s">
        <v>47</v>
      </c>
      <c r="B37" s="49" t="n">
        <v>2505030</v>
      </c>
      <c r="C37" s="49" t="n">
        <v>795388</v>
      </c>
      <c r="D37" s="49" t="n">
        <v>802278</v>
      </c>
      <c r="E37" s="49" t="s">
        <v>18</v>
      </c>
      <c r="F37" s="49" t="s">
        <v>18</v>
      </c>
      <c r="G37" s="49" t="n">
        <v>535520</v>
      </c>
      <c r="H37" s="49" t="n">
        <v>371844</v>
      </c>
      <c r="I37" s="49" t="s">
        <v>18</v>
      </c>
      <c r="J37" s="49" t="n">
        <v>33716</v>
      </c>
    </row>
    <row r="38" customFormat="false" ht="13.5" hidden="false" customHeight="true" outlineLevel="0" collapsed="false">
      <c r="A38" s="41" t="s">
        <v>48</v>
      </c>
      <c r="B38" s="49" t="n">
        <v>1937395</v>
      </c>
      <c r="C38" s="49" t="n">
        <v>842935</v>
      </c>
      <c r="D38" s="49" t="n">
        <v>209825</v>
      </c>
      <c r="E38" s="49" t="n">
        <v>157352</v>
      </c>
      <c r="F38" s="49" t="n">
        <v>147016</v>
      </c>
      <c r="G38" s="49" t="n">
        <v>543684</v>
      </c>
      <c r="H38" s="49" t="n">
        <v>36583</v>
      </c>
      <c r="I38" s="49" t="s">
        <v>18</v>
      </c>
      <c r="J38" s="49" t="n">
        <v>21705</v>
      </c>
    </row>
    <row r="39" customFormat="false" ht="13.5" hidden="false" customHeight="true" outlineLevel="0" collapsed="false">
      <c r="A39" s="41" t="s">
        <v>49</v>
      </c>
      <c r="B39" s="49" t="n">
        <v>1878943</v>
      </c>
      <c r="C39" s="49" t="n">
        <v>737498</v>
      </c>
      <c r="D39" s="49" t="n">
        <v>368718</v>
      </c>
      <c r="E39" s="49" t="n">
        <v>117502</v>
      </c>
      <c r="F39" s="49" t="n">
        <v>121849</v>
      </c>
      <c r="G39" s="49" t="n">
        <v>528814</v>
      </c>
      <c r="H39" s="49" t="s">
        <v>18</v>
      </c>
      <c r="I39" s="49" t="n">
        <v>4562</v>
      </c>
      <c r="J39" s="49" t="n">
        <v>17354</v>
      </c>
    </row>
    <row r="40" customFormat="false" ht="13.5" hidden="false" customHeight="true" outlineLevel="0" collapsed="false">
      <c r="A40" s="41" t="s">
        <v>50</v>
      </c>
      <c r="B40" s="49" t="n">
        <v>3217904</v>
      </c>
      <c r="C40" s="49" t="n">
        <v>1337130</v>
      </c>
      <c r="D40" s="49" t="n">
        <v>831169</v>
      </c>
      <c r="E40" s="49" t="n">
        <v>134201</v>
      </c>
      <c r="F40" s="49" t="s">
        <v>18</v>
      </c>
      <c r="G40" s="49" t="n">
        <v>672098</v>
      </c>
      <c r="H40" s="49" t="n">
        <v>243306</v>
      </c>
      <c r="I40" s="49" t="s">
        <v>18</v>
      </c>
      <c r="J40" s="49" t="n">
        <v>85115</v>
      </c>
    </row>
    <row r="41" customFormat="false" ht="13.5" hidden="false" customHeight="true" outlineLevel="0" collapsed="false">
      <c r="A41" s="41" t="s">
        <v>51</v>
      </c>
      <c r="B41" s="49" t="n">
        <v>3482069</v>
      </c>
      <c r="C41" s="49" t="n">
        <v>2503120</v>
      </c>
      <c r="D41" s="49" t="n">
        <v>24733</v>
      </c>
      <c r="E41" s="49" t="n">
        <v>154834</v>
      </c>
      <c r="F41" s="49" t="s">
        <v>18</v>
      </c>
      <c r="G41" s="49" t="n">
        <v>614632</v>
      </c>
      <c r="H41" s="49" t="n">
        <v>182850</v>
      </c>
      <c r="I41" s="49" t="n">
        <v>1900</v>
      </c>
      <c r="J41" s="49" t="n">
        <v>424312</v>
      </c>
    </row>
    <row r="42" customFormat="false" ht="13.5" hidden="false" customHeight="true" outlineLevel="0" collapsed="false">
      <c r="A42" s="41" t="s">
        <v>52</v>
      </c>
      <c r="B42" s="49" t="n">
        <v>3064798</v>
      </c>
      <c r="C42" s="49" t="n">
        <v>1725196</v>
      </c>
      <c r="D42" s="49" t="n">
        <v>342144</v>
      </c>
      <c r="E42" s="49" t="n">
        <v>80880</v>
      </c>
      <c r="F42" s="49" t="n">
        <v>89967</v>
      </c>
      <c r="G42" s="49" t="n">
        <v>714493</v>
      </c>
      <c r="H42" s="49" t="n">
        <v>109288</v>
      </c>
      <c r="I42" s="49" t="n">
        <v>2830</v>
      </c>
      <c r="J42" s="49" t="n">
        <v>140427</v>
      </c>
    </row>
    <row r="43" customFormat="false" ht="13.5" hidden="false" customHeight="true" outlineLevel="0" collapsed="false">
      <c r="A43" s="41" t="s">
        <v>53</v>
      </c>
      <c r="B43" s="49" t="n">
        <v>1979605</v>
      </c>
      <c r="C43" s="49" t="n">
        <v>1025678</v>
      </c>
      <c r="D43" s="49" t="n">
        <v>246072</v>
      </c>
      <c r="E43" s="49" t="n">
        <v>156959</v>
      </c>
      <c r="F43" s="49" t="n">
        <v>93656</v>
      </c>
      <c r="G43" s="49" t="n">
        <v>292540</v>
      </c>
      <c r="H43" s="49" t="n">
        <v>161561</v>
      </c>
      <c r="I43" s="49" t="n">
        <v>3139</v>
      </c>
      <c r="J43" s="49" t="n">
        <v>217397</v>
      </c>
    </row>
    <row r="44" customFormat="false" ht="13.5" hidden="false" customHeight="true" outlineLevel="0" collapsed="false">
      <c r="A44" s="41" t="s">
        <v>54</v>
      </c>
      <c r="B44" s="49" t="n">
        <v>1914306</v>
      </c>
      <c r="C44" s="49" t="n">
        <v>675335</v>
      </c>
      <c r="D44" s="49" t="n">
        <v>543858</v>
      </c>
      <c r="E44" s="49" t="s">
        <v>18</v>
      </c>
      <c r="F44" s="49" t="n">
        <v>79636</v>
      </c>
      <c r="G44" s="49" t="n">
        <v>436132</v>
      </c>
      <c r="H44" s="49" t="n">
        <v>179345</v>
      </c>
      <c r="I44" s="49" t="s">
        <v>18</v>
      </c>
      <c r="J44" s="49" t="n">
        <v>125591</v>
      </c>
    </row>
    <row r="45" customFormat="false" ht="13.5" hidden="false" customHeight="true" outlineLevel="0" collapsed="false">
      <c r="A45" s="41" t="s">
        <v>55</v>
      </c>
      <c r="B45" s="49" t="n">
        <v>2649342</v>
      </c>
      <c r="C45" s="49" t="n">
        <v>1118486</v>
      </c>
      <c r="D45" s="49" t="n">
        <v>751970</v>
      </c>
      <c r="E45" s="49" t="n">
        <v>171655</v>
      </c>
      <c r="F45" s="49" t="n">
        <v>88271</v>
      </c>
      <c r="G45" s="49" t="n">
        <v>448036</v>
      </c>
      <c r="H45" s="49" t="n">
        <v>70924</v>
      </c>
      <c r="I45" s="49" t="s">
        <v>18</v>
      </c>
      <c r="J45" s="49" t="n">
        <v>84416</v>
      </c>
    </row>
    <row r="46" customFormat="false" ht="13.5" hidden="false" customHeight="true" outlineLevel="0" collapsed="false">
      <c r="A46" s="41" t="s">
        <v>56</v>
      </c>
      <c r="B46" s="49" t="n">
        <v>1757387</v>
      </c>
      <c r="C46" s="49" t="n">
        <v>676774</v>
      </c>
      <c r="D46" s="49" t="n">
        <v>442652</v>
      </c>
      <c r="E46" s="49" t="n">
        <v>184330</v>
      </c>
      <c r="F46" s="49" t="s">
        <v>18</v>
      </c>
      <c r="G46" s="49" t="n">
        <v>315078</v>
      </c>
      <c r="H46" s="49" t="n">
        <v>138553</v>
      </c>
      <c r="I46" s="49" t="s">
        <v>18</v>
      </c>
      <c r="J46" s="49" t="n">
        <v>47159</v>
      </c>
    </row>
    <row r="47" customFormat="false" ht="13.5" hidden="false" customHeight="true" outlineLevel="0" collapsed="false">
      <c r="A47" s="41" t="s">
        <v>57</v>
      </c>
      <c r="B47" s="49" t="n">
        <v>6074503</v>
      </c>
      <c r="C47" s="49" t="n">
        <v>1629506</v>
      </c>
      <c r="D47" s="49" t="n">
        <v>2101246</v>
      </c>
      <c r="E47" s="49" t="n">
        <v>658418</v>
      </c>
      <c r="F47" s="49" t="n">
        <v>98459</v>
      </c>
      <c r="G47" s="49" t="n">
        <v>1168211</v>
      </c>
      <c r="H47" s="49" t="n">
        <v>418663</v>
      </c>
      <c r="I47" s="49" t="s">
        <v>18</v>
      </c>
      <c r="J47" s="49" t="n">
        <v>666801</v>
      </c>
    </row>
    <row r="48" customFormat="false" ht="13.5" hidden="false" customHeight="true" outlineLevel="0" collapsed="false">
      <c r="A48" s="41" t="s">
        <v>58</v>
      </c>
      <c r="B48" s="49" t="n">
        <v>1846931</v>
      </c>
      <c r="C48" s="49" t="n">
        <v>633076</v>
      </c>
      <c r="D48" s="49" t="n">
        <v>367980</v>
      </c>
      <c r="E48" s="49" t="n">
        <v>223209</v>
      </c>
      <c r="F48" s="49" t="s">
        <v>18</v>
      </c>
      <c r="G48" s="49" t="n">
        <v>383479</v>
      </c>
      <c r="H48" s="49" t="n">
        <v>213799</v>
      </c>
      <c r="I48" s="49" t="n">
        <v>25388</v>
      </c>
      <c r="J48" s="49" t="s">
        <v>18</v>
      </c>
    </row>
    <row r="49" customFormat="false" ht="13.5" hidden="false" customHeight="true" outlineLevel="0" collapsed="false">
      <c r="A49" s="41" t="s">
        <v>59</v>
      </c>
      <c r="B49" s="49" t="n">
        <v>2482064</v>
      </c>
      <c r="C49" s="49" t="n">
        <v>724515</v>
      </c>
      <c r="D49" s="49" t="n">
        <v>802371</v>
      </c>
      <c r="E49" s="49" t="n">
        <v>252522</v>
      </c>
      <c r="F49" s="49" t="n">
        <v>44267</v>
      </c>
      <c r="G49" s="49" t="n">
        <v>526334</v>
      </c>
      <c r="H49" s="49" t="n">
        <v>132055</v>
      </c>
      <c r="I49" s="49" t="s">
        <v>18</v>
      </c>
      <c r="J49" s="49" t="n">
        <v>75378</v>
      </c>
    </row>
    <row r="50" customFormat="false" ht="13.5" hidden="false" customHeight="true" outlineLevel="0" collapsed="false">
      <c r="A50" s="41" t="s">
        <v>60</v>
      </c>
      <c r="B50" s="49" t="n">
        <v>3271725</v>
      </c>
      <c r="C50" s="49" t="n">
        <v>1068289</v>
      </c>
      <c r="D50" s="49" t="n">
        <v>752706</v>
      </c>
      <c r="E50" s="49" t="n">
        <v>413326</v>
      </c>
      <c r="F50" s="49" t="n">
        <v>54165</v>
      </c>
      <c r="G50" s="49" t="n">
        <v>874394</v>
      </c>
      <c r="H50" s="49" t="n">
        <v>108845</v>
      </c>
      <c r="I50" s="49" t="s">
        <v>18</v>
      </c>
      <c r="J50" s="49" t="n">
        <v>134928</v>
      </c>
    </row>
    <row r="51" customFormat="false" ht="13.5" hidden="false" customHeight="true" outlineLevel="0" collapsed="false">
      <c r="A51" s="41" t="s">
        <v>61</v>
      </c>
      <c r="B51" s="49" t="n">
        <v>2875267</v>
      </c>
      <c r="C51" s="49" t="n">
        <v>1825445</v>
      </c>
      <c r="D51" s="49" t="n">
        <v>121661</v>
      </c>
      <c r="E51" s="49" t="n">
        <v>263917</v>
      </c>
      <c r="F51" s="49" t="n">
        <v>125346</v>
      </c>
      <c r="G51" s="49" t="n">
        <v>405065</v>
      </c>
      <c r="H51" s="49" t="n">
        <v>121515</v>
      </c>
      <c r="I51" s="49" t="n">
        <v>12318</v>
      </c>
      <c r="J51" s="49" t="n">
        <v>36632</v>
      </c>
    </row>
    <row r="52" customFormat="false" ht="13.5" hidden="false" customHeight="true" outlineLevel="0" collapsed="false">
      <c r="A52" s="41" t="s">
        <v>62</v>
      </c>
      <c r="B52" s="49" t="n">
        <v>2217927</v>
      </c>
      <c r="C52" s="49" t="n">
        <v>1321213</v>
      </c>
      <c r="D52" s="49" t="s">
        <v>18</v>
      </c>
      <c r="E52" s="49" t="n">
        <v>245579</v>
      </c>
      <c r="F52" s="49" t="n">
        <v>71994</v>
      </c>
      <c r="G52" s="49" t="n">
        <v>311779</v>
      </c>
      <c r="H52" s="49" t="n">
        <v>267362</v>
      </c>
      <c r="I52" s="49" t="s">
        <v>18</v>
      </c>
      <c r="J52" s="49" t="s">
        <v>18</v>
      </c>
    </row>
    <row r="53" customFormat="false" ht="13.5" hidden="false" customHeight="true" outlineLevel="0" collapsed="false">
      <c r="A53" s="38" t="s">
        <v>63</v>
      </c>
      <c r="B53" s="51" t="n">
        <v>2998278</v>
      </c>
      <c r="C53" s="51" t="n">
        <v>1734847</v>
      </c>
      <c r="D53" s="51" t="n">
        <v>711267</v>
      </c>
      <c r="E53" s="51" t="s">
        <v>18</v>
      </c>
      <c r="F53" s="51" t="n">
        <v>62989</v>
      </c>
      <c r="G53" s="51" t="n">
        <v>401819</v>
      </c>
      <c r="H53" s="51" t="n">
        <v>32193</v>
      </c>
      <c r="I53" s="51" t="n">
        <v>55163</v>
      </c>
      <c r="J53" s="51" t="n">
        <v>342997</v>
      </c>
    </row>
    <row r="54" customFormat="false" ht="13.5" hidden="false" customHeight="true" outlineLevel="0" collapsed="false">
      <c r="A54" s="36"/>
      <c r="B54" s="33"/>
      <c r="C54" s="33"/>
      <c r="E54" s="33"/>
      <c r="F54" s="33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0" min="2" style="54" width="13.12"/>
    <col collapsed="false" customWidth="false" hidden="false" outlineLevel="0" max="16384" min="11" style="33" width="9"/>
  </cols>
  <sheetData>
    <row r="1" customFormat="false" ht="13.5" hidden="false" customHeight="true" outlineLevel="0" collapsed="false">
      <c r="A1" s="34" t="s">
        <v>0</v>
      </c>
    </row>
    <row r="2" customFormat="false" ht="13.5" hidden="false" customHeight="true" outlineLevel="0" collapsed="false">
      <c r="A2" s="35" t="s">
        <v>237</v>
      </c>
    </row>
    <row r="4" s="52" customFormat="true" ht="13.5" hidden="false" customHeight="true" outlineLevel="0" collapsed="false">
      <c r="A4" s="38" t="s">
        <v>93</v>
      </c>
      <c r="B4" s="107"/>
      <c r="C4" s="107"/>
      <c r="D4" s="107"/>
      <c r="E4" s="107"/>
      <c r="F4" s="107"/>
      <c r="G4" s="107"/>
      <c r="H4" s="107"/>
      <c r="I4" s="107"/>
      <c r="J4" s="107"/>
    </row>
    <row r="5" s="36" customFormat="true" ht="13.5" hidden="false" customHeight="true" outlineLevel="0" collapsed="false">
      <c r="A5" s="35" t="s">
        <v>4</v>
      </c>
      <c r="B5" s="58" t="s">
        <v>72</v>
      </c>
      <c r="C5" s="104"/>
      <c r="D5" s="104"/>
      <c r="E5" s="104"/>
      <c r="F5" s="42"/>
      <c r="G5" s="42"/>
      <c r="H5" s="42"/>
      <c r="I5" s="42"/>
      <c r="J5" s="110" t="s">
        <v>73</v>
      </c>
    </row>
    <row r="6" s="36" customFormat="true" ht="13.5" hidden="false" customHeight="true" outlineLevel="0" collapsed="false">
      <c r="A6" s="64"/>
      <c r="B6" s="71" t="s">
        <v>236</v>
      </c>
      <c r="C6" s="71" t="s">
        <v>75</v>
      </c>
      <c r="D6" s="71" t="s">
        <v>76</v>
      </c>
      <c r="E6" s="71" t="s">
        <v>77</v>
      </c>
      <c r="F6" s="44" t="s">
        <v>78</v>
      </c>
      <c r="G6" s="44" t="s">
        <v>79</v>
      </c>
      <c r="H6" s="44" t="s">
        <v>80</v>
      </c>
      <c r="I6" s="44" t="s">
        <v>81</v>
      </c>
      <c r="J6" s="42"/>
    </row>
    <row r="7" s="37" customFormat="true" ht="13.5" hidden="false" customHeight="true" outlineLevel="0" collapsed="false">
      <c r="A7" s="45" t="s">
        <v>16</v>
      </c>
      <c r="B7" s="47" t="n">
        <v>19028457</v>
      </c>
      <c r="C7" s="47" t="n">
        <v>5546233</v>
      </c>
      <c r="D7" s="47" t="n">
        <v>7513802</v>
      </c>
      <c r="E7" s="47" t="n">
        <v>1515774</v>
      </c>
      <c r="F7" s="47" t="n">
        <v>13009</v>
      </c>
      <c r="G7" s="47" t="n">
        <v>3073472</v>
      </c>
      <c r="H7" s="47" t="n">
        <v>1121382</v>
      </c>
      <c r="I7" s="47" t="n">
        <v>244785</v>
      </c>
      <c r="J7" s="47" t="n">
        <v>5040968</v>
      </c>
    </row>
    <row r="8" customFormat="false" ht="13.5" hidden="false" customHeight="true" outlineLevel="0" collapsed="false">
      <c r="A8" s="41" t="s">
        <v>17</v>
      </c>
      <c r="B8" s="49" t="n">
        <v>1309692</v>
      </c>
      <c r="C8" s="49" t="n">
        <v>212270</v>
      </c>
      <c r="D8" s="49" t="n">
        <v>696093</v>
      </c>
      <c r="E8" s="49" t="n">
        <v>147124</v>
      </c>
      <c r="F8" s="49" t="s">
        <v>18</v>
      </c>
      <c r="G8" s="49" t="n">
        <v>166399</v>
      </c>
      <c r="H8" s="49" t="n">
        <v>87806</v>
      </c>
      <c r="I8" s="49" t="s">
        <v>18</v>
      </c>
      <c r="J8" s="49" t="n">
        <v>1382027</v>
      </c>
    </row>
    <row r="9" customFormat="false" ht="13.5" hidden="false" customHeight="true" outlineLevel="0" collapsed="false">
      <c r="A9" s="41" t="s">
        <v>19</v>
      </c>
      <c r="B9" s="49" t="n">
        <v>144116</v>
      </c>
      <c r="C9" s="49" t="n">
        <v>5438</v>
      </c>
      <c r="D9" s="49" t="n">
        <v>81172</v>
      </c>
      <c r="E9" s="49" t="n">
        <v>19135</v>
      </c>
      <c r="F9" s="49" t="n">
        <v>3129</v>
      </c>
      <c r="G9" s="49" t="n">
        <v>20720</v>
      </c>
      <c r="H9" s="49" t="n">
        <v>14522</v>
      </c>
      <c r="I9" s="49" t="s">
        <v>18</v>
      </c>
      <c r="J9" s="49" t="n">
        <v>221458</v>
      </c>
    </row>
    <row r="10" customFormat="false" ht="13.5" hidden="false" customHeight="true" outlineLevel="0" collapsed="false">
      <c r="A10" s="41" t="s">
        <v>20</v>
      </c>
      <c r="B10" s="49" t="n">
        <v>471809</v>
      </c>
      <c r="C10" s="49" t="n">
        <v>7919</v>
      </c>
      <c r="D10" s="49" t="n">
        <v>322344</v>
      </c>
      <c r="E10" s="49" t="n">
        <v>95096</v>
      </c>
      <c r="F10" s="49" t="n">
        <v>5516</v>
      </c>
      <c r="G10" s="49" t="n">
        <v>32198</v>
      </c>
      <c r="H10" s="49" t="n">
        <v>8736</v>
      </c>
      <c r="I10" s="49" t="s">
        <v>18</v>
      </c>
      <c r="J10" s="49" t="s">
        <v>18</v>
      </c>
    </row>
    <row r="11" customFormat="false" ht="13.5" hidden="false" customHeight="true" outlineLevel="0" collapsed="false">
      <c r="A11" s="41" t="s">
        <v>21</v>
      </c>
      <c r="B11" s="49" t="n">
        <v>314702</v>
      </c>
      <c r="C11" s="49" t="n">
        <v>88457</v>
      </c>
      <c r="D11" s="49" t="n">
        <v>146004</v>
      </c>
      <c r="E11" s="49" t="n">
        <v>29079</v>
      </c>
      <c r="F11" s="49" t="n">
        <v>4364</v>
      </c>
      <c r="G11" s="49" t="n">
        <v>33087</v>
      </c>
      <c r="H11" s="49" t="s">
        <v>18</v>
      </c>
      <c r="I11" s="49" t="n">
        <v>13711</v>
      </c>
      <c r="J11" s="49" t="n">
        <v>165501</v>
      </c>
    </row>
    <row r="12" customFormat="false" ht="13.5" hidden="false" customHeight="true" outlineLevel="0" collapsed="false">
      <c r="A12" s="41" t="s">
        <v>22</v>
      </c>
      <c r="B12" s="49" t="n">
        <v>585206</v>
      </c>
      <c r="C12" s="49" t="n">
        <v>494752</v>
      </c>
      <c r="D12" s="49" t="n">
        <v>44400</v>
      </c>
      <c r="E12" s="49" t="s">
        <v>18</v>
      </c>
      <c r="F12" s="49" t="s">
        <v>18</v>
      </c>
      <c r="G12" s="49" t="n">
        <v>29163</v>
      </c>
      <c r="H12" s="49" t="n">
        <v>9254</v>
      </c>
      <c r="I12" s="49" t="n">
        <v>7637</v>
      </c>
      <c r="J12" s="49" t="n">
        <v>16543</v>
      </c>
    </row>
    <row r="13" customFormat="false" ht="13.5" hidden="false" customHeight="true" outlineLevel="0" collapsed="false">
      <c r="A13" s="41" t="s">
        <v>23</v>
      </c>
      <c r="B13" s="49" t="n">
        <v>558923</v>
      </c>
      <c r="C13" s="49" t="n">
        <v>336269</v>
      </c>
      <c r="D13" s="49" t="n">
        <v>68885</v>
      </c>
      <c r="E13" s="49" t="n">
        <v>11614</v>
      </c>
      <c r="F13" s="49" t="s">
        <v>18</v>
      </c>
      <c r="G13" s="49" t="n">
        <v>117348</v>
      </c>
      <c r="H13" s="49" t="n">
        <v>24807</v>
      </c>
      <c r="I13" s="49" t="s">
        <v>18</v>
      </c>
      <c r="J13" s="49" t="s">
        <v>18</v>
      </c>
    </row>
    <row r="14" customFormat="false" ht="13.5" hidden="false" customHeight="true" outlineLevel="0" collapsed="false">
      <c r="A14" s="41" t="s">
        <v>24</v>
      </c>
      <c r="B14" s="49" t="n">
        <v>477488</v>
      </c>
      <c r="C14" s="49" t="n">
        <v>330850</v>
      </c>
      <c r="D14" s="49" t="n">
        <v>60639</v>
      </c>
      <c r="E14" s="49" t="n">
        <v>13527</v>
      </c>
      <c r="F14" s="49" t="s">
        <v>18</v>
      </c>
      <c r="G14" s="49" t="n">
        <v>57568</v>
      </c>
      <c r="H14" s="49" t="s">
        <v>18</v>
      </c>
      <c r="I14" s="49" t="n">
        <v>14904</v>
      </c>
      <c r="J14" s="49" t="n">
        <v>29424</v>
      </c>
    </row>
    <row r="15" customFormat="false" ht="13.5" hidden="false" customHeight="true" outlineLevel="0" collapsed="false">
      <c r="A15" s="41" t="s">
        <v>25</v>
      </c>
      <c r="B15" s="49" t="n">
        <v>219290</v>
      </c>
      <c r="C15" s="49" t="n">
        <v>23203</v>
      </c>
      <c r="D15" s="49" t="n">
        <v>169180</v>
      </c>
      <c r="E15" s="49" t="n">
        <v>11074</v>
      </c>
      <c r="F15" s="49" t="s">
        <v>18</v>
      </c>
      <c r="G15" s="49" t="n">
        <v>12861</v>
      </c>
      <c r="H15" s="49" t="n">
        <v>2972</v>
      </c>
      <c r="I15" s="49" t="s">
        <v>18</v>
      </c>
      <c r="J15" s="49" t="s">
        <v>18</v>
      </c>
    </row>
    <row r="16" customFormat="false" ht="13.5" hidden="false" customHeight="true" outlineLevel="0" collapsed="false">
      <c r="A16" s="41" t="s">
        <v>26</v>
      </c>
      <c r="B16" s="49" t="n">
        <v>190575</v>
      </c>
      <c r="C16" s="49" t="n">
        <v>117338</v>
      </c>
      <c r="D16" s="49" t="n">
        <v>15923</v>
      </c>
      <c r="E16" s="49" t="n">
        <v>22995</v>
      </c>
      <c r="F16" s="49" t="s">
        <v>18</v>
      </c>
      <c r="G16" s="49" t="n">
        <v>29139</v>
      </c>
      <c r="H16" s="49" t="s">
        <v>18</v>
      </c>
      <c r="I16" s="49" t="n">
        <v>5180</v>
      </c>
      <c r="J16" s="49" t="n">
        <v>48200</v>
      </c>
    </row>
    <row r="17" customFormat="false" ht="13.5" hidden="false" customHeight="true" outlineLevel="0" collapsed="false">
      <c r="A17" s="41" t="s">
        <v>27</v>
      </c>
      <c r="B17" s="49" t="n">
        <v>402715</v>
      </c>
      <c r="C17" s="49" t="n">
        <v>33587</v>
      </c>
      <c r="D17" s="49" t="n">
        <v>198793</v>
      </c>
      <c r="E17" s="49" t="n">
        <v>22864</v>
      </c>
      <c r="F17" s="49" t="s">
        <v>18</v>
      </c>
      <c r="G17" s="49" t="n">
        <v>90712</v>
      </c>
      <c r="H17" s="49" t="n">
        <v>50915</v>
      </c>
      <c r="I17" s="49" t="n">
        <v>5839</v>
      </c>
      <c r="J17" s="49" t="n">
        <v>19918</v>
      </c>
    </row>
    <row r="18" customFormat="false" ht="13.5" hidden="false" customHeight="true" outlineLevel="0" collapsed="false">
      <c r="A18" s="41" t="s">
        <v>28</v>
      </c>
      <c r="B18" s="49" t="n">
        <v>381133</v>
      </c>
      <c r="C18" s="49" t="n">
        <v>33630</v>
      </c>
      <c r="D18" s="49" t="n">
        <v>214757</v>
      </c>
      <c r="E18" s="49" t="n">
        <v>9295</v>
      </c>
      <c r="F18" s="49" t="s">
        <v>18</v>
      </c>
      <c r="G18" s="49" t="n">
        <v>66216</v>
      </c>
      <c r="H18" s="49" t="n">
        <v>57235</v>
      </c>
      <c r="I18" s="49" t="s">
        <v>18</v>
      </c>
      <c r="J18" s="49" t="n">
        <v>134143</v>
      </c>
    </row>
    <row r="19" customFormat="false" ht="13.5" hidden="false" customHeight="true" outlineLevel="0" collapsed="false">
      <c r="A19" s="41" t="s">
        <v>29</v>
      </c>
      <c r="B19" s="49" t="n">
        <v>260046</v>
      </c>
      <c r="C19" s="49" t="n">
        <v>27882</v>
      </c>
      <c r="D19" s="49" t="n">
        <v>139301</v>
      </c>
      <c r="E19" s="49" t="n">
        <v>12851</v>
      </c>
      <c r="F19" s="49" t="s">
        <v>18</v>
      </c>
      <c r="G19" s="49" t="n">
        <v>46416</v>
      </c>
      <c r="H19" s="49" t="n">
        <v>27170</v>
      </c>
      <c r="I19" s="49" t="n">
        <v>6426</v>
      </c>
      <c r="J19" s="49" t="n">
        <v>30250</v>
      </c>
    </row>
    <row r="20" customFormat="false" ht="13.5" hidden="false" customHeight="true" outlineLevel="0" collapsed="false">
      <c r="A20" s="41" t="s">
        <v>30</v>
      </c>
      <c r="B20" s="49" t="n">
        <v>2655373</v>
      </c>
      <c r="C20" s="49" t="n">
        <v>467109</v>
      </c>
      <c r="D20" s="49" t="n">
        <v>1256196</v>
      </c>
      <c r="E20" s="49" t="n">
        <v>19750</v>
      </c>
      <c r="F20" s="49" t="s">
        <v>18</v>
      </c>
      <c r="G20" s="49" t="n">
        <v>546416</v>
      </c>
      <c r="H20" s="49" t="n">
        <v>365902</v>
      </c>
      <c r="I20" s="49" t="s">
        <v>18</v>
      </c>
      <c r="J20" s="49" t="s">
        <v>18</v>
      </c>
    </row>
    <row r="21" customFormat="false" ht="13.5" hidden="false" customHeight="true" outlineLevel="0" collapsed="false">
      <c r="A21" s="41" t="s">
        <v>31</v>
      </c>
      <c r="B21" s="49" t="n">
        <v>453435</v>
      </c>
      <c r="C21" s="49" t="n">
        <v>61893</v>
      </c>
      <c r="D21" s="49" t="n">
        <v>158852</v>
      </c>
      <c r="E21" s="49" t="n">
        <v>29350</v>
      </c>
      <c r="F21" s="49" t="s">
        <v>18</v>
      </c>
      <c r="G21" s="49" t="n">
        <v>203340</v>
      </c>
      <c r="H21" s="49" t="s">
        <v>18</v>
      </c>
      <c r="I21" s="49" t="s">
        <v>18</v>
      </c>
      <c r="J21" s="49" t="n">
        <v>386575</v>
      </c>
    </row>
    <row r="22" customFormat="false" ht="13.5" hidden="false" customHeight="true" outlineLevel="0" collapsed="false">
      <c r="A22" s="41" t="s">
        <v>32</v>
      </c>
      <c r="B22" s="49" t="n">
        <v>860046</v>
      </c>
      <c r="C22" s="49" t="n">
        <v>213162</v>
      </c>
      <c r="D22" s="49" t="n">
        <v>450209</v>
      </c>
      <c r="E22" s="49" t="n">
        <v>123611</v>
      </c>
      <c r="F22" s="49" t="s">
        <v>18</v>
      </c>
      <c r="G22" s="49" t="n">
        <v>18491</v>
      </c>
      <c r="H22" s="49" t="n">
        <v>54573</v>
      </c>
      <c r="I22" s="49" t="s">
        <v>18</v>
      </c>
      <c r="J22" s="49" t="n">
        <v>100127</v>
      </c>
    </row>
    <row r="23" customFormat="false" ht="13.5" hidden="false" customHeight="true" outlineLevel="0" collapsed="false">
      <c r="A23" s="41" t="s">
        <v>33</v>
      </c>
      <c r="B23" s="49" t="n">
        <v>298363</v>
      </c>
      <c r="C23" s="49" t="n">
        <v>40353</v>
      </c>
      <c r="D23" s="49" t="n">
        <v>84080</v>
      </c>
      <c r="E23" s="49" t="n">
        <v>61751</v>
      </c>
      <c r="F23" s="49" t="s">
        <v>18</v>
      </c>
      <c r="G23" s="49" t="n">
        <v>73667</v>
      </c>
      <c r="H23" s="49" t="n">
        <v>37357</v>
      </c>
      <c r="I23" s="49" t="n">
        <v>1155</v>
      </c>
      <c r="J23" s="49" t="n">
        <v>19541</v>
      </c>
    </row>
    <row r="24" customFormat="false" ht="13.5" hidden="false" customHeight="true" outlineLevel="0" collapsed="false">
      <c r="A24" s="41" t="s">
        <v>34</v>
      </c>
      <c r="B24" s="49" t="n">
        <v>131012</v>
      </c>
      <c r="C24" s="49" t="n">
        <v>67520</v>
      </c>
      <c r="D24" s="49" t="n">
        <v>42210</v>
      </c>
      <c r="E24" s="49" t="n">
        <v>5926</v>
      </c>
      <c r="F24" s="49" t="s">
        <v>18</v>
      </c>
      <c r="G24" s="49" t="n">
        <v>4277</v>
      </c>
      <c r="H24" s="49" t="s">
        <v>18</v>
      </c>
      <c r="I24" s="49" t="n">
        <v>11079</v>
      </c>
      <c r="J24" s="49" t="n">
        <v>19663</v>
      </c>
    </row>
    <row r="25" customFormat="false" ht="13.5" hidden="false" customHeight="true" outlineLevel="0" collapsed="false">
      <c r="A25" s="41" t="s">
        <v>35</v>
      </c>
      <c r="B25" s="49" t="n">
        <v>151320</v>
      </c>
      <c r="C25" s="49" t="n">
        <v>89000</v>
      </c>
      <c r="D25" s="49" t="n">
        <v>62320</v>
      </c>
      <c r="E25" s="49" t="s">
        <v>18</v>
      </c>
      <c r="F25" s="49" t="s">
        <v>18</v>
      </c>
      <c r="G25" s="49" t="s">
        <v>18</v>
      </c>
      <c r="H25" s="49" t="s">
        <v>18</v>
      </c>
      <c r="I25" s="49" t="s">
        <v>18</v>
      </c>
      <c r="J25" s="49" t="s">
        <v>18</v>
      </c>
    </row>
    <row r="26" customFormat="false" ht="13.5" hidden="false" customHeight="true" outlineLevel="0" collapsed="false">
      <c r="A26" s="41" t="s">
        <v>36</v>
      </c>
      <c r="B26" s="49" t="n">
        <v>177772</v>
      </c>
      <c r="C26" s="49" t="n">
        <v>38617</v>
      </c>
      <c r="D26" s="49" t="n">
        <v>83129</v>
      </c>
      <c r="E26" s="49" t="n">
        <v>14064</v>
      </c>
      <c r="F26" s="49" t="s">
        <v>18</v>
      </c>
      <c r="G26" s="49" t="n">
        <v>29336</v>
      </c>
      <c r="H26" s="49" t="n">
        <v>12626</v>
      </c>
      <c r="I26" s="49" t="s">
        <v>18</v>
      </c>
      <c r="J26" s="49" t="n">
        <v>18652</v>
      </c>
    </row>
    <row r="27" customFormat="false" ht="13.5" hidden="false" customHeight="true" outlineLevel="0" collapsed="false">
      <c r="A27" s="41" t="s">
        <v>37</v>
      </c>
      <c r="B27" s="49" t="n">
        <v>590276</v>
      </c>
      <c r="C27" s="49" t="n">
        <v>192937</v>
      </c>
      <c r="D27" s="49" t="n">
        <v>217268</v>
      </c>
      <c r="E27" s="49" t="n">
        <v>98033</v>
      </c>
      <c r="F27" s="49" t="s">
        <v>18</v>
      </c>
      <c r="G27" s="49" t="n">
        <v>58626</v>
      </c>
      <c r="H27" s="49" t="n">
        <v>23412</v>
      </c>
      <c r="I27" s="49" t="s">
        <v>18</v>
      </c>
      <c r="J27" s="49" t="n">
        <v>55270</v>
      </c>
    </row>
    <row r="28" customFormat="false" ht="13.5" hidden="false" customHeight="true" outlineLevel="0" collapsed="false">
      <c r="A28" s="41" t="s">
        <v>38</v>
      </c>
      <c r="B28" s="49" t="n">
        <v>288182</v>
      </c>
      <c r="C28" s="49" t="n">
        <v>47983</v>
      </c>
      <c r="D28" s="49" t="n">
        <v>77192</v>
      </c>
      <c r="E28" s="49" t="n">
        <v>20463</v>
      </c>
      <c r="F28" s="49" t="s">
        <v>18</v>
      </c>
      <c r="G28" s="49" t="n">
        <v>87164</v>
      </c>
      <c r="H28" s="49" t="n">
        <v>30671</v>
      </c>
      <c r="I28" s="49" t="n">
        <v>24709</v>
      </c>
      <c r="J28" s="49" t="n">
        <v>165046</v>
      </c>
    </row>
    <row r="29" customFormat="false" ht="13.5" hidden="false" customHeight="true" outlineLevel="0" collapsed="false">
      <c r="A29" s="41" t="s">
        <v>39</v>
      </c>
      <c r="B29" s="49" t="n">
        <v>313052</v>
      </c>
      <c r="C29" s="49" t="n">
        <v>16308</v>
      </c>
      <c r="D29" s="49" t="n">
        <v>153696</v>
      </c>
      <c r="E29" s="49" t="n">
        <v>3142</v>
      </c>
      <c r="F29" s="49" t="s">
        <v>18</v>
      </c>
      <c r="G29" s="49" t="n">
        <v>79174</v>
      </c>
      <c r="H29" s="49" t="n">
        <v>60732</v>
      </c>
      <c r="I29" s="49" t="s">
        <v>18</v>
      </c>
      <c r="J29" s="49" t="n">
        <v>38193</v>
      </c>
    </row>
    <row r="30" customFormat="false" ht="13.5" hidden="false" customHeight="true" outlineLevel="0" collapsed="false">
      <c r="A30" s="41" t="s">
        <v>40</v>
      </c>
      <c r="B30" s="49" t="n">
        <v>465414</v>
      </c>
      <c r="C30" s="49" t="n">
        <v>137173</v>
      </c>
      <c r="D30" s="49" t="n">
        <v>151830</v>
      </c>
      <c r="E30" s="49" t="n">
        <v>35863</v>
      </c>
      <c r="F30" s="49" t="s">
        <v>18</v>
      </c>
      <c r="G30" s="49" t="n">
        <v>89817</v>
      </c>
      <c r="H30" s="49" t="n">
        <v>44116</v>
      </c>
      <c r="I30" s="49" t="n">
        <v>6615</v>
      </c>
      <c r="J30" s="49" t="n">
        <v>155367</v>
      </c>
    </row>
    <row r="31" customFormat="false" ht="13.5" hidden="false" customHeight="true" outlineLevel="0" collapsed="false">
      <c r="A31" s="41" t="s">
        <v>41</v>
      </c>
      <c r="B31" s="49" t="n">
        <v>262814</v>
      </c>
      <c r="C31" s="49" t="n">
        <v>152937</v>
      </c>
      <c r="D31" s="49" t="n">
        <v>57197</v>
      </c>
      <c r="E31" s="49" t="s">
        <v>18</v>
      </c>
      <c r="F31" s="49" t="s">
        <v>18</v>
      </c>
      <c r="G31" s="49" t="n">
        <v>52680</v>
      </c>
      <c r="H31" s="49" t="s">
        <v>18</v>
      </c>
      <c r="I31" s="49" t="s">
        <v>18</v>
      </c>
      <c r="J31" s="49" t="s">
        <v>18</v>
      </c>
    </row>
    <row r="32" customFormat="false" ht="13.5" hidden="false" customHeight="true" outlineLevel="0" collapsed="false">
      <c r="A32" s="41" t="s">
        <v>42</v>
      </c>
      <c r="B32" s="49" t="n">
        <v>115954</v>
      </c>
      <c r="C32" s="49" t="n">
        <v>17766</v>
      </c>
      <c r="D32" s="49" t="n">
        <v>10359</v>
      </c>
      <c r="E32" s="49" t="n">
        <v>23733</v>
      </c>
      <c r="F32" s="49" t="s">
        <v>18</v>
      </c>
      <c r="G32" s="49" t="n">
        <v>52526</v>
      </c>
      <c r="H32" s="49" t="n">
        <v>11570</v>
      </c>
      <c r="I32" s="49" t="s">
        <v>18</v>
      </c>
      <c r="J32" s="49" t="s">
        <v>18</v>
      </c>
    </row>
    <row r="33" customFormat="false" ht="13.5" hidden="false" customHeight="true" outlineLevel="0" collapsed="false">
      <c r="A33" s="41" t="s">
        <v>43</v>
      </c>
      <c r="B33" s="49" t="n">
        <v>398337</v>
      </c>
      <c r="C33" s="49" t="n">
        <v>209868</v>
      </c>
      <c r="D33" s="49" t="n">
        <v>184368</v>
      </c>
      <c r="E33" s="49" t="s">
        <v>18</v>
      </c>
      <c r="F33" s="49" t="s">
        <v>18</v>
      </c>
      <c r="G33" s="49" t="s">
        <v>18</v>
      </c>
      <c r="H33" s="49" t="s">
        <v>18</v>
      </c>
      <c r="I33" s="49" t="n">
        <v>4101</v>
      </c>
      <c r="J33" s="49" t="n">
        <v>129646</v>
      </c>
    </row>
    <row r="34" customFormat="false" ht="13.5" hidden="false" customHeight="true" outlineLevel="0" collapsed="false">
      <c r="A34" s="41" t="s">
        <v>44</v>
      </c>
      <c r="B34" s="49" t="n">
        <v>1031687</v>
      </c>
      <c r="C34" s="49" t="n">
        <v>191728</v>
      </c>
      <c r="D34" s="49" t="n">
        <v>407389</v>
      </c>
      <c r="E34" s="49" t="s">
        <v>18</v>
      </c>
      <c r="F34" s="49" t="s">
        <v>18</v>
      </c>
      <c r="G34" s="49" t="n">
        <v>409716</v>
      </c>
      <c r="H34" s="49" t="s">
        <v>18</v>
      </c>
      <c r="I34" s="49" t="n">
        <v>22854</v>
      </c>
      <c r="J34" s="49" t="n">
        <v>622300</v>
      </c>
    </row>
    <row r="35" customFormat="false" ht="13.5" hidden="false" customHeight="true" outlineLevel="0" collapsed="false">
      <c r="A35" s="41" t="s">
        <v>45</v>
      </c>
      <c r="B35" s="49" t="n">
        <v>846690</v>
      </c>
      <c r="C35" s="49" t="n">
        <v>120019</v>
      </c>
      <c r="D35" s="49" t="n">
        <v>387808</v>
      </c>
      <c r="E35" s="49" t="n">
        <v>147312</v>
      </c>
      <c r="F35" s="49" t="s">
        <v>18</v>
      </c>
      <c r="G35" s="49" t="n">
        <v>127168</v>
      </c>
      <c r="H35" s="49" t="n">
        <v>39218</v>
      </c>
      <c r="I35" s="49" t="n">
        <v>25165</v>
      </c>
      <c r="J35" s="49" t="n">
        <v>342335</v>
      </c>
    </row>
    <row r="36" customFormat="false" ht="13.5" hidden="false" customHeight="true" outlineLevel="0" collapsed="false">
      <c r="A36" s="41" t="s">
        <v>46</v>
      </c>
      <c r="B36" s="49" t="n">
        <v>83793</v>
      </c>
      <c r="C36" s="49" t="n">
        <v>47378</v>
      </c>
      <c r="D36" s="49" t="n">
        <v>28399</v>
      </c>
      <c r="E36" s="49" t="s">
        <v>18</v>
      </c>
      <c r="F36" s="49" t="s">
        <v>18</v>
      </c>
      <c r="G36" s="49" t="n">
        <v>1653</v>
      </c>
      <c r="H36" s="49" t="n">
        <v>6363</v>
      </c>
      <c r="I36" s="49" t="s">
        <v>18</v>
      </c>
      <c r="J36" s="49" t="n">
        <v>68693</v>
      </c>
    </row>
    <row r="37" customFormat="false" ht="13.5" hidden="false" customHeight="true" outlineLevel="0" collapsed="false">
      <c r="A37" s="41" t="s">
        <v>47</v>
      </c>
      <c r="B37" s="49" t="n">
        <v>193658</v>
      </c>
      <c r="C37" s="49" t="n">
        <v>67444</v>
      </c>
      <c r="D37" s="49" t="n">
        <v>101226</v>
      </c>
      <c r="E37" s="49" t="s">
        <v>18</v>
      </c>
      <c r="F37" s="49" t="s">
        <v>18</v>
      </c>
      <c r="G37" s="49" t="n">
        <v>24988</v>
      </c>
      <c r="H37" s="49" t="s">
        <v>18</v>
      </c>
      <c r="I37" s="49" t="s">
        <v>18</v>
      </c>
      <c r="J37" s="49" t="n">
        <v>32611</v>
      </c>
    </row>
    <row r="38" customFormat="false" ht="13.5" hidden="false" customHeight="true" outlineLevel="0" collapsed="false">
      <c r="A38" s="41" t="s">
        <v>48</v>
      </c>
      <c r="B38" s="49" t="n">
        <v>120958</v>
      </c>
      <c r="C38" s="49" t="n">
        <v>27364</v>
      </c>
      <c r="D38" s="49" t="n">
        <v>18012</v>
      </c>
      <c r="E38" s="49" t="n">
        <v>75582</v>
      </c>
      <c r="F38" s="49" t="s">
        <v>18</v>
      </c>
      <c r="G38" s="49" t="s">
        <v>18</v>
      </c>
      <c r="H38" s="49" t="s">
        <v>18</v>
      </c>
      <c r="I38" s="49" t="s">
        <v>18</v>
      </c>
      <c r="J38" s="49" t="s">
        <v>18</v>
      </c>
    </row>
    <row r="39" customFormat="false" ht="13.5" hidden="false" customHeight="true" outlineLevel="0" collapsed="false">
      <c r="A39" s="41" t="s">
        <v>49</v>
      </c>
      <c r="B39" s="49" t="n">
        <v>168241</v>
      </c>
      <c r="C39" s="49" t="n">
        <v>116051</v>
      </c>
      <c r="D39" s="49" t="n">
        <v>10532</v>
      </c>
      <c r="E39" s="49" t="n">
        <v>10307</v>
      </c>
      <c r="F39" s="49" t="s">
        <v>18</v>
      </c>
      <c r="G39" s="49" t="s">
        <v>18</v>
      </c>
      <c r="H39" s="49" t="n">
        <v>6846</v>
      </c>
      <c r="I39" s="49" t="n">
        <v>24505</v>
      </c>
      <c r="J39" s="49" t="s">
        <v>18</v>
      </c>
    </row>
    <row r="40" customFormat="false" ht="13.5" hidden="false" customHeight="true" outlineLevel="0" collapsed="false">
      <c r="A40" s="41" t="s">
        <v>50</v>
      </c>
      <c r="B40" s="49" t="n">
        <v>47532</v>
      </c>
      <c r="C40" s="49" t="s">
        <v>18</v>
      </c>
      <c r="D40" s="49" t="n">
        <v>35015</v>
      </c>
      <c r="E40" s="49" t="n">
        <v>12517</v>
      </c>
      <c r="F40" s="49" t="s">
        <v>18</v>
      </c>
      <c r="G40" s="49" t="s">
        <v>18</v>
      </c>
      <c r="H40" s="49" t="s">
        <v>18</v>
      </c>
      <c r="I40" s="49" t="s">
        <v>18</v>
      </c>
      <c r="J40" s="49" t="n">
        <v>363158</v>
      </c>
    </row>
    <row r="41" customFormat="false" ht="13.5" hidden="false" customHeight="true" outlineLevel="0" collapsed="false">
      <c r="A41" s="41" t="s">
        <v>51</v>
      </c>
      <c r="B41" s="49" t="n">
        <v>617531</v>
      </c>
      <c r="C41" s="49" t="n">
        <v>280135</v>
      </c>
      <c r="D41" s="49" t="n">
        <v>231503</v>
      </c>
      <c r="E41" s="49" t="n">
        <v>3089</v>
      </c>
      <c r="F41" s="49" t="s">
        <v>18</v>
      </c>
      <c r="G41" s="49" t="n">
        <v>66491</v>
      </c>
      <c r="H41" s="49" t="n">
        <v>8691</v>
      </c>
      <c r="I41" s="49" t="n">
        <v>27622</v>
      </c>
      <c r="J41" s="49" t="n">
        <v>77014</v>
      </c>
    </row>
    <row r="42" customFormat="false" ht="13.5" hidden="false" customHeight="true" outlineLevel="0" collapsed="false">
      <c r="A42" s="41" t="s">
        <v>52</v>
      </c>
      <c r="B42" s="49" t="n">
        <v>372224</v>
      </c>
      <c r="C42" s="49" t="n">
        <v>222909</v>
      </c>
      <c r="D42" s="49" t="n">
        <v>74689</v>
      </c>
      <c r="E42" s="49" t="n">
        <v>6939</v>
      </c>
      <c r="F42" s="49" t="s">
        <v>18</v>
      </c>
      <c r="G42" s="49" t="n">
        <v>55151</v>
      </c>
      <c r="H42" s="49" t="n">
        <v>7485</v>
      </c>
      <c r="I42" s="49" t="n">
        <v>5051</v>
      </c>
      <c r="J42" s="49" t="n">
        <v>8761</v>
      </c>
    </row>
    <row r="43" customFormat="false" ht="13.5" hidden="false" customHeight="true" outlineLevel="0" collapsed="false">
      <c r="A43" s="41" t="s">
        <v>53</v>
      </c>
      <c r="B43" s="49" t="n">
        <v>137803</v>
      </c>
      <c r="C43" s="49" t="n">
        <v>47349</v>
      </c>
      <c r="D43" s="49" t="n">
        <v>18758</v>
      </c>
      <c r="E43" s="49" t="n">
        <v>34581</v>
      </c>
      <c r="F43" s="49" t="s">
        <v>18</v>
      </c>
      <c r="G43" s="49" t="n">
        <v>24560</v>
      </c>
      <c r="H43" s="49" t="n">
        <v>4960</v>
      </c>
      <c r="I43" s="49" t="n">
        <v>7595</v>
      </c>
      <c r="J43" s="49" t="s">
        <v>18</v>
      </c>
    </row>
    <row r="44" customFormat="false" ht="13.5" hidden="false" customHeight="true" outlineLevel="0" collapsed="false">
      <c r="A44" s="41" t="s">
        <v>54</v>
      </c>
      <c r="B44" s="49" t="n">
        <v>266571</v>
      </c>
      <c r="C44" s="49" t="n">
        <v>179959</v>
      </c>
      <c r="D44" s="49" t="n">
        <v>35226</v>
      </c>
      <c r="E44" s="49" t="n">
        <v>4458</v>
      </c>
      <c r="F44" s="49" t="s">
        <v>18</v>
      </c>
      <c r="G44" s="49" t="n">
        <v>28297</v>
      </c>
      <c r="H44" s="49" t="n">
        <v>18631</v>
      </c>
      <c r="I44" s="49" t="s">
        <v>18</v>
      </c>
      <c r="J44" s="49" t="n">
        <v>6965</v>
      </c>
    </row>
    <row r="45" customFormat="false" ht="13.5" hidden="false" customHeight="true" outlineLevel="0" collapsed="false">
      <c r="A45" s="41" t="s">
        <v>55</v>
      </c>
      <c r="B45" s="49" t="n">
        <v>237187</v>
      </c>
      <c r="C45" s="49" t="n">
        <v>26082</v>
      </c>
      <c r="D45" s="49" t="n">
        <v>121210</v>
      </c>
      <c r="E45" s="49" t="n">
        <v>21567</v>
      </c>
      <c r="F45" s="49" t="s">
        <v>18</v>
      </c>
      <c r="G45" s="49" t="n">
        <v>51354</v>
      </c>
      <c r="H45" s="49" t="n">
        <v>16974</v>
      </c>
      <c r="I45" s="49" t="s">
        <v>18</v>
      </c>
      <c r="J45" s="49" t="s">
        <v>18</v>
      </c>
    </row>
    <row r="46" customFormat="false" ht="13.5" hidden="false" customHeight="true" outlineLevel="0" collapsed="false">
      <c r="A46" s="41" t="s">
        <v>56</v>
      </c>
      <c r="B46" s="49" t="n">
        <v>279659</v>
      </c>
      <c r="C46" s="49" t="n">
        <v>36896</v>
      </c>
      <c r="D46" s="49" t="n">
        <v>137452</v>
      </c>
      <c r="E46" s="49" t="n">
        <v>46225</v>
      </c>
      <c r="F46" s="49" t="s">
        <v>18</v>
      </c>
      <c r="G46" s="49" t="n">
        <v>40153</v>
      </c>
      <c r="H46" s="49" t="s">
        <v>18</v>
      </c>
      <c r="I46" s="49" t="n">
        <v>18933</v>
      </c>
      <c r="J46" s="49" t="n">
        <v>11006</v>
      </c>
    </row>
    <row r="47" customFormat="false" ht="13.5" hidden="false" customHeight="true" outlineLevel="0" collapsed="false">
      <c r="A47" s="41" t="s">
        <v>57</v>
      </c>
      <c r="B47" s="49" t="n">
        <v>531044</v>
      </c>
      <c r="C47" s="49" t="n">
        <v>97869</v>
      </c>
      <c r="D47" s="49" t="n">
        <v>375814</v>
      </c>
      <c r="E47" s="49" t="n">
        <v>9629</v>
      </c>
      <c r="F47" s="49" t="s">
        <v>18</v>
      </c>
      <c r="G47" s="49" t="n">
        <v>38182</v>
      </c>
      <c r="H47" s="49" t="n">
        <v>9550</v>
      </c>
      <c r="I47" s="49" t="s">
        <v>18</v>
      </c>
      <c r="J47" s="49" t="n">
        <v>79377</v>
      </c>
    </row>
    <row r="48" customFormat="false" ht="13.5" hidden="false" customHeight="true" outlineLevel="0" collapsed="false">
      <c r="A48" s="41" t="s">
        <v>58</v>
      </c>
      <c r="B48" s="49" t="n">
        <v>255954</v>
      </c>
      <c r="C48" s="49" t="n">
        <v>83124</v>
      </c>
      <c r="D48" s="49" t="n">
        <v>4910</v>
      </c>
      <c r="E48" s="49" t="n">
        <v>57354</v>
      </c>
      <c r="F48" s="49" t="s">
        <v>18</v>
      </c>
      <c r="G48" s="49" t="n">
        <v>42185</v>
      </c>
      <c r="H48" s="49" t="n">
        <v>61540</v>
      </c>
      <c r="I48" s="49" t="n">
        <v>6841</v>
      </c>
      <c r="J48" s="49" t="s">
        <v>18</v>
      </c>
    </row>
    <row r="49" customFormat="false" ht="13.5" hidden="false" customHeight="true" outlineLevel="0" collapsed="false">
      <c r="A49" s="41" t="s">
        <v>59</v>
      </c>
      <c r="B49" s="49" t="n">
        <v>450136</v>
      </c>
      <c r="C49" s="49" t="n">
        <v>86028</v>
      </c>
      <c r="D49" s="49" t="n">
        <v>230532</v>
      </c>
      <c r="E49" s="49" t="n">
        <v>70563</v>
      </c>
      <c r="F49" s="49" t="s">
        <v>18</v>
      </c>
      <c r="G49" s="49" t="n">
        <v>63013</v>
      </c>
      <c r="H49" s="49" t="s">
        <v>18</v>
      </c>
      <c r="I49" s="49" t="s">
        <v>18</v>
      </c>
      <c r="J49" s="49" t="n">
        <v>132074</v>
      </c>
    </row>
    <row r="50" customFormat="false" ht="13.5" hidden="false" customHeight="true" outlineLevel="0" collapsed="false">
      <c r="A50" s="41" t="s">
        <v>60</v>
      </c>
      <c r="B50" s="49" t="n">
        <v>177688</v>
      </c>
      <c r="C50" s="49" t="n">
        <v>22631</v>
      </c>
      <c r="D50" s="49" t="n">
        <v>88041</v>
      </c>
      <c r="E50" s="49" t="n">
        <v>30631</v>
      </c>
      <c r="F50" s="49" t="s">
        <v>18</v>
      </c>
      <c r="G50" s="49" t="n">
        <v>21556</v>
      </c>
      <c r="H50" s="49" t="n">
        <v>14829</v>
      </c>
      <c r="I50" s="49" t="s">
        <v>18</v>
      </c>
      <c r="J50" s="49" t="s">
        <v>18</v>
      </c>
    </row>
    <row r="51" customFormat="false" ht="13.5" hidden="false" customHeight="true" outlineLevel="0" collapsed="false">
      <c r="A51" s="41" t="s">
        <v>61</v>
      </c>
      <c r="B51" s="49" t="n">
        <v>168479</v>
      </c>
      <c r="C51" s="49" t="n">
        <v>99017</v>
      </c>
      <c r="D51" s="49" t="n">
        <v>32027</v>
      </c>
      <c r="E51" s="49" t="n">
        <v>7554</v>
      </c>
      <c r="F51" s="49" t="s">
        <v>18</v>
      </c>
      <c r="G51" s="49" t="n">
        <v>27962</v>
      </c>
      <c r="H51" s="49" t="n">
        <v>1919</v>
      </c>
      <c r="I51" s="49" t="s">
        <v>18</v>
      </c>
      <c r="J51" s="49" t="s">
        <v>18</v>
      </c>
    </row>
    <row r="52" customFormat="false" ht="13.5" hidden="false" customHeight="true" outlineLevel="0" collapsed="false">
      <c r="A52" s="41" t="s">
        <v>62</v>
      </c>
      <c r="B52" s="49" t="n">
        <v>254114</v>
      </c>
      <c r="C52" s="49" t="n">
        <v>176335</v>
      </c>
      <c r="D52" s="49" t="s">
        <v>18</v>
      </c>
      <c r="E52" s="49" t="n">
        <v>68042</v>
      </c>
      <c r="F52" s="49" t="s">
        <v>18</v>
      </c>
      <c r="G52" s="49" t="n">
        <v>7324</v>
      </c>
      <c r="H52" s="49" t="s">
        <v>18</v>
      </c>
      <c r="I52" s="49" t="n">
        <v>2413</v>
      </c>
      <c r="J52" s="49" t="s">
        <v>18</v>
      </c>
    </row>
    <row r="53" customFormat="false" ht="13.5" hidden="false" customHeight="true" outlineLevel="0" collapsed="false">
      <c r="A53" s="38" t="s">
        <v>63</v>
      </c>
      <c r="B53" s="51" t="n">
        <v>310463</v>
      </c>
      <c r="C53" s="51" t="n">
        <v>153694</v>
      </c>
      <c r="D53" s="51" t="n">
        <v>28857</v>
      </c>
      <c r="E53" s="51" t="n">
        <v>79084</v>
      </c>
      <c r="F53" s="51" t="s">
        <v>18</v>
      </c>
      <c r="G53" s="51" t="n">
        <v>46378</v>
      </c>
      <c r="H53" s="51" t="s">
        <v>18</v>
      </c>
      <c r="I53" s="51" t="n">
        <v>2450</v>
      </c>
      <c r="J53" s="51" t="n">
        <v>161130</v>
      </c>
    </row>
    <row r="54" customFormat="false" ht="13.5" hidden="false" customHeight="true" outlineLevel="0" collapsed="false">
      <c r="A54" s="36"/>
      <c r="B54" s="33"/>
      <c r="C54" s="33"/>
      <c r="E54" s="33"/>
      <c r="F54" s="33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5" min="2" style="20" width="13.12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83</v>
      </c>
    </row>
    <row r="4" s="12" customFormat="true" ht="13.5" hidden="false" customHeight="true" outlineLevel="0" collapsed="false">
      <c r="A4" s="6" t="s">
        <v>7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s="1" customFormat="true" ht="13.5" hidden="false" customHeight="true" outlineLevel="0" collapsed="false">
      <c r="A5" s="4" t="s">
        <v>4</v>
      </c>
      <c r="B5" s="23" t="s">
        <v>7</v>
      </c>
      <c r="C5" s="23"/>
      <c r="D5" s="23" t="s">
        <v>8</v>
      </c>
      <c r="E5" s="23"/>
      <c r="F5" s="23" t="s">
        <v>84</v>
      </c>
      <c r="G5" s="23"/>
      <c r="H5" s="23" t="s">
        <v>10</v>
      </c>
      <c r="I5" s="23"/>
      <c r="J5" s="11" t="s">
        <v>11</v>
      </c>
      <c r="K5" s="11" t="s">
        <v>12</v>
      </c>
      <c r="L5" s="11" t="s">
        <v>13</v>
      </c>
      <c r="M5" s="23" t="s">
        <v>14</v>
      </c>
      <c r="N5" s="23" t="s">
        <v>15</v>
      </c>
      <c r="O5" s="24" t="s">
        <v>85</v>
      </c>
    </row>
    <row r="6" s="1" customFormat="true" ht="13.5" hidden="false" customHeight="true" outlineLevel="0" collapsed="false">
      <c r="A6" s="10"/>
      <c r="B6" s="26" t="s">
        <v>86</v>
      </c>
      <c r="C6" s="26" t="s">
        <v>87</v>
      </c>
      <c r="D6" s="26" t="s">
        <v>86</v>
      </c>
      <c r="E6" s="26" t="s">
        <v>87</v>
      </c>
      <c r="F6" s="26" t="s">
        <v>86</v>
      </c>
      <c r="G6" s="26" t="s">
        <v>87</v>
      </c>
      <c r="H6" s="26" t="s">
        <v>86</v>
      </c>
      <c r="I6" s="26" t="s">
        <v>87</v>
      </c>
      <c r="J6" s="26" t="s">
        <v>87</v>
      </c>
      <c r="K6" s="26" t="s">
        <v>87</v>
      </c>
      <c r="L6" s="26" t="s">
        <v>87</v>
      </c>
      <c r="M6" s="26" t="s">
        <v>87</v>
      </c>
      <c r="N6" s="26" t="s">
        <v>87</v>
      </c>
      <c r="O6" s="25"/>
    </row>
    <row r="7" s="5" customFormat="true" ht="13.5" hidden="false" customHeight="true" outlineLevel="0" collapsed="false">
      <c r="A7" s="19" t="s">
        <v>16</v>
      </c>
      <c r="B7" s="13" t="n">
        <v>7786</v>
      </c>
      <c r="C7" s="13" t="n">
        <v>8796</v>
      </c>
      <c r="D7" s="13" t="n">
        <v>275381</v>
      </c>
      <c r="E7" s="13" t="n">
        <v>337088</v>
      </c>
      <c r="F7" s="13" t="n">
        <v>152554</v>
      </c>
      <c r="G7" s="13" t="n">
        <v>236751</v>
      </c>
      <c r="H7" s="13" t="n">
        <v>4613</v>
      </c>
      <c r="I7" s="13" t="n">
        <v>8463</v>
      </c>
      <c r="J7" s="13" t="n">
        <v>100706</v>
      </c>
      <c r="K7" s="13" t="n">
        <v>20158</v>
      </c>
      <c r="L7" s="13" t="n">
        <v>621</v>
      </c>
      <c r="M7" s="13" t="n">
        <v>691</v>
      </c>
      <c r="N7" s="13" t="n">
        <v>118</v>
      </c>
      <c r="O7" s="13" t="n">
        <v>37727</v>
      </c>
    </row>
    <row r="8" customFormat="false" ht="13.5" hidden="false" customHeight="true" outlineLevel="0" collapsed="false">
      <c r="A8" s="14" t="s">
        <v>17</v>
      </c>
      <c r="B8" s="15" t="n">
        <v>40</v>
      </c>
      <c r="C8" s="15" t="n">
        <v>45</v>
      </c>
      <c r="D8" s="15" t="n">
        <v>17300</v>
      </c>
      <c r="E8" s="15" t="n">
        <v>20689</v>
      </c>
      <c r="F8" s="15" t="n">
        <v>9680</v>
      </c>
      <c r="G8" s="15" t="n">
        <v>15169</v>
      </c>
      <c r="H8" s="15" t="n">
        <v>223</v>
      </c>
      <c r="I8" s="15" t="n">
        <v>475</v>
      </c>
      <c r="J8" s="15" t="n">
        <v>5634</v>
      </c>
      <c r="K8" s="15" t="n">
        <v>2173</v>
      </c>
      <c r="L8" s="15" t="n">
        <v>66</v>
      </c>
      <c r="M8" s="15" t="n">
        <v>28</v>
      </c>
      <c r="N8" s="15" t="s">
        <v>18</v>
      </c>
      <c r="O8" s="15" t="n">
        <v>2626</v>
      </c>
    </row>
    <row r="9" customFormat="false" ht="13.5" hidden="false" customHeight="true" outlineLevel="0" collapsed="false">
      <c r="A9" s="14" t="s">
        <v>19</v>
      </c>
      <c r="B9" s="15" t="n">
        <v>15</v>
      </c>
      <c r="C9" s="15" t="n">
        <v>17</v>
      </c>
      <c r="D9" s="15" t="n">
        <v>5463</v>
      </c>
      <c r="E9" s="15" t="n">
        <v>6635</v>
      </c>
      <c r="F9" s="15" t="n">
        <v>2889</v>
      </c>
      <c r="G9" s="15" t="n">
        <v>4381</v>
      </c>
      <c r="H9" s="15" t="n">
        <v>116</v>
      </c>
      <c r="I9" s="15" t="n">
        <v>215</v>
      </c>
      <c r="J9" s="15" t="n">
        <v>1437</v>
      </c>
      <c r="K9" s="15" t="n">
        <v>375</v>
      </c>
      <c r="L9" s="15" t="s">
        <v>18</v>
      </c>
      <c r="M9" s="15" t="n">
        <v>20</v>
      </c>
      <c r="N9" s="15" t="s">
        <v>18</v>
      </c>
      <c r="O9" s="15" t="n">
        <v>619</v>
      </c>
    </row>
    <row r="10" customFormat="false" ht="13.5" hidden="false" customHeight="true" outlineLevel="0" collapsed="false">
      <c r="A10" s="14" t="s">
        <v>20</v>
      </c>
      <c r="B10" s="15" t="n">
        <v>45</v>
      </c>
      <c r="C10" s="15" t="n">
        <v>50</v>
      </c>
      <c r="D10" s="15" t="n">
        <v>5503</v>
      </c>
      <c r="E10" s="15" t="n">
        <v>6852</v>
      </c>
      <c r="F10" s="15" t="n">
        <v>2879</v>
      </c>
      <c r="G10" s="15" t="n">
        <v>4690</v>
      </c>
      <c r="H10" s="15" t="n">
        <v>82</v>
      </c>
      <c r="I10" s="15" t="n">
        <v>190</v>
      </c>
      <c r="J10" s="15" t="n">
        <v>1619</v>
      </c>
      <c r="K10" s="15" t="n">
        <v>442</v>
      </c>
      <c r="L10" s="15" t="n">
        <v>17</v>
      </c>
      <c r="M10" s="15" t="n">
        <v>14</v>
      </c>
      <c r="N10" s="15" t="s">
        <v>18</v>
      </c>
      <c r="O10" s="15" t="n">
        <v>709</v>
      </c>
    </row>
    <row r="11" customFormat="false" ht="13.5" hidden="false" customHeight="true" outlineLevel="0" collapsed="false">
      <c r="A11" s="14" t="s">
        <v>21</v>
      </c>
      <c r="B11" s="15" t="n">
        <v>21</v>
      </c>
      <c r="C11" s="15" t="n">
        <v>23</v>
      </c>
      <c r="D11" s="15" t="n">
        <v>5674</v>
      </c>
      <c r="E11" s="15" t="n">
        <v>6664</v>
      </c>
      <c r="F11" s="15" t="n">
        <v>3111</v>
      </c>
      <c r="G11" s="15" t="n">
        <v>4727</v>
      </c>
      <c r="H11" s="15" t="n">
        <v>85</v>
      </c>
      <c r="I11" s="15" t="n">
        <v>156</v>
      </c>
      <c r="J11" s="15" t="n">
        <v>1928</v>
      </c>
      <c r="K11" s="15" t="n">
        <v>457</v>
      </c>
      <c r="L11" s="15" t="n">
        <v>16</v>
      </c>
      <c r="M11" s="15" t="n">
        <v>8</v>
      </c>
      <c r="N11" s="15" t="s">
        <v>18</v>
      </c>
      <c r="O11" s="15" t="n">
        <v>641</v>
      </c>
    </row>
    <row r="12" customFormat="false" ht="13.5" hidden="false" customHeight="true" outlineLevel="0" collapsed="false">
      <c r="A12" s="14" t="s">
        <v>22</v>
      </c>
      <c r="B12" s="15" t="n">
        <v>31</v>
      </c>
      <c r="C12" s="15" t="n">
        <v>46</v>
      </c>
      <c r="D12" s="15" t="n">
        <v>4712</v>
      </c>
      <c r="E12" s="15" t="n">
        <v>5746</v>
      </c>
      <c r="F12" s="15" t="n">
        <v>2582</v>
      </c>
      <c r="G12" s="15" t="n">
        <v>4024</v>
      </c>
      <c r="H12" s="15" t="n">
        <v>80</v>
      </c>
      <c r="I12" s="15" t="n">
        <v>147</v>
      </c>
      <c r="J12" s="15" t="n">
        <v>1650</v>
      </c>
      <c r="K12" s="15" t="n">
        <v>561</v>
      </c>
      <c r="L12" s="15" t="n">
        <v>13</v>
      </c>
      <c r="M12" s="15" t="n">
        <v>8</v>
      </c>
      <c r="N12" s="15" t="s">
        <v>18</v>
      </c>
      <c r="O12" s="15" t="n">
        <v>720</v>
      </c>
    </row>
    <row r="13" customFormat="false" ht="13.5" hidden="false" customHeight="true" outlineLevel="0" collapsed="false">
      <c r="A13" s="14" t="s">
        <v>23</v>
      </c>
      <c r="B13" s="15" t="n">
        <v>15</v>
      </c>
      <c r="C13" s="15" t="n">
        <v>19</v>
      </c>
      <c r="D13" s="15" t="n">
        <v>4462</v>
      </c>
      <c r="E13" s="15" t="n">
        <v>5521</v>
      </c>
      <c r="F13" s="15" t="n">
        <v>2420</v>
      </c>
      <c r="G13" s="15" t="n">
        <v>3750</v>
      </c>
      <c r="H13" s="15" t="n">
        <v>74</v>
      </c>
      <c r="I13" s="15" t="n">
        <v>142</v>
      </c>
      <c r="J13" s="15" t="n">
        <v>1725</v>
      </c>
      <c r="K13" s="15" t="n">
        <v>448</v>
      </c>
      <c r="L13" s="15" t="s">
        <v>18</v>
      </c>
      <c r="M13" s="15" t="n">
        <v>17</v>
      </c>
      <c r="N13" s="15" t="s">
        <v>18</v>
      </c>
      <c r="O13" s="15" t="n">
        <v>772</v>
      </c>
    </row>
    <row r="14" customFormat="false" ht="13.5" hidden="false" customHeight="true" outlineLevel="0" collapsed="false">
      <c r="A14" s="14" t="s">
        <v>24</v>
      </c>
      <c r="B14" s="15" t="n">
        <v>118</v>
      </c>
      <c r="C14" s="15" t="n">
        <v>130</v>
      </c>
      <c r="D14" s="15" t="n">
        <v>7380</v>
      </c>
      <c r="E14" s="15" t="n">
        <v>8966</v>
      </c>
      <c r="F14" s="15" t="n">
        <v>3981</v>
      </c>
      <c r="G14" s="15" t="n">
        <v>6136</v>
      </c>
      <c r="H14" s="15" t="n">
        <v>101</v>
      </c>
      <c r="I14" s="15" t="n">
        <v>180</v>
      </c>
      <c r="J14" s="15" t="n">
        <v>2757</v>
      </c>
      <c r="K14" s="15" t="n">
        <v>415</v>
      </c>
      <c r="L14" s="15" t="n">
        <v>5</v>
      </c>
      <c r="M14" s="15" t="n">
        <v>15</v>
      </c>
      <c r="N14" s="15" t="s">
        <v>18</v>
      </c>
      <c r="O14" s="15" t="n">
        <v>786</v>
      </c>
    </row>
    <row r="15" customFormat="false" ht="13.5" hidden="false" customHeight="true" outlineLevel="0" collapsed="false">
      <c r="A15" s="14" t="s">
        <v>25</v>
      </c>
      <c r="B15" s="15" t="n">
        <v>82</v>
      </c>
      <c r="C15" s="15" t="n">
        <v>106</v>
      </c>
      <c r="D15" s="15" t="n">
        <v>6792</v>
      </c>
      <c r="E15" s="15" t="n">
        <v>8267</v>
      </c>
      <c r="F15" s="15" t="n">
        <v>3620</v>
      </c>
      <c r="G15" s="15" t="n">
        <v>5552</v>
      </c>
      <c r="H15" s="15" t="n">
        <v>64</v>
      </c>
      <c r="I15" s="15" t="n">
        <v>142</v>
      </c>
      <c r="J15" s="15" t="n">
        <v>2511</v>
      </c>
      <c r="K15" s="15" t="n">
        <v>199</v>
      </c>
      <c r="L15" s="15" t="s">
        <v>18</v>
      </c>
      <c r="M15" s="15" t="n">
        <v>20</v>
      </c>
      <c r="N15" s="15" t="s">
        <v>18</v>
      </c>
      <c r="O15" s="15" t="n">
        <v>851</v>
      </c>
    </row>
    <row r="16" customFormat="false" ht="13.5" hidden="false" customHeight="true" outlineLevel="0" collapsed="false">
      <c r="A16" s="14" t="s">
        <v>26</v>
      </c>
      <c r="B16" s="15" t="n">
        <v>7</v>
      </c>
      <c r="C16" s="15" t="n">
        <v>9</v>
      </c>
      <c r="D16" s="15" t="n">
        <v>5202</v>
      </c>
      <c r="E16" s="15" t="n">
        <v>6328</v>
      </c>
      <c r="F16" s="15" t="n">
        <v>2796</v>
      </c>
      <c r="G16" s="15" t="n">
        <v>4218</v>
      </c>
      <c r="H16" s="15" t="n">
        <v>54</v>
      </c>
      <c r="I16" s="15" t="n">
        <v>109</v>
      </c>
      <c r="J16" s="15" t="n">
        <v>1693</v>
      </c>
      <c r="K16" s="15" t="n">
        <v>218</v>
      </c>
      <c r="L16" s="15" t="n">
        <v>9</v>
      </c>
      <c r="M16" s="15" t="n">
        <v>12</v>
      </c>
      <c r="N16" s="15" t="s">
        <v>18</v>
      </c>
      <c r="O16" s="15" t="n">
        <v>665</v>
      </c>
    </row>
    <row r="17" customFormat="false" ht="13.5" hidden="false" customHeight="true" outlineLevel="0" collapsed="false">
      <c r="A17" s="14" t="s">
        <v>27</v>
      </c>
      <c r="B17" s="15" t="n">
        <v>142</v>
      </c>
      <c r="C17" s="15" t="n">
        <v>166</v>
      </c>
      <c r="D17" s="15" t="n">
        <v>4874</v>
      </c>
      <c r="E17" s="15" t="n">
        <v>5927</v>
      </c>
      <c r="F17" s="15" t="n">
        <v>2777</v>
      </c>
      <c r="G17" s="15" t="n">
        <v>4356</v>
      </c>
      <c r="H17" s="15" t="n">
        <v>105</v>
      </c>
      <c r="I17" s="15" t="n">
        <v>195</v>
      </c>
      <c r="J17" s="15" t="n">
        <v>2109</v>
      </c>
      <c r="K17" s="15" t="n">
        <v>372</v>
      </c>
      <c r="L17" s="15" t="s">
        <v>18</v>
      </c>
      <c r="M17" s="15" t="n">
        <v>14</v>
      </c>
      <c r="N17" s="15" t="s">
        <v>18</v>
      </c>
      <c r="O17" s="15" t="n">
        <v>712</v>
      </c>
    </row>
    <row r="18" customFormat="false" ht="13.5" hidden="false" customHeight="true" outlineLevel="0" collapsed="false">
      <c r="A18" s="14" t="s">
        <v>28</v>
      </c>
      <c r="B18" s="15" t="n">
        <v>61</v>
      </c>
      <c r="C18" s="15" t="n">
        <v>104</v>
      </c>
      <c r="D18" s="15" t="n">
        <v>7180</v>
      </c>
      <c r="E18" s="15" t="n">
        <v>8860</v>
      </c>
      <c r="F18" s="15" t="n">
        <v>4064</v>
      </c>
      <c r="G18" s="15" t="n">
        <v>6157</v>
      </c>
      <c r="H18" s="15" t="n">
        <v>78</v>
      </c>
      <c r="I18" s="15" t="n">
        <v>149</v>
      </c>
      <c r="J18" s="15" t="n">
        <v>2691</v>
      </c>
      <c r="K18" s="15" t="n">
        <v>451</v>
      </c>
      <c r="L18" s="15" t="s">
        <v>18</v>
      </c>
      <c r="M18" s="15" t="n">
        <v>33</v>
      </c>
      <c r="N18" s="15" t="s">
        <v>18</v>
      </c>
      <c r="O18" s="15" t="n">
        <v>978</v>
      </c>
    </row>
    <row r="19" customFormat="false" ht="13.5" hidden="false" customHeight="true" outlineLevel="0" collapsed="false">
      <c r="A19" s="14" t="s">
        <v>29</v>
      </c>
      <c r="B19" s="15" t="n">
        <v>221</v>
      </c>
      <c r="C19" s="15" t="n">
        <v>59</v>
      </c>
      <c r="D19" s="15" t="n">
        <v>7092</v>
      </c>
      <c r="E19" s="15" t="n">
        <v>9416</v>
      </c>
      <c r="F19" s="15" t="n">
        <v>3831</v>
      </c>
      <c r="G19" s="15" t="n">
        <v>6525</v>
      </c>
      <c r="H19" s="15" t="n">
        <v>87</v>
      </c>
      <c r="I19" s="15" t="n">
        <v>183</v>
      </c>
      <c r="J19" s="15" t="n">
        <v>2360</v>
      </c>
      <c r="K19" s="15" t="n">
        <v>272</v>
      </c>
      <c r="L19" s="15" t="s">
        <v>18</v>
      </c>
      <c r="M19" s="15" t="n">
        <v>12</v>
      </c>
      <c r="N19" s="15" t="s">
        <v>18</v>
      </c>
      <c r="O19" s="15" t="n">
        <v>1012</v>
      </c>
    </row>
    <row r="20" customFormat="false" ht="13.5" hidden="false" customHeight="true" outlineLevel="0" collapsed="false">
      <c r="A20" s="14" t="s">
        <v>30</v>
      </c>
      <c r="B20" s="15" t="n">
        <v>264</v>
      </c>
      <c r="C20" s="15" t="n">
        <v>325</v>
      </c>
      <c r="D20" s="15" t="n">
        <v>18325</v>
      </c>
      <c r="E20" s="15" t="n">
        <v>24379</v>
      </c>
      <c r="F20" s="15" t="n">
        <v>10300</v>
      </c>
      <c r="G20" s="15" t="n">
        <v>15947</v>
      </c>
      <c r="H20" s="15" t="n">
        <v>318</v>
      </c>
      <c r="I20" s="15" t="n">
        <v>527</v>
      </c>
      <c r="J20" s="15" t="n">
        <v>5497</v>
      </c>
      <c r="K20" s="15" t="n">
        <v>1927</v>
      </c>
      <c r="L20" s="15" t="n">
        <v>8</v>
      </c>
      <c r="M20" s="15" t="n">
        <v>15</v>
      </c>
      <c r="N20" s="15" t="n">
        <v>76</v>
      </c>
      <c r="O20" s="15" t="n">
        <v>2338</v>
      </c>
    </row>
    <row r="21" customFormat="false" ht="13.5" hidden="false" customHeight="true" outlineLevel="0" collapsed="false">
      <c r="A21" s="14" t="s">
        <v>31</v>
      </c>
      <c r="B21" s="15" t="n">
        <v>87</v>
      </c>
      <c r="C21" s="15" t="n">
        <v>101</v>
      </c>
      <c r="D21" s="15" t="n">
        <v>8242</v>
      </c>
      <c r="E21" s="15" t="n">
        <v>9783</v>
      </c>
      <c r="F21" s="15" t="n">
        <v>4516</v>
      </c>
      <c r="G21" s="15" t="n">
        <v>6711</v>
      </c>
      <c r="H21" s="15" t="n">
        <v>148</v>
      </c>
      <c r="I21" s="15" t="n">
        <v>240</v>
      </c>
      <c r="J21" s="15" t="n">
        <v>2602</v>
      </c>
      <c r="K21" s="15" t="n">
        <v>554</v>
      </c>
      <c r="L21" s="15" t="n">
        <v>3</v>
      </c>
      <c r="M21" s="15" t="n">
        <v>26</v>
      </c>
      <c r="N21" s="15" t="s">
        <v>18</v>
      </c>
      <c r="O21" s="15" t="n">
        <v>1094</v>
      </c>
    </row>
    <row r="22" customFormat="false" ht="13.5" hidden="false" customHeight="true" outlineLevel="0" collapsed="false">
      <c r="A22" s="14" t="s">
        <v>32</v>
      </c>
      <c r="B22" s="15" t="n">
        <v>69</v>
      </c>
      <c r="C22" s="15" t="n">
        <v>89</v>
      </c>
      <c r="D22" s="15" t="n">
        <v>8387</v>
      </c>
      <c r="E22" s="15" t="n">
        <v>10393</v>
      </c>
      <c r="F22" s="15" t="n">
        <v>4642</v>
      </c>
      <c r="G22" s="15" t="n">
        <v>7398</v>
      </c>
      <c r="H22" s="15" t="n">
        <v>112</v>
      </c>
      <c r="I22" s="15" t="n">
        <v>240</v>
      </c>
      <c r="J22" s="15" t="n">
        <v>2873</v>
      </c>
      <c r="K22" s="15" t="n">
        <v>865</v>
      </c>
      <c r="L22" s="15" t="s">
        <v>18</v>
      </c>
      <c r="M22" s="15" t="n">
        <v>14</v>
      </c>
      <c r="N22" s="15" t="s">
        <v>18</v>
      </c>
      <c r="O22" s="15" t="n">
        <v>1304</v>
      </c>
    </row>
    <row r="23" customFormat="false" ht="13.5" hidden="false" customHeight="true" outlineLevel="0" collapsed="false">
      <c r="A23" s="14" t="s">
        <v>33</v>
      </c>
      <c r="B23" s="15" t="n">
        <v>66</v>
      </c>
      <c r="C23" s="15" t="n">
        <v>68</v>
      </c>
      <c r="D23" s="15" t="n">
        <v>3175</v>
      </c>
      <c r="E23" s="15" t="n">
        <v>3970</v>
      </c>
      <c r="F23" s="15" t="n">
        <v>1764</v>
      </c>
      <c r="G23" s="15" t="n">
        <v>2821</v>
      </c>
      <c r="H23" s="15" t="n">
        <v>59</v>
      </c>
      <c r="I23" s="15" t="n">
        <v>102</v>
      </c>
      <c r="J23" s="15" t="n">
        <v>1567</v>
      </c>
      <c r="K23" s="15" t="n">
        <v>242</v>
      </c>
      <c r="L23" s="15" t="s">
        <v>18</v>
      </c>
      <c r="M23" s="15" t="n">
        <v>28</v>
      </c>
      <c r="N23" s="15" t="s">
        <v>18</v>
      </c>
      <c r="O23" s="15" t="n">
        <v>460</v>
      </c>
    </row>
    <row r="24" customFormat="false" ht="13.5" hidden="false" customHeight="true" outlineLevel="0" collapsed="false">
      <c r="A24" s="14" t="s">
        <v>34</v>
      </c>
      <c r="B24" s="15" t="n">
        <v>28</v>
      </c>
      <c r="C24" s="15" t="n">
        <v>34</v>
      </c>
      <c r="D24" s="15" t="n">
        <v>3101</v>
      </c>
      <c r="E24" s="15" t="n">
        <v>3866</v>
      </c>
      <c r="F24" s="15" t="n">
        <v>1756</v>
      </c>
      <c r="G24" s="15" t="n">
        <v>2706</v>
      </c>
      <c r="H24" s="15" t="n">
        <v>38</v>
      </c>
      <c r="I24" s="15" t="n">
        <v>70</v>
      </c>
      <c r="J24" s="15" t="n">
        <v>1171</v>
      </c>
      <c r="K24" s="15" t="n">
        <v>154</v>
      </c>
      <c r="L24" s="15" t="n">
        <v>10</v>
      </c>
      <c r="M24" s="15" t="n">
        <v>10</v>
      </c>
      <c r="N24" s="15" t="s">
        <v>18</v>
      </c>
      <c r="O24" s="15" t="n">
        <v>453</v>
      </c>
    </row>
    <row r="25" customFormat="false" ht="13.5" hidden="false" customHeight="true" outlineLevel="0" collapsed="false">
      <c r="A25" s="14" t="s">
        <v>35</v>
      </c>
      <c r="B25" s="15" t="n">
        <v>190</v>
      </c>
      <c r="C25" s="15" t="n">
        <v>194</v>
      </c>
      <c r="D25" s="15" t="n">
        <v>2417</v>
      </c>
      <c r="E25" s="15" t="n">
        <v>2982</v>
      </c>
      <c r="F25" s="15" t="n">
        <v>1373</v>
      </c>
      <c r="G25" s="15" t="n">
        <v>2145</v>
      </c>
      <c r="H25" s="15" t="n">
        <v>37</v>
      </c>
      <c r="I25" s="15" t="n">
        <v>84</v>
      </c>
      <c r="J25" s="15" t="n">
        <v>901</v>
      </c>
      <c r="K25" s="15" t="n">
        <v>145</v>
      </c>
      <c r="L25" s="15" t="n">
        <v>2</v>
      </c>
      <c r="M25" s="15" t="n">
        <v>8</v>
      </c>
      <c r="N25" s="15" t="s">
        <v>18</v>
      </c>
      <c r="O25" s="15" t="n">
        <v>361</v>
      </c>
    </row>
    <row r="26" customFormat="false" ht="13.5" hidden="false" customHeight="true" outlineLevel="0" collapsed="false">
      <c r="A26" s="14" t="s">
        <v>36</v>
      </c>
      <c r="B26" s="15" t="n">
        <v>6</v>
      </c>
      <c r="C26" s="15" t="n">
        <v>6</v>
      </c>
      <c r="D26" s="15" t="n">
        <v>2594</v>
      </c>
      <c r="E26" s="15" t="n">
        <v>3231</v>
      </c>
      <c r="F26" s="15" t="n">
        <v>1383</v>
      </c>
      <c r="G26" s="15" t="n">
        <v>2207</v>
      </c>
      <c r="H26" s="15" t="n">
        <v>48</v>
      </c>
      <c r="I26" s="15" t="n">
        <v>92</v>
      </c>
      <c r="J26" s="15" t="n">
        <v>1192</v>
      </c>
      <c r="K26" s="15" t="n">
        <v>170</v>
      </c>
      <c r="L26" s="15" t="n">
        <v>12</v>
      </c>
      <c r="M26" s="15" t="n">
        <v>7</v>
      </c>
      <c r="N26" s="15" t="s">
        <v>18</v>
      </c>
      <c r="O26" s="15" t="n">
        <v>462</v>
      </c>
    </row>
    <row r="27" customFormat="false" ht="13.5" hidden="false" customHeight="true" outlineLevel="0" collapsed="false">
      <c r="A27" s="14" t="s">
        <v>37</v>
      </c>
      <c r="B27" s="15" t="n">
        <v>10</v>
      </c>
      <c r="C27" s="15" t="n">
        <v>15</v>
      </c>
      <c r="D27" s="15" t="n">
        <v>5985</v>
      </c>
      <c r="E27" s="15" t="n">
        <v>7573</v>
      </c>
      <c r="F27" s="15" t="n">
        <v>3324</v>
      </c>
      <c r="G27" s="15" t="n">
        <v>5442</v>
      </c>
      <c r="H27" s="15" t="n">
        <v>105</v>
      </c>
      <c r="I27" s="15" t="n">
        <v>222</v>
      </c>
      <c r="J27" s="15" t="n">
        <v>3026</v>
      </c>
      <c r="K27" s="15" t="n">
        <v>620</v>
      </c>
      <c r="L27" s="15" t="n">
        <v>5</v>
      </c>
      <c r="M27" s="15" t="n">
        <v>31</v>
      </c>
      <c r="N27" s="15" t="s">
        <v>18</v>
      </c>
      <c r="O27" s="15" t="n">
        <v>811</v>
      </c>
    </row>
    <row r="28" customFormat="false" ht="13.5" hidden="false" customHeight="true" outlineLevel="0" collapsed="false">
      <c r="A28" s="14" t="s">
        <v>38</v>
      </c>
      <c r="B28" s="15" t="n">
        <v>92</v>
      </c>
      <c r="C28" s="15" t="n">
        <v>96</v>
      </c>
      <c r="D28" s="15" t="n">
        <v>5062</v>
      </c>
      <c r="E28" s="15" t="n">
        <v>6194</v>
      </c>
      <c r="F28" s="15" t="n">
        <v>2867</v>
      </c>
      <c r="G28" s="15" t="n">
        <v>4475</v>
      </c>
      <c r="H28" s="15" t="n">
        <v>55</v>
      </c>
      <c r="I28" s="15" t="n">
        <v>82</v>
      </c>
      <c r="J28" s="15" t="n">
        <v>1755</v>
      </c>
      <c r="K28" s="15" t="n">
        <v>472</v>
      </c>
      <c r="L28" s="15" t="n">
        <v>27</v>
      </c>
      <c r="M28" s="15" t="n">
        <v>15</v>
      </c>
      <c r="N28" s="15" t="s">
        <v>18</v>
      </c>
      <c r="O28" s="15" t="n">
        <v>792</v>
      </c>
    </row>
    <row r="29" customFormat="false" ht="13.5" hidden="false" customHeight="true" outlineLevel="0" collapsed="false">
      <c r="A29" s="14" t="s">
        <v>39</v>
      </c>
      <c r="B29" s="15" t="n">
        <v>544</v>
      </c>
      <c r="C29" s="15" t="n">
        <v>649</v>
      </c>
      <c r="D29" s="15" t="n">
        <v>8042</v>
      </c>
      <c r="E29" s="15" t="n">
        <v>9547</v>
      </c>
      <c r="F29" s="15" t="n">
        <v>4418</v>
      </c>
      <c r="G29" s="15" t="n">
        <v>6780</v>
      </c>
      <c r="H29" s="15" t="n">
        <v>137</v>
      </c>
      <c r="I29" s="15" t="n">
        <v>284</v>
      </c>
      <c r="J29" s="15" t="n">
        <v>2977</v>
      </c>
      <c r="K29" s="15" t="n">
        <v>224</v>
      </c>
      <c r="L29" s="15" t="n">
        <v>21</v>
      </c>
      <c r="M29" s="15" t="n">
        <v>11</v>
      </c>
      <c r="N29" s="15" t="s">
        <v>18</v>
      </c>
      <c r="O29" s="15" t="n">
        <v>917</v>
      </c>
    </row>
    <row r="30" customFormat="false" ht="13.5" hidden="false" customHeight="true" outlineLevel="0" collapsed="false">
      <c r="A30" s="14" t="s">
        <v>40</v>
      </c>
      <c r="B30" s="15" t="n">
        <v>196</v>
      </c>
      <c r="C30" s="15" t="n">
        <v>236</v>
      </c>
      <c r="D30" s="15" t="n">
        <v>10188</v>
      </c>
      <c r="E30" s="15" t="n">
        <v>12106</v>
      </c>
      <c r="F30" s="15" t="n">
        <v>5907</v>
      </c>
      <c r="G30" s="15" t="n">
        <v>8761</v>
      </c>
      <c r="H30" s="15" t="n">
        <v>183</v>
      </c>
      <c r="I30" s="15" t="n">
        <v>311</v>
      </c>
      <c r="J30" s="15" t="n">
        <v>3537</v>
      </c>
      <c r="K30" s="15" t="n">
        <v>530</v>
      </c>
      <c r="L30" s="15" t="n">
        <v>17</v>
      </c>
      <c r="M30" s="15" t="n">
        <v>11</v>
      </c>
      <c r="N30" s="15" t="s">
        <v>18</v>
      </c>
      <c r="O30" s="15" t="n">
        <v>1112</v>
      </c>
    </row>
    <row r="31" customFormat="false" ht="13.5" hidden="false" customHeight="true" outlineLevel="0" collapsed="false">
      <c r="A31" s="14" t="s">
        <v>41</v>
      </c>
      <c r="B31" s="15" t="n">
        <v>299</v>
      </c>
      <c r="C31" s="15" t="n">
        <v>362</v>
      </c>
      <c r="D31" s="15" t="n">
        <v>4513</v>
      </c>
      <c r="E31" s="15" t="n">
        <v>5630</v>
      </c>
      <c r="F31" s="15" t="n">
        <v>2481</v>
      </c>
      <c r="G31" s="15" t="n">
        <v>3857</v>
      </c>
      <c r="H31" s="15" t="n">
        <v>68</v>
      </c>
      <c r="I31" s="15" t="n">
        <v>105</v>
      </c>
      <c r="J31" s="15" t="n">
        <v>1894</v>
      </c>
      <c r="K31" s="15" t="n">
        <v>253</v>
      </c>
      <c r="L31" s="15" t="s">
        <v>18</v>
      </c>
      <c r="M31" s="15" t="n">
        <v>23</v>
      </c>
      <c r="N31" s="15" t="s">
        <v>18</v>
      </c>
      <c r="O31" s="15" t="n">
        <v>755</v>
      </c>
    </row>
    <row r="32" customFormat="false" ht="13.5" hidden="false" customHeight="true" outlineLevel="0" collapsed="false">
      <c r="A32" s="14" t="s">
        <v>42</v>
      </c>
      <c r="B32" s="15" t="n">
        <v>181</v>
      </c>
      <c r="C32" s="15" t="n">
        <v>208</v>
      </c>
      <c r="D32" s="15" t="n">
        <v>2543</v>
      </c>
      <c r="E32" s="15" t="n">
        <v>3231</v>
      </c>
      <c r="F32" s="15" t="n">
        <v>1380</v>
      </c>
      <c r="G32" s="15" t="n">
        <v>2245</v>
      </c>
      <c r="H32" s="15" t="n">
        <v>40</v>
      </c>
      <c r="I32" s="15" t="n">
        <v>86</v>
      </c>
      <c r="J32" s="15" t="n">
        <v>1103</v>
      </c>
      <c r="K32" s="15" t="n">
        <v>102</v>
      </c>
      <c r="L32" s="15" t="n">
        <v>69</v>
      </c>
      <c r="M32" s="15" t="n">
        <v>7</v>
      </c>
      <c r="N32" s="15" t="s">
        <v>18</v>
      </c>
      <c r="O32" s="15" t="n">
        <v>425</v>
      </c>
    </row>
    <row r="33" customFormat="false" ht="13.5" hidden="false" customHeight="true" outlineLevel="0" collapsed="false">
      <c r="A33" s="14" t="s">
        <v>43</v>
      </c>
      <c r="B33" s="15" t="n">
        <v>197</v>
      </c>
      <c r="C33" s="15" t="n">
        <v>235</v>
      </c>
      <c r="D33" s="15" t="n">
        <v>4788</v>
      </c>
      <c r="E33" s="15" t="n">
        <v>5973</v>
      </c>
      <c r="F33" s="15" t="n">
        <v>2796</v>
      </c>
      <c r="G33" s="15" t="n">
        <v>4342</v>
      </c>
      <c r="H33" s="15" t="n">
        <v>94</v>
      </c>
      <c r="I33" s="15" t="n">
        <v>159</v>
      </c>
      <c r="J33" s="15" t="n">
        <v>1898</v>
      </c>
      <c r="K33" s="15" t="n">
        <v>459</v>
      </c>
      <c r="L33" s="15" t="n">
        <v>15</v>
      </c>
      <c r="M33" s="15" t="n">
        <v>15</v>
      </c>
      <c r="N33" s="15" t="s">
        <v>18</v>
      </c>
      <c r="O33" s="15" t="n">
        <v>687</v>
      </c>
    </row>
    <row r="34" customFormat="false" ht="13.5" hidden="false" customHeight="true" outlineLevel="0" collapsed="false">
      <c r="A34" s="14" t="s">
        <v>44</v>
      </c>
      <c r="B34" s="15" t="n">
        <v>699</v>
      </c>
      <c r="C34" s="15" t="n">
        <v>844</v>
      </c>
      <c r="D34" s="15" t="n">
        <v>12536</v>
      </c>
      <c r="E34" s="15" t="n">
        <v>15057</v>
      </c>
      <c r="F34" s="15" t="n">
        <v>7176</v>
      </c>
      <c r="G34" s="15" t="n">
        <v>10971</v>
      </c>
      <c r="H34" s="15" t="n">
        <v>359</v>
      </c>
      <c r="I34" s="15" t="n">
        <v>539</v>
      </c>
      <c r="J34" s="15" t="n">
        <v>4412</v>
      </c>
      <c r="K34" s="15" t="n">
        <v>1100</v>
      </c>
      <c r="L34" s="15" t="s">
        <v>18</v>
      </c>
      <c r="M34" s="15" t="n">
        <v>16</v>
      </c>
      <c r="N34" s="15" t="n">
        <v>16</v>
      </c>
      <c r="O34" s="15" t="n">
        <v>1412</v>
      </c>
    </row>
    <row r="35" customFormat="false" ht="13.5" hidden="false" customHeight="true" outlineLevel="0" collapsed="false">
      <c r="A35" s="14" t="s">
        <v>45</v>
      </c>
      <c r="B35" s="15" t="n">
        <v>1004</v>
      </c>
      <c r="C35" s="15" t="n">
        <v>1110</v>
      </c>
      <c r="D35" s="15" t="n">
        <v>10125</v>
      </c>
      <c r="E35" s="15" t="n">
        <v>12120</v>
      </c>
      <c r="F35" s="15" t="n">
        <v>5695</v>
      </c>
      <c r="G35" s="15" t="n">
        <v>8715</v>
      </c>
      <c r="H35" s="15" t="n">
        <v>224</v>
      </c>
      <c r="I35" s="15" t="n">
        <v>422</v>
      </c>
      <c r="J35" s="15" t="n">
        <v>4117</v>
      </c>
      <c r="K35" s="15" t="n">
        <v>913</v>
      </c>
      <c r="L35" s="15" t="n">
        <v>20</v>
      </c>
      <c r="M35" s="15" t="n">
        <v>25</v>
      </c>
      <c r="N35" s="15" t="n">
        <v>26</v>
      </c>
      <c r="O35" s="15" t="n">
        <v>1239</v>
      </c>
    </row>
    <row r="36" customFormat="false" ht="13.5" hidden="false" customHeight="true" outlineLevel="0" collapsed="false">
      <c r="A36" s="14" t="s">
        <v>46</v>
      </c>
      <c r="B36" s="15" t="n">
        <v>227</v>
      </c>
      <c r="C36" s="15" t="n">
        <v>252</v>
      </c>
      <c r="D36" s="15" t="n">
        <v>2357</v>
      </c>
      <c r="E36" s="15" t="n">
        <v>2823</v>
      </c>
      <c r="F36" s="15" t="n">
        <v>1201</v>
      </c>
      <c r="G36" s="15" t="n">
        <v>1974</v>
      </c>
      <c r="H36" s="15" t="n">
        <v>36</v>
      </c>
      <c r="I36" s="15" t="n">
        <v>63</v>
      </c>
      <c r="J36" s="15" t="n">
        <v>919</v>
      </c>
      <c r="K36" s="15" t="n">
        <v>148</v>
      </c>
      <c r="L36" s="15" t="n">
        <v>4</v>
      </c>
      <c r="M36" s="15" t="n">
        <v>5</v>
      </c>
      <c r="N36" s="15" t="s">
        <v>18</v>
      </c>
      <c r="O36" s="15" t="n">
        <v>381</v>
      </c>
    </row>
    <row r="37" customFormat="false" ht="13.5" hidden="false" customHeight="true" outlineLevel="0" collapsed="false">
      <c r="A37" s="14" t="s">
        <v>47</v>
      </c>
      <c r="B37" s="15" t="n">
        <v>171</v>
      </c>
      <c r="C37" s="15" t="n">
        <v>177</v>
      </c>
      <c r="D37" s="15" t="n">
        <v>3221</v>
      </c>
      <c r="E37" s="15" t="n">
        <v>3916</v>
      </c>
      <c r="F37" s="15" t="n">
        <v>1700</v>
      </c>
      <c r="G37" s="15" t="n">
        <v>2767</v>
      </c>
      <c r="H37" s="15" t="n">
        <v>62</v>
      </c>
      <c r="I37" s="15" t="n">
        <v>104</v>
      </c>
      <c r="J37" s="15" t="n">
        <v>1463</v>
      </c>
      <c r="K37" s="15" t="n">
        <v>227</v>
      </c>
      <c r="L37" s="15" t="n">
        <v>37</v>
      </c>
      <c r="M37" s="15" t="n">
        <v>17</v>
      </c>
      <c r="N37" s="15" t="s">
        <v>18</v>
      </c>
      <c r="O37" s="15" t="n">
        <v>511</v>
      </c>
    </row>
    <row r="38" customFormat="false" ht="13.5" hidden="false" customHeight="true" outlineLevel="0" collapsed="false">
      <c r="A38" s="14" t="s">
        <v>48</v>
      </c>
      <c r="B38" s="15" t="n">
        <v>8</v>
      </c>
      <c r="C38" s="15" t="n">
        <v>8</v>
      </c>
      <c r="D38" s="15" t="n">
        <v>2069</v>
      </c>
      <c r="E38" s="15" t="n">
        <v>2522</v>
      </c>
      <c r="F38" s="15" t="n">
        <v>1052</v>
      </c>
      <c r="G38" s="15" t="n">
        <v>1631</v>
      </c>
      <c r="H38" s="15" t="n">
        <v>57</v>
      </c>
      <c r="I38" s="15" t="n">
        <v>92</v>
      </c>
      <c r="J38" s="15" t="n">
        <v>1059</v>
      </c>
      <c r="K38" s="15" t="n">
        <v>108</v>
      </c>
      <c r="L38" s="15" t="n">
        <v>2</v>
      </c>
      <c r="M38" s="15" t="n">
        <v>7</v>
      </c>
      <c r="N38" s="15" t="s">
        <v>18</v>
      </c>
      <c r="O38" s="15" t="n">
        <v>377</v>
      </c>
    </row>
    <row r="39" customFormat="false" ht="13.5" hidden="false" customHeight="true" outlineLevel="0" collapsed="false">
      <c r="A39" s="14" t="s">
        <v>49</v>
      </c>
      <c r="B39" s="15" t="n">
        <v>189</v>
      </c>
      <c r="C39" s="15" t="n">
        <v>224</v>
      </c>
      <c r="D39" s="15" t="n">
        <v>3113</v>
      </c>
      <c r="E39" s="15" t="n">
        <v>3901</v>
      </c>
      <c r="F39" s="15" t="n">
        <v>1764</v>
      </c>
      <c r="G39" s="15" t="n">
        <v>2859</v>
      </c>
      <c r="H39" s="15" t="n">
        <v>60</v>
      </c>
      <c r="I39" s="15" t="n">
        <v>130</v>
      </c>
      <c r="J39" s="15" t="n">
        <v>1274</v>
      </c>
      <c r="K39" s="15" t="n">
        <v>148</v>
      </c>
      <c r="L39" s="15" t="s">
        <v>18</v>
      </c>
      <c r="M39" s="15" t="n">
        <v>10</v>
      </c>
      <c r="N39" s="15" t="s">
        <v>18</v>
      </c>
      <c r="O39" s="15" t="n">
        <v>460</v>
      </c>
    </row>
    <row r="40" customFormat="false" ht="13.5" hidden="false" customHeight="true" outlineLevel="0" collapsed="false">
      <c r="A40" s="14" t="s">
        <v>50</v>
      </c>
      <c r="B40" s="15" t="n">
        <v>583</v>
      </c>
      <c r="C40" s="15" t="n">
        <v>690</v>
      </c>
      <c r="D40" s="15" t="n">
        <v>5092</v>
      </c>
      <c r="E40" s="15" t="n">
        <v>6403</v>
      </c>
      <c r="F40" s="15" t="n">
        <v>2784</v>
      </c>
      <c r="G40" s="15" t="n">
        <v>4419</v>
      </c>
      <c r="H40" s="15" t="n">
        <v>80</v>
      </c>
      <c r="I40" s="15" t="n">
        <v>165</v>
      </c>
      <c r="J40" s="15" t="n">
        <v>2392</v>
      </c>
      <c r="K40" s="15" t="n">
        <v>353</v>
      </c>
      <c r="L40" s="15" t="n">
        <v>39</v>
      </c>
      <c r="M40" s="15" t="n">
        <v>12</v>
      </c>
      <c r="N40" s="15" t="s">
        <v>18</v>
      </c>
      <c r="O40" s="15" t="n">
        <v>895</v>
      </c>
    </row>
    <row r="41" customFormat="false" ht="13.5" hidden="false" customHeight="true" outlineLevel="0" collapsed="false">
      <c r="A41" s="14" t="s">
        <v>51</v>
      </c>
      <c r="B41" s="15" t="n">
        <v>191</v>
      </c>
      <c r="C41" s="15" t="n">
        <v>201</v>
      </c>
      <c r="D41" s="15" t="n">
        <v>6633</v>
      </c>
      <c r="E41" s="15" t="n">
        <v>8144</v>
      </c>
      <c r="F41" s="15" t="n">
        <v>3433</v>
      </c>
      <c r="G41" s="15" t="n">
        <v>5330</v>
      </c>
      <c r="H41" s="15" t="n">
        <v>120</v>
      </c>
      <c r="I41" s="15" t="n">
        <v>234</v>
      </c>
      <c r="J41" s="15" t="n">
        <v>2465</v>
      </c>
      <c r="K41" s="15" t="n">
        <v>706</v>
      </c>
      <c r="L41" s="15" t="n">
        <v>13</v>
      </c>
      <c r="M41" s="15" t="n">
        <v>27</v>
      </c>
      <c r="N41" s="15" t="s">
        <v>18</v>
      </c>
      <c r="O41" s="15" t="n">
        <v>922</v>
      </c>
    </row>
    <row r="42" customFormat="false" ht="13.5" hidden="false" customHeight="true" outlineLevel="0" collapsed="false">
      <c r="A42" s="14" t="s">
        <v>52</v>
      </c>
      <c r="B42" s="15" t="n">
        <v>91</v>
      </c>
      <c r="C42" s="15" t="n">
        <v>105</v>
      </c>
      <c r="D42" s="15" t="n">
        <v>4799</v>
      </c>
      <c r="E42" s="15" t="n">
        <v>5750</v>
      </c>
      <c r="F42" s="15" t="n">
        <v>2838</v>
      </c>
      <c r="G42" s="15" t="n">
        <v>4338</v>
      </c>
      <c r="H42" s="15" t="n">
        <v>64</v>
      </c>
      <c r="I42" s="15" t="n">
        <v>106</v>
      </c>
      <c r="J42" s="15" t="n">
        <v>2095</v>
      </c>
      <c r="K42" s="15" t="n">
        <v>323</v>
      </c>
      <c r="L42" s="15" t="s">
        <v>18</v>
      </c>
      <c r="M42" s="15" t="n">
        <v>16</v>
      </c>
      <c r="N42" s="15" t="s">
        <v>18</v>
      </c>
      <c r="O42" s="15" t="n">
        <v>795</v>
      </c>
    </row>
    <row r="43" customFormat="false" ht="13.5" hidden="false" customHeight="true" outlineLevel="0" collapsed="false">
      <c r="A43" s="14" t="s">
        <v>53</v>
      </c>
      <c r="B43" s="15" t="n">
        <v>440</v>
      </c>
      <c r="C43" s="15" t="n">
        <v>464</v>
      </c>
      <c r="D43" s="15" t="n">
        <v>2846</v>
      </c>
      <c r="E43" s="15" t="n">
        <v>3511</v>
      </c>
      <c r="F43" s="15" t="n">
        <v>1686</v>
      </c>
      <c r="G43" s="15" t="n">
        <v>2686</v>
      </c>
      <c r="H43" s="15" t="n">
        <v>66</v>
      </c>
      <c r="I43" s="15" t="n">
        <v>116</v>
      </c>
      <c r="J43" s="15" t="n">
        <v>1372</v>
      </c>
      <c r="K43" s="15" t="n">
        <v>147</v>
      </c>
      <c r="L43" s="15" t="n">
        <v>20</v>
      </c>
      <c r="M43" s="15" t="n">
        <v>7</v>
      </c>
      <c r="N43" s="15" t="s">
        <v>18</v>
      </c>
      <c r="O43" s="15" t="n">
        <v>368</v>
      </c>
    </row>
    <row r="44" customFormat="false" ht="13.5" hidden="false" customHeight="true" outlineLevel="0" collapsed="false">
      <c r="A44" s="14" t="s">
        <v>54</v>
      </c>
      <c r="B44" s="15" t="n">
        <v>438</v>
      </c>
      <c r="C44" s="15" t="n">
        <v>475</v>
      </c>
      <c r="D44" s="15" t="n">
        <v>2709</v>
      </c>
      <c r="E44" s="15" t="n">
        <v>3220</v>
      </c>
      <c r="F44" s="15" t="n">
        <v>1630</v>
      </c>
      <c r="G44" s="15" t="n">
        <v>2499</v>
      </c>
      <c r="H44" s="15" t="n">
        <v>67</v>
      </c>
      <c r="I44" s="15" t="n">
        <v>96</v>
      </c>
      <c r="J44" s="15" t="n">
        <v>1314</v>
      </c>
      <c r="K44" s="15" t="n">
        <v>254</v>
      </c>
      <c r="L44" s="15" t="s">
        <v>18</v>
      </c>
      <c r="M44" s="15" t="n">
        <v>4</v>
      </c>
      <c r="N44" s="15" t="s">
        <v>18</v>
      </c>
      <c r="O44" s="15" t="n">
        <v>401</v>
      </c>
    </row>
    <row r="45" customFormat="false" ht="13.5" hidden="false" customHeight="true" outlineLevel="0" collapsed="false">
      <c r="A45" s="14" t="s">
        <v>55</v>
      </c>
      <c r="B45" s="15" t="n">
        <v>91</v>
      </c>
      <c r="C45" s="15" t="n">
        <v>113</v>
      </c>
      <c r="D45" s="15" t="n">
        <v>5007</v>
      </c>
      <c r="E45" s="15" t="n">
        <v>6019</v>
      </c>
      <c r="F45" s="15" t="n">
        <v>2925</v>
      </c>
      <c r="G45" s="15" t="n">
        <v>4539</v>
      </c>
      <c r="H45" s="15" t="n">
        <v>68</v>
      </c>
      <c r="I45" s="15" t="n">
        <v>151</v>
      </c>
      <c r="J45" s="15" t="n">
        <v>1918</v>
      </c>
      <c r="K45" s="15" t="n">
        <v>214</v>
      </c>
      <c r="L45" s="15" t="n">
        <v>5</v>
      </c>
      <c r="M45" s="15" t="n">
        <v>13</v>
      </c>
      <c r="N45" s="15" t="s">
        <v>18</v>
      </c>
      <c r="O45" s="15" t="n">
        <v>612</v>
      </c>
    </row>
    <row r="46" customFormat="false" ht="13.5" hidden="false" customHeight="true" outlineLevel="0" collapsed="false">
      <c r="A46" s="14" t="s">
        <v>56</v>
      </c>
      <c r="B46" s="15" t="n">
        <v>9</v>
      </c>
      <c r="C46" s="15" t="n">
        <v>10</v>
      </c>
      <c r="D46" s="15" t="n">
        <v>3122</v>
      </c>
      <c r="E46" s="15" t="n">
        <v>3709</v>
      </c>
      <c r="F46" s="15" t="n">
        <v>1587</v>
      </c>
      <c r="G46" s="15" t="n">
        <v>2708</v>
      </c>
      <c r="H46" s="15" t="n">
        <v>70</v>
      </c>
      <c r="I46" s="15" t="n">
        <v>136</v>
      </c>
      <c r="J46" s="15" t="n">
        <v>1127</v>
      </c>
      <c r="K46" s="15" t="n">
        <v>269</v>
      </c>
      <c r="L46" s="15" t="n">
        <v>12</v>
      </c>
      <c r="M46" s="15" t="n">
        <v>8</v>
      </c>
      <c r="N46" s="15" t="s">
        <v>18</v>
      </c>
      <c r="O46" s="15" t="n">
        <v>519</v>
      </c>
    </row>
    <row r="47" customFormat="false" ht="13.5" hidden="false" customHeight="true" outlineLevel="0" collapsed="false">
      <c r="A47" s="14" t="s">
        <v>57</v>
      </c>
      <c r="B47" s="15" t="n">
        <v>87</v>
      </c>
      <c r="C47" s="15" t="n">
        <v>110</v>
      </c>
      <c r="D47" s="15" t="n">
        <v>11377</v>
      </c>
      <c r="E47" s="15" t="n">
        <v>13876</v>
      </c>
      <c r="F47" s="15" t="n">
        <v>6746</v>
      </c>
      <c r="G47" s="15" t="n">
        <v>10015</v>
      </c>
      <c r="H47" s="15" t="n">
        <v>246</v>
      </c>
      <c r="I47" s="15" t="n">
        <v>399</v>
      </c>
      <c r="J47" s="15" t="n">
        <v>4179</v>
      </c>
      <c r="K47" s="15" t="n">
        <v>537</v>
      </c>
      <c r="L47" s="15" t="n">
        <v>67</v>
      </c>
      <c r="M47" s="15" t="n">
        <v>13</v>
      </c>
      <c r="N47" s="15" t="s">
        <v>18</v>
      </c>
      <c r="O47" s="15" t="n">
        <v>1443</v>
      </c>
    </row>
    <row r="48" customFormat="false" ht="13.5" hidden="false" customHeight="true" outlineLevel="0" collapsed="false">
      <c r="A48" s="14" t="s">
        <v>58</v>
      </c>
      <c r="B48" s="15" t="n">
        <v>20</v>
      </c>
      <c r="C48" s="15" t="n">
        <v>23</v>
      </c>
      <c r="D48" s="15" t="n">
        <v>3084</v>
      </c>
      <c r="E48" s="15" t="n">
        <v>3635</v>
      </c>
      <c r="F48" s="15" t="n">
        <v>1728</v>
      </c>
      <c r="G48" s="15" t="n">
        <v>2621</v>
      </c>
      <c r="H48" s="15" t="n">
        <v>44</v>
      </c>
      <c r="I48" s="15" t="n">
        <v>106</v>
      </c>
      <c r="J48" s="15" t="n">
        <v>1251</v>
      </c>
      <c r="K48" s="15" t="n">
        <v>258</v>
      </c>
      <c r="L48" s="15" t="n">
        <v>2</v>
      </c>
      <c r="M48" s="15" t="n">
        <v>11</v>
      </c>
      <c r="N48" s="15" t="s">
        <v>18</v>
      </c>
      <c r="O48" s="15" t="n">
        <v>408</v>
      </c>
    </row>
    <row r="49" customFormat="false" ht="13.5" hidden="false" customHeight="true" outlineLevel="0" collapsed="false">
      <c r="A49" s="14" t="s">
        <v>59</v>
      </c>
      <c r="B49" s="15" t="n">
        <v>109</v>
      </c>
      <c r="C49" s="15" t="n">
        <v>128</v>
      </c>
      <c r="D49" s="15" t="n">
        <v>6174</v>
      </c>
      <c r="E49" s="15" t="n">
        <v>7270</v>
      </c>
      <c r="F49" s="15" t="n">
        <v>3244</v>
      </c>
      <c r="G49" s="15" t="n">
        <v>4910</v>
      </c>
      <c r="H49" s="15" t="n">
        <v>80</v>
      </c>
      <c r="I49" s="15" t="n">
        <v>158</v>
      </c>
      <c r="J49" s="15" t="n">
        <v>1526</v>
      </c>
      <c r="K49" s="15" t="n">
        <v>496</v>
      </c>
      <c r="L49" s="15" t="n">
        <v>11</v>
      </c>
      <c r="M49" s="15" t="n">
        <v>21</v>
      </c>
      <c r="N49" s="15" t="s">
        <v>18</v>
      </c>
      <c r="O49" s="15" t="n">
        <v>702</v>
      </c>
    </row>
    <row r="50" customFormat="false" ht="13.5" hidden="false" customHeight="true" outlineLevel="0" collapsed="false">
      <c r="A50" s="14" t="s">
        <v>60</v>
      </c>
      <c r="B50" s="15" t="n">
        <v>118</v>
      </c>
      <c r="C50" s="15" t="n">
        <v>140</v>
      </c>
      <c r="D50" s="15" t="n">
        <v>6436</v>
      </c>
      <c r="E50" s="15" t="n">
        <v>7685</v>
      </c>
      <c r="F50" s="15" t="n">
        <v>3405</v>
      </c>
      <c r="G50" s="15" t="n">
        <v>5287</v>
      </c>
      <c r="H50" s="15" t="n">
        <v>81</v>
      </c>
      <c r="I50" s="15" t="n">
        <v>176</v>
      </c>
      <c r="J50" s="15" t="n">
        <v>1914</v>
      </c>
      <c r="K50" s="15" t="n">
        <v>176</v>
      </c>
      <c r="L50" s="15" t="n">
        <v>20</v>
      </c>
      <c r="M50" s="15" t="n">
        <v>12</v>
      </c>
      <c r="N50" s="15" t="s">
        <v>18</v>
      </c>
      <c r="O50" s="15" t="n">
        <v>1013</v>
      </c>
    </row>
    <row r="51" customFormat="false" ht="13.5" hidden="false" customHeight="true" outlineLevel="0" collapsed="false">
      <c r="A51" s="14" t="s">
        <v>61</v>
      </c>
      <c r="B51" s="15" t="n">
        <v>264</v>
      </c>
      <c r="C51" s="15" t="n">
        <v>309</v>
      </c>
      <c r="D51" s="15" t="n">
        <v>4306</v>
      </c>
      <c r="E51" s="15" t="n">
        <v>5201</v>
      </c>
      <c r="F51" s="15" t="n">
        <v>2357</v>
      </c>
      <c r="G51" s="15" t="n">
        <v>3664</v>
      </c>
      <c r="H51" s="15" t="n">
        <v>105</v>
      </c>
      <c r="I51" s="15" t="n">
        <v>152</v>
      </c>
      <c r="J51" s="15" t="n">
        <v>2014</v>
      </c>
      <c r="K51" s="15" t="n">
        <v>132</v>
      </c>
      <c r="L51" s="15" t="n">
        <v>41</v>
      </c>
      <c r="M51" s="15" t="n">
        <v>15</v>
      </c>
      <c r="N51" s="15" t="s">
        <v>18</v>
      </c>
      <c r="O51" s="15" t="n">
        <v>692</v>
      </c>
    </row>
    <row r="52" customFormat="false" ht="13.5" hidden="false" customHeight="true" outlineLevel="0" collapsed="false">
      <c r="A52" s="14" t="s">
        <v>62</v>
      </c>
      <c r="B52" s="15" t="n">
        <v>2</v>
      </c>
      <c r="C52" s="15" t="n">
        <v>2</v>
      </c>
      <c r="D52" s="15" t="n">
        <v>4009</v>
      </c>
      <c r="E52" s="15" t="n">
        <v>4823</v>
      </c>
      <c r="F52" s="15" t="n">
        <v>2203</v>
      </c>
      <c r="G52" s="15" t="n">
        <v>3410</v>
      </c>
      <c r="H52" s="15" t="n">
        <v>61</v>
      </c>
      <c r="I52" s="15" t="n">
        <v>105</v>
      </c>
      <c r="J52" s="15" t="n">
        <v>1382</v>
      </c>
      <c r="K52" s="15" t="n">
        <v>206</v>
      </c>
      <c r="L52" s="15" t="n">
        <v>2</v>
      </c>
      <c r="M52" s="15" t="n">
        <v>13</v>
      </c>
      <c r="N52" s="15" t="s">
        <v>18</v>
      </c>
      <c r="O52" s="15" t="n">
        <v>580</v>
      </c>
    </row>
    <row r="53" customFormat="false" ht="13.5" hidden="false" customHeight="true" outlineLevel="0" collapsed="false">
      <c r="A53" s="6" t="s">
        <v>63</v>
      </c>
      <c r="B53" s="16" t="n">
        <v>18</v>
      </c>
      <c r="C53" s="16" t="n">
        <v>19</v>
      </c>
      <c r="D53" s="16" t="n">
        <v>7370</v>
      </c>
      <c r="E53" s="16" t="n">
        <v>8774</v>
      </c>
      <c r="F53" s="16" t="n">
        <v>3863</v>
      </c>
      <c r="G53" s="16" t="n">
        <v>5886</v>
      </c>
      <c r="H53" s="16" t="n">
        <v>72</v>
      </c>
      <c r="I53" s="16" t="n">
        <v>126</v>
      </c>
      <c r="J53" s="16" t="n">
        <v>2406</v>
      </c>
      <c r="K53" s="16" t="n">
        <v>343</v>
      </c>
      <c r="L53" s="16" t="n">
        <v>11</v>
      </c>
      <c r="M53" s="16" t="n">
        <v>17</v>
      </c>
      <c r="N53" s="16" t="s">
        <v>18</v>
      </c>
      <c r="O53" s="16" t="n">
        <v>935</v>
      </c>
    </row>
    <row r="54" customFormat="false" ht="13.5" hidden="false" customHeight="true" outlineLevel="0" collapsed="false">
      <c r="A54" s="1"/>
      <c r="B54" s="2"/>
      <c r="C54" s="2"/>
      <c r="D54" s="2"/>
      <c r="G54" s="2"/>
      <c r="H54" s="2"/>
      <c r="I54" s="2"/>
      <c r="J54" s="2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1" min="2" style="33" width="13.12"/>
    <col collapsed="false" customWidth="true" hidden="false" outlineLevel="0" max="12" min="12" style="33" width="16.63"/>
    <col collapsed="false" customWidth="false" hidden="false" outlineLevel="0" max="16384" min="13" style="33" width="9"/>
  </cols>
  <sheetData>
    <row r="1" customFormat="false" ht="13.5" hidden="false" customHeight="true" outlineLevel="0" collapsed="false">
      <c r="A1" s="34" t="s">
        <v>0</v>
      </c>
    </row>
    <row r="2" s="36" customFormat="true" ht="13.5" hidden="false" customHeight="true" outlineLevel="0" collapsed="false">
      <c r="A2" s="35" t="s">
        <v>88</v>
      </c>
    </row>
    <row r="3" s="36" customFormat="true" ht="13.5" hidden="false" customHeight="true" outlineLevel="0" collapsed="false">
      <c r="A3" s="37"/>
    </row>
    <row r="4" s="36" customFormat="true" ht="13.5" hidden="false" customHeight="true" outlineLevel="0" collapsed="false">
      <c r="A4" s="38" t="s">
        <v>70</v>
      </c>
      <c r="B4" s="38"/>
      <c r="C4" s="38"/>
      <c r="D4" s="38"/>
      <c r="E4" s="38"/>
      <c r="F4" s="38"/>
      <c r="G4" s="38"/>
      <c r="H4" s="38"/>
      <c r="I4" s="38"/>
      <c r="J4" s="38"/>
      <c r="K4" s="39"/>
    </row>
    <row r="5" s="36" customFormat="true" ht="13.5" hidden="false" customHeight="true" outlineLevel="0" collapsed="false">
      <c r="A5" s="35" t="s">
        <v>4</v>
      </c>
      <c r="B5" s="40" t="s">
        <v>89</v>
      </c>
      <c r="C5" s="40"/>
      <c r="D5" s="40"/>
      <c r="E5" s="40"/>
      <c r="F5" s="40"/>
      <c r="G5" s="40"/>
      <c r="H5" s="40"/>
      <c r="I5" s="40"/>
      <c r="J5" s="40"/>
      <c r="K5" s="41" t="s">
        <v>90</v>
      </c>
    </row>
    <row r="6" s="36" customFormat="true" ht="13.5" hidden="false" customHeight="true" outlineLevel="0" collapsed="false">
      <c r="A6" s="42"/>
      <c r="B6" s="43" t="s">
        <v>7</v>
      </c>
      <c r="C6" s="43" t="s">
        <v>8</v>
      </c>
      <c r="D6" s="43" t="s">
        <v>9</v>
      </c>
      <c r="E6" s="43" t="s">
        <v>10</v>
      </c>
      <c r="F6" s="44" t="s">
        <v>11</v>
      </c>
      <c r="G6" s="44" t="s">
        <v>12</v>
      </c>
      <c r="H6" s="44" t="s">
        <v>13</v>
      </c>
      <c r="I6" s="43" t="s">
        <v>14</v>
      </c>
      <c r="J6" s="43" t="s">
        <v>15</v>
      </c>
      <c r="K6" s="43"/>
    </row>
    <row r="7" s="37" customFormat="true" ht="13.5" hidden="false" customHeight="true" outlineLevel="0" collapsed="false">
      <c r="A7" s="45" t="s">
        <v>16</v>
      </c>
      <c r="B7" s="46" t="n">
        <v>29.36</v>
      </c>
      <c r="C7" s="46" t="n">
        <v>30.78</v>
      </c>
      <c r="D7" s="46" t="n">
        <v>28.27</v>
      </c>
      <c r="E7" s="46" t="n">
        <v>4.63</v>
      </c>
      <c r="F7" s="46" t="n">
        <v>22.4</v>
      </c>
      <c r="G7" s="46" t="n">
        <v>21.1</v>
      </c>
      <c r="H7" s="46" t="n">
        <v>19.06</v>
      </c>
      <c r="I7" s="46" t="n">
        <v>120.7</v>
      </c>
      <c r="J7" s="46" t="n">
        <v>12.26</v>
      </c>
      <c r="K7" s="47" t="n">
        <v>2585</v>
      </c>
    </row>
    <row r="8" customFormat="false" ht="13.5" hidden="false" customHeight="true" outlineLevel="0" collapsed="false">
      <c r="A8" s="41" t="s">
        <v>17</v>
      </c>
      <c r="B8" s="48" t="n">
        <v>31.51</v>
      </c>
      <c r="C8" s="48" t="n">
        <v>31.1</v>
      </c>
      <c r="D8" s="48" t="n">
        <v>27.08</v>
      </c>
      <c r="E8" s="48" t="n">
        <v>4.15</v>
      </c>
      <c r="F8" s="48" t="n">
        <v>22.31</v>
      </c>
      <c r="G8" s="48" t="n">
        <v>19.68</v>
      </c>
      <c r="H8" s="48" t="n">
        <v>17.15</v>
      </c>
      <c r="I8" s="48" t="n">
        <v>179.35</v>
      </c>
      <c r="J8" s="48" t="s">
        <v>18</v>
      </c>
      <c r="K8" s="49" t="n">
        <v>2008</v>
      </c>
    </row>
    <row r="9" customFormat="false" ht="13.5" hidden="false" customHeight="true" outlineLevel="0" collapsed="false">
      <c r="A9" s="41" t="s">
        <v>19</v>
      </c>
      <c r="B9" s="48" t="n">
        <v>31.82</v>
      </c>
      <c r="C9" s="48" t="n">
        <v>29.82</v>
      </c>
      <c r="D9" s="48" t="n">
        <v>27.4</v>
      </c>
      <c r="E9" s="48" t="n">
        <v>3.44</v>
      </c>
      <c r="F9" s="48" t="n">
        <v>21.13</v>
      </c>
      <c r="G9" s="48" t="n">
        <v>17.72</v>
      </c>
      <c r="H9" s="48" t="s">
        <v>18</v>
      </c>
      <c r="I9" s="48" t="n">
        <v>135.65</v>
      </c>
      <c r="J9" s="48" t="s">
        <v>18</v>
      </c>
      <c r="K9" s="49" t="n">
        <v>2418</v>
      </c>
    </row>
    <row r="10" customFormat="false" ht="13.5" hidden="false" customHeight="true" outlineLevel="0" collapsed="false">
      <c r="A10" s="41" t="s">
        <v>20</v>
      </c>
      <c r="B10" s="48" t="n">
        <v>31.3</v>
      </c>
      <c r="C10" s="48" t="n">
        <v>28.68</v>
      </c>
      <c r="D10" s="48" t="n">
        <v>25.36</v>
      </c>
      <c r="E10" s="48" t="n">
        <v>3.34</v>
      </c>
      <c r="F10" s="48" t="n">
        <v>19.91</v>
      </c>
      <c r="G10" s="48" t="n">
        <v>14.43</v>
      </c>
      <c r="H10" s="48" t="n">
        <v>20.53</v>
      </c>
      <c r="I10" s="48" t="n">
        <v>58.64</v>
      </c>
      <c r="J10" s="48" t="s">
        <v>18</v>
      </c>
      <c r="K10" s="49" t="n">
        <v>2109</v>
      </c>
    </row>
    <row r="11" customFormat="false" ht="13.5" hidden="false" customHeight="true" outlineLevel="0" collapsed="false">
      <c r="A11" s="41" t="s">
        <v>21</v>
      </c>
      <c r="B11" s="48" t="n">
        <v>32.74</v>
      </c>
      <c r="C11" s="48" t="n">
        <v>33.86</v>
      </c>
      <c r="D11" s="48" t="n">
        <v>29.64</v>
      </c>
      <c r="E11" s="48" t="n">
        <v>4.34</v>
      </c>
      <c r="F11" s="48" t="n">
        <v>22.21</v>
      </c>
      <c r="G11" s="48" t="n">
        <v>17.44</v>
      </c>
      <c r="H11" s="48" t="n">
        <v>19.06</v>
      </c>
      <c r="I11" s="48" t="n">
        <v>137.13</v>
      </c>
      <c r="J11" s="48" t="s">
        <v>18</v>
      </c>
      <c r="K11" s="49" t="n">
        <v>2710</v>
      </c>
    </row>
    <row r="12" customFormat="false" ht="13.5" hidden="false" customHeight="true" outlineLevel="0" collapsed="false">
      <c r="A12" s="41" t="s">
        <v>22</v>
      </c>
      <c r="B12" s="48" t="n">
        <v>29.4</v>
      </c>
      <c r="C12" s="48" t="n">
        <v>30.46</v>
      </c>
      <c r="D12" s="48" t="n">
        <v>27.91</v>
      </c>
      <c r="E12" s="48" t="n">
        <v>4.07</v>
      </c>
      <c r="F12" s="48" t="n">
        <v>23.04</v>
      </c>
      <c r="G12" s="48" t="n">
        <v>15.67</v>
      </c>
      <c r="H12" s="48" t="n">
        <v>10.62</v>
      </c>
      <c r="I12" s="48" t="n">
        <v>141.87</v>
      </c>
      <c r="J12" s="48" t="s">
        <v>18</v>
      </c>
      <c r="K12" s="49" t="n">
        <v>1878</v>
      </c>
    </row>
    <row r="13" customFormat="false" ht="13.5" hidden="false" customHeight="true" outlineLevel="0" collapsed="false">
      <c r="A13" s="41" t="s">
        <v>23</v>
      </c>
      <c r="B13" s="48" t="n">
        <v>29.63</v>
      </c>
      <c r="C13" s="48" t="n">
        <v>29.04</v>
      </c>
      <c r="D13" s="48" t="n">
        <v>28.26</v>
      </c>
      <c r="E13" s="48" t="n">
        <v>3.36</v>
      </c>
      <c r="F13" s="48" t="n">
        <v>21</v>
      </c>
      <c r="G13" s="48" t="n">
        <v>15.52</v>
      </c>
      <c r="H13" s="48" t="s">
        <v>18</v>
      </c>
      <c r="I13" s="48" t="n">
        <v>141.82</v>
      </c>
      <c r="J13" s="48" t="s">
        <v>18</v>
      </c>
      <c r="K13" s="49" t="n">
        <v>1697</v>
      </c>
    </row>
    <row r="14" customFormat="false" ht="13.5" hidden="false" customHeight="true" outlineLevel="0" collapsed="false">
      <c r="A14" s="41" t="s">
        <v>24</v>
      </c>
      <c r="B14" s="48" t="n">
        <v>33.62</v>
      </c>
      <c r="C14" s="48" t="n">
        <v>31.27</v>
      </c>
      <c r="D14" s="48" t="n">
        <v>28.16</v>
      </c>
      <c r="E14" s="48" t="n">
        <v>4.82</v>
      </c>
      <c r="F14" s="48" t="n">
        <v>21.46</v>
      </c>
      <c r="G14" s="48" t="n">
        <v>19.12</v>
      </c>
      <c r="H14" s="48" t="n">
        <v>41.6</v>
      </c>
      <c r="I14" s="48" t="n">
        <v>120.73</v>
      </c>
      <c r="J14" s="48" t="s">
        <v>18</v>
      </c>
      <c r="K14" s="49" t="n">
        <v>2553</v>
      </c>
    </row>
    <row r="15" customFormat="false" ht="13.5" hidden="false" customHeight="true" outlineLevel="0" collapsed="false">
      <c r="A15" s="41" t="s">
        <v>25</v>
      </c>
      <c r="B15" s="48" t="n">
        <v>34.18</v>
      </c>
      <c r="C15" s="48" t="n">
        <v>31.75</v>
      </c>
      <c r="D15" s="48" t="n">
        <v>28.74</v>
      </c>
      <c r="E15" s="48" t="n">
        <v>4.58</v>
      </c>
      <c r="F15" s="48" t="n">
        <v>21.75</v>
      </c>
      <c r="G15" s="48" t="n">
        <v>23.06</v>
      </c>
      <c r="H15" s="48" t="s">
        <v>18</v>
      </c>
      <c r="I15" s="48" t="n">
        <v>97.25</v>
      </c>
      <c r="J15" s="48" t="s">
        <v>18</v>
      </c>
      <c r="K15" s="49" t="n">
        <v>2428</v>
      </c>
    </row>
    <row r="16" customFormat="false" ht="13.5" hidden="false" customHeight="true" outlineLevel="0" collapsed="false">
      <c r="A16" s="41" t="s">
        <v>26</v>
      </c>
      <c r="B16" s="48" t="n">
        <v>26.55</v>
      </c>
      <c r="C16" s="48" t="n">
        <v>30.76</v>
      </c>
      <c r="D16" s="48" t="n">
        <v>29.53</v>
      </c>
      <c r="E16" s="48" t="n">
        <v>4.04</v>
      </c>
      <c r="F16" s="48" t="n">
        <v>23.75</v>
      </c>
      <c r="G16" s="48" t="n">
        <v>18.63</v>
      </c>
      <c r="H16" s="48" t="n">
        <v>13.77</v>
      </c>
      <c r="I16" s="48" t="n">
        <v>111.75</v>
      </c>
      <c r="J16" s="48" t="s">
        <v>18</v>
      </c>
      <c r="K16" s="49" t="n">
        <v>2297</v>
      </c>
    </row>
    <row r="17" customFormat="false" ht="13.5" hidden="false" customHeight="true" outlineLevel="0" collapsed="false">
      <c r="A17" s="41" t="s">
        <v>27</v>
      </c>
      <c r="B17" s="48" t="n">
        <v>33.34</v>
      </c>
      <c r="C17" s="48" t="n">
        <v>31.36</v>
      </c>
      <c r="D17" s="48" t="n">
        <v>27.74</v>
      </c>
      <c r="E17" s="48" t="n">
        <v>5.94</v>
      </c>
      <c r="F17" s="48" t="n">
        <v>22.46</v>
      </c>
      <c r="G17" s="48" t="n">
        <v>26.43</v>
      </c>
      <c r="H17" s="48" t="s">
        <v>18</v>
      </c>
      <c r="I17" s="48" t="n">
        <v>106.5</v>
      </c>
      <c r="J17" s="48" t="s">
        <v>18</v>
      </c>
      <c r="K17" s="49" t="n">
        <v>2232</v>
      </c>
    </row>
    <row r="18" customFormat="false" ht="13.5" hidden="false" customHeight="true" outlineLevel="0" collapsed="false">
      <c r="A18" s="41" t="s">
        <v>28</v>
      </c>
      <c r="B18" s="48" t="n">
        <v>20.82</v>
      </c>
      <c r="C18" s="48" t="n">
        <v>32.59</v>
      </c>
      <c r="D18" s="48" t="n">
        <v>29.06</v>
      </c>
      <c r="E18" s="48" t="n">
        <v>3.9</v>
      </c>
      <c r="F18" s="48" t="n">
        <v>23.95</v>
      </c>
      <c r="G18" s="48" t="n">
        <v>23</v>
      </c>
      <c r="H18" s="48" t="s">
        <v>18</v>
      </c>
      <c r="I18" s="48" t="n">
        <v>117.9</v>
      </c>
      <c r="J18" s="48" t="s">
        <v>18</v>
      </c>
      <c r="K18" s="49" t="n">
        <v>2674</v>
      </c>
    </row>
    <row r="19" customFormat="false" ht="13.5" hidden="false" customHeight="true" outlineLevel="0" collapsed="false">
      <c r="A19" s="41" t="s">
        <v>29</v>
      </c>
      <c r="B19" s="48" t="n">
        <v>128.5</v>
      </c>
      <c r="C19" s="48" t="n">
        <v>28.71</v>
      </c>
      <c r="D19" s="48" t="n">
        <v>25.58</v>
      </c>
      <c r="E19" s="48" t="n">
        <v>4.78</v>
      </c>
      <c r="F19" s="48" t="n">
        <v>24.66</v>
      </c>
      <c r="G19" s="48" t="n">
        <v>22.58</v>
      </c>
      <c r="H19" s="48" t="s">
        <v>18</v>
      </c>
      <c r="I19" s="48" t="n">
        <v>109.42</v>
      </c>
      <c r="J19" s="48" t="s">
        <v>18</v>
      </c>
      <c r="K19" s="49" t="n">
        <v>2548</v>
      </c>
    </row>
    <row r="20" customFormat="false" ht="13.5" hidden="false" customHeight="true" outlineLevel="0" collapsed="false">
      <c r="A20" s="41" t="s">
        <v>30</v>
      </c>
      <c r="B20" s="48" t="n">
        <v>29.49</v>
      </c>
      <c r="C20" s="48" t="n">
        <v>31.02</v>
      </c>
      <c r="D20" s="48" t="n">
        <v>29.7</v>
      </c>
      <c r="E20" s="48" t="n">
        <v>5.58</v>
      </c>
      <c r="F20" s="48" t="n">
        <v>23.25</v>
      </c>
      <c r="G20" s="48" t="n">
        <v>26.92</v>
      </c>
      <c r="H20" s="48" t="n">
        <v>21.63</v>
      </c>
      <c r="I20" s="48" t="n">
        <v>102.4</v>
      </c>
      <c r="J20" s="48" t="n">
        <v>14.05</v>
      </c>
      <c r="K20" s="49" t="n">
        <v>4442</v>
      </c>
    </row>
    <row r="21" customFormat="false" ht="13.5" hidden="false" customHeight="true" outlineLevel="0" collapsed="false">
      <c r="A21" s="41" t="s">
        <v>31</v>
      </c>
      <c r="B21" s="48" t="n">
        <v>27.52</v>
      </c>
      <c r="C21" s="48" t="n">
        <v>35.18</v>
      </c>
      <c r="D21" s="48" t="n">
        <v>30.61</v>
      </c>
      <c r="E21" s="48" t="n">
        <v>4.48</v>
      </c>
      <c r="F21" s="48" t="n">
        <v>22.39</v>
      </c>
      <c r="G21" s="48" t="n">
        <v>26.4</v>
      </c>
      <c r="H21" s="48" t="n">
        <v>34.67</v>
      </c>
      <c r="I21" s="48" t="n">
        <v>242.04</v>
      </c>
      <c r="J21" s="48" t="s">
        <v>18</v>
      </c>
      <c r="K21" s="49" t="n">
        <v>3518</v>
      </c>
    </row>
    <row r="22" customFormat="false" ht="13.5" hidden="false" customHeight="true" outlineLevel="0" collapsed="false">
      <c r="A22" s="41" t="s">
        <v>32</v>
      </c>
      <c r="B22" s="48" t="n">
        <v>30.78</v>
      </c>
      <c r="C22" s="48" t="n">
        <v>29.09</v>
      </c>
      <c r="D22" s="48" t="n">
        <v>26.83</v>
      </c>
      <c r="E22" s="48" t="n">
        <v>4</v>
      </c>
      <c r="F22" s="48" t="n">
        <v>22.34</v>
      </c>
      <c r="G22" s="48" t="n">
        <v>21.69</v>
      </c>
      <c r="H22" s="48" t="s">
        <v>18</v>
      </c>
      <c r="I22" s="48" t="n">
        <v>134.57</v>
      </c>
      <c r="J22" s="48" t="s">
        <v>18</v>
      </c>
      <c r="K22" s="49" t="n">
        <v>1892</v>
      </c>
    </row>
    <row r="23" customFormat="false" ht="13.5" hidden="false" customHeight="true" outlineLevel="0" collapsed="false">
      <c r="A23" s="41" t="s">
        <v>33</v>
      </c>
      <c r="B23" s="48" t="n">
        <v>25.57</v>
      </c>
      <c r="C23" s="48" t="n">
        <v>26.92</v>
      </c>
      <c r="D23" s="48" t="n">
        <v>28.21</v>
      </c>
      <c r="E23" s="48" t="n">
        <v>3.7</v>
      </c>
      <c r="F23" s="48" t="n">
        <v>23.63</v>
      </c>
      <c r="G23" s="48" t="n">
        <v>25.02</v>
      </c>
      <c r="H23" s="48" t="s">
        <v>18</v>
      </c>
      <c r="I23" s="48" t="n">
        <v>111.82</v>
      </c>
      <c r="J23" s="48" t="s">
        <v>18</v>
      </c>
      <c r="K23" s="49" t="n">
        <v>2243</v>
      </c>
    </row>
    <row r="24" customFormat="false" ht="13.5" hidden="false" customHeight="true" outlineLevel="0" collapsed="false">
      <c r="A24" s="41" t="s">
        <v>34</v>
      </c>
      <c r="B24" s="48" t="n">
        <v>29.35</v>
      </c>
      <c r="C24" s="48" t="n">
        <v>26.31</v>
      </c>
      <c r="D24" s="48" t="n">
        <v>27.19</v>
      </c>
      <c r="E24" s="48" t="n">
        <v>3.99</v>
      </c>
      <c r="F24" s="48" t="n">
        <v>22.46</v>
      </c>
      <c r="G24" s="48" t="n">
        <v>22.45</v>
      </c>
      <c r="H24" s="48" t="n">
        <v>42.4</v>
      </c>
      <c r="I24" s="48" t="n">
        <v>105.6</v>
      </c>
      <c r="J24" s="48" t="s">
        <v>18</v>
      </c>
      <c r="K24" s="49" t="n">
        <v>2156</v>
      </c>
    </row>
    <row r="25" customFormat="false" ht="13.5" hidden="false" customHeight="true" outlineLevel="0" collapsed="false">
      <c r="A25" s="41" t="s">
        <v>35</v>
      </c>
      <c r="B25" s="48" t="n">
        <v>27.87</v>
      </c>
      <c r="C25" s="48" t="n">
        <v>28.38</v>
      </c>
      <c r="D25" s="48" t="n">
        <v>27.69</v>
      </c>
      <c r="E25" s="48" t="n">
        <v>2.82</v>
      </c>
      <c r="F25" s="48" t="n">
        <v>21.94</v>
      </c>
      <c r="G25" s="48" t="n">
        <v>20.93</v>
      </c>
      <c r="H25" s="48" t="n">
        <v>24</v>
      </c>
      <c r="I25" s="48" t="n">
        <v>51.13</v>
      </c>
      <c r="J25" s="48" t="s">
        <v>18</v>
      </c>
      <c r="K25" s="49" t="n">
        <v>2098</v>
      </c>
    </row>
    <row r="26" customFormat="false" ht="13.5" hidden="false" customHeight="true" outlineLevel="0" collapsed="false">
      <c r="A26" s="41" t="s">
        <v>36</v>
      </c>
      <c r="B26" s="48" t="n">
        <v>32.5</v>
      </c>
      <c r="C26" s="48" t="n">
        <v>28.78</v>
      </c>
      <c r="D26" s="48" t="n">
        <v>26.5</v>
      </c>
      <c r="E26" s="48" t="n">
        <v>3.66</v>
      </c>
      <c r="F26" s="48" t="n">
        <v>23.13</v>
      </c>
      <c r="G26" s="48" t="n">
        <v>15.16</v>
      </c>
      <c r="H26" s="48" t="n">
        <v>32.33</v>
      </c>
      <c r="I26" s="48" t="n">
        <v>133.43</v>
      </c>
      <c r="J26" s="48" t="s">
        <v>18</v>
      </c>
      <c r="K26" s="49" t="n">
        <v>1713</v>
      </c>
    </row>
    <row r="27" customFormat="false" ht="13.5" hidden="false" customHeight="true" outlineLevel="0" collapsed="false">
      <c r="A27" s="41" t="s">
        <v>37</v>
      </c>
      <c r="B27" s="48" t="n">
        <v>22.8</v>
      </c>
      <c r="C27" s="48" t="n">
        <v>27.45</v>
      </c>
      <c r="D27" s="48" t="n">
        <v>26.21</v>
      </c>
      <c r="E27" s="48" t="n">
        <v>3.55</v>
      </c>
      <c r="F27" s="48" t="n">
        <v>20.7</v>
      </c>
      <c r="G27" s="48" t="n">
        <v>17.82</v>
      </c>
      <c r="H27" s="48" t="n">
        <v>66.8</v>
      </c>
      <c r="I27" s="48" t="n">
        <v>96.95</v>
      </c>
      <c r="J27" s="48" t="s">
        <v>18</v>
      </c>
      <c r="K27" s="49" t="n">
        <v>2485</v>
      </c>
    </row>
    <row r="28" customFormat="false" ht="13.5" hidden="false" customHeight="true" outlineLevel="0" collapsed="false">
      <c r="A28" s="41" t="s">
        <v>38</v>
      </c>
      <c r="B28" s="48" t="n">
        <v>33.27</v>
      </c>
      <c r="C28" s="48" t="n">
        <v>28.76</v>
      </c>
      <c r="D28" s="48" t="n">
        <v>27.25</v>
      </c>
      <c r="E28" s="48" t="n">
        <v>5.85</v>
      </c>
      <c r="F28" s="48" t="n">
        <v>22.74</v>
      </c>
      <c r="G28" s="48" t="n">
        <v>22.81</v>
      </c>
      <c r="H28" s="48" t="n">
        <v>20.41</v>
      </c>
      <c r="I28" s="48" t="n">
        <v>118.66</v>
      </c>
      <c r="J28" s="48" t="s">
        <v>18</v>
      </c>
      <c r="K28" s="49" t="n">
        <v>2112</v>
      </c>
    </row>
    <row r="29" customFormat="false" ht="13.5" hidden="false" customHeight="true" outlineLevel="0" collapsed="false">
      <c r="A29" s="41" t="s">
        <v>39</v>
      </c>
      <c r="B29" s="48" t="n">
        <v>27.27</v>
      </c>
      <c r="C29" s="48" t="n">
        <v>33.41</v>
      </c>
      <c r="D29" s="48" t="n">
        <v>28.83</v>
      </c>
      <c r="E29" s="48" t="n">
        <v>4.1</v>
      </c>
      <c r="F29" s="48" t="n">
        <v>23.72</v>
      </c>
      <c r="G29" s="48" t="n">
        <v>37.66</v>
      </c>
      <c r="H29" s="48" t="n">
        <v>24.62</v>
      </c>
      <c r="I29" s="48" t="n">
        <v>76.73</v>
      </c>
      <c r="J29" s="48" t="s">
        <v>18</v>
      </c>
      <c r="K29" s="49" t="n">
        <v>3085</v>
      </c>
    </row>
    <row r="30" customFormat="false" ht="13.5" hidden="false" customHeight="true" outlineLevel="0" collapsed="false">
      <c r="A30" s="41" t="s">
        <v>40</v>
      </c>
      <c r="B30" s="48" t="n">
        <v>30.42</v>
      </c>
      <c r="C30" s="48" t="n">
        <v>34.29</v>
      </c>
      <c r="D30" s="48" t="n">
        <v>30.97</v>
      </c>
      <c r="E30" s="48" t="n">
        <v>5.01</v>
      </c>
      <c r="F30" s="48" t="n">
        <v>26.26</v>
      </c>
      <c r="G30" s="48" t="n">
        <v>28.4</v>
      </c>
      <c r="H30" s="48" t="n">
        <v>29.58</v>
      </c>
      <c r="I30" s="48" t="n">
        <v>127.55</v>
      </c>
      <c r="J30" s="48" t="s">
        <v>18</v>
      </c>
      <c r="K30" s="49" t="n">
        <v>4043</v>
      </c>
    </row>
    <row r="31" customFormat="false" ht="13.5" hidden="false" customHeight="true" outlineLevel="0" collapsed="false">
      <c r="A31" s="41" t="s">
        <v>41</v>
      </c>
      <c r="B31" s="48" t="n">
        <v>27.68</v>
      </c>
      <c r="C31" s="48" t="n">
        <v>27.57</v>
      </c>
      <c r="D31" s="48" t="n">
        <v>27.35</v>
      </c>
      <c r="E31" s="48" t="n">
        <v>5.33</v>
      </c>
      <c r="F31" s="48" t="n">
        <v>21.69</v>
      </c>
      <c r="G31" s="48" t="n">
        <v>20.28</v>
      </c>
      <c r="H31" s="48" t="s">
        <v>18</v>
      </c>
      <c r="I31" s="48" t="n">
        <v>145.95</v>
      </c>
      <c r="J31" s="48" t="s">
        <v>18</v>
      </c>
      <c r="K31" s="49" t="n">
        <v>1979</v>
      </c>
    </row>
    <row r="32" customFormat="false" ht="13.5" hidden="false" customHeight="true" outlineLevel="0" collapsed="false">
      <c r="A32" s="41" t="s">
        <v>42</v>
      </c>
      <c r="B32" s="48" t="n">
        <v>27.36</v>
      </c>
      <c r="C32" s="48" t="n">
        <v>27.29</v>
      </c>
      <c r="D32" s="48" t="n">
        <v>26.95</v>
      </c>
      <c r="E32" s="48" t="n">
        <v>3.48</v>
      </c>
      <c r="F32" s="48" t="n">
        <v>21.51</v>
      </c>
      <c r="G32" s="48" t="n">
        <v>16.46</v>
      </c>
      <c r="H32" s="48" t="n">
        <v>13.97</v>
      </c>
      <c r="I32" s="48" t="n">
        <v>82.14</v>
      </c>
      <c r="J32" s="48" t="s">
        <v>18</v>
      </c>
      <c r="K32" s="49" t="n">
        <v>1984</v>
      </c>
    </row>
    <row r="33" customFormat="false" ht="13.5" hidden="false" customHeight="true" outlineLevel="0" collapsed="false">
      <c r="A33" s="41" t="s">
        <v>43</v>
      </c>
      <c r="B33" s="48" t="n">
        <v>28.8</v>
      </c>
      <c r="C33" s="48" t="n">
        <v>28.5</v>
      </c>
      <c r="D33" s="48" t="n">
        <v>28.53</v>
      </c>
      <c r="E33" s="48" t="n">
        <v>4.25</v>
      </c>
      <c r="F33" s="48" t="n">
        <v>22.41</v>
      </c>
      <c r="G33" s="48" t="n">
        <v>18.84</v>
      </c>
      <c r="H33" s="48" t="n">
        <v>18.33</v>
      </c>
      <c r="I33" s="48" t="n">
        <v>65.46</v>
      </c>
      <c r="J33" s="48" t="s">
        <v>18</v>
      </c>
      <c r="K33" s="49" t="n">
        <v>2963</v>
      </c>
    </row>
    <row r="34" customFormat="false" ht="13.5" hidden="false" customHeight="true" outlineLevel="0" collapsed="false">
      <c r="A34" s="41" t="s">
        <v>44</v>
      </c>
      <c r="B34" s="48" t="n">
        <v>32.53</v>
      </c>
      <c r="C34" s="48" t="n">
        <v>34.23</v>
      </c>
      <c r="D34" s="48" t="n">
        <v>30.54</v>
      </c>
      <c r="E34" s="48" t="n">
        <v>6.81</v>
      </c>
      <c r="F34" s="48" t="n">
        <v>21.73</v>
      </c>
      <c r="G34" s="48" t="n">
        <v>22.86</v>
      </c>
      <c r="H34" s="48" t="s">
        <v>18</v>
      </c>
      <c r="I34" s="48" t="n">
        <v>207.5</v>
      </c>
      <c r="J34" s="48" t="n">
        <v>7.5</v>
      </c>
      <c r="K34" s="49" t="n">
        <v>4521</v>
      </c>
    </row>
    <row r="35" customFormat="false" ht="13.5" hidden="false" customHeight="true" outlineLevel="0" collapsed="false">
      <c r="A35" s="41" t="s">
        <v>45</v>
      </c>
      <c r="B35" s="48" t="n">
        <v>28.69</v>
      </c>
      <c r="C35" s="48" t="n">
        <v>32.65</v>
      </c>
      <c r="D35" s="48" t="n">
        <v>29.5</v>
      </c>
      <c r="E35" s="48" t="n">
        <v>4.79</v>
      </c>
      <c r="F35" s="48" t="n">
        <v>22.95</v>
      </c>
      <c r="G35" s="48" t="n">
        <v>24.04</v>
      </c>
      <c r="H35" s="48" t="n">
        <v>32.35</v>
      </c>
      <c r="I35" s="48" t="n">
        <v>104.08</v>
      </c>
      <c r="J35" s="48" t="n">
        <v>9.96</v>
      </c>
      <c r="K35" s="49" t="n">
        <v>3322</v>
      </c>
    </row>
    <row r="36" customFormat="false" ht="13.5" hidden="false" customHeight="true" outlineLevel="0" collapsed="false">
      <c r="A36" s="41" t="s">
        <v>46</v>
      </c>
      <c r="B36" s="48" t="n">
        <v>26.15</v>
      </c>
      <c r="C36" s="48" t="n">
        <v>27.91</v>
      </c>
      <c r="D36" s="48" t="n">
        <v>25.38</v>
      </c>
      <c r="E36" s="48" t="n">
        <v>4.08</v>
      </c>
      <c r="F36" s="48" t="n">
        <v>21.73</v>
      </c>
      <c r="G36" s="48" t="n">
        <v>17.73</v>
      </c>
      <c r="H36" s="48" t="n">
        <v>7.25</v>
      </c>
      <c r="I36" s="48" t="n">
        <v>166</v>
      </c>
      <c r="J36" s="48" t="s">
        <v>18</v>
      </c>
      <c r="K36" s="49" t="n">
        <v>2124</v>
      </c>
    </row>
    <row r="37" customFormat="false" ht="13.5" hidden="false" customHeight="true" outlineLevel="0" collapsed="false">
      <c r="A37" s="41" t="s">
        <v>47</v>
      </c>
      <c r="B37" s="48" t="n">
        <v>30.78</v>
      </c>
      <c r="C37" s="48" t="n">
        <v>26.39</v>
      </c>
      <c r="D37" s="48" t="n">
        <v>25.35</v>
      </c>
      <c r="E37" s="48" t="n">
        <v>3.8</v>
      </c>
      <c r="F37" s="48" t="n">
        <v>21.9</v>
      </c>
      <c r="G37" s="48" t="n">
        <v>20.38</v>
      </c>
      <c r="H37" s="48" t="n">
        <v>20.84</v>
      </c>
      <c r="I37" s="48" t="n">
        <v>295.35</v>
      </c>
      <c r="J37" s="48" t="s">
        <v>18</v>
      </c>
      <c r="K37" s="49" t="n">
        <v>2055</v>
      </c>
    </row>
    <row r="38" customFormat="false" ht="13.5" hidden="false" customHeight="true" outlineLevel="0" collapsed="false">
      <c r="A38" s="41" t="s">
        <v>48</v>
      </c>
      <c r="B38" s="48" t="n">
        <v>33.25</v>
      </c>
      <c r="C38" s="48" t="n">
        <v>27.83</v>
      </c>
      <c r="D38" s="48" t="n">
        <v>28.21</v>
      </c>
      <c r="E38" s="48" t="n">
        <v>3.89</v>
      </c>
      <c r="F38" s="48" t="n">
        <v>21.41</v>
      </c>
      <c r="G38" s="48" t="n">
        <v>13.5</v>
      </c>
      <c r="H38" s="48" t="n">
        <v>3.5</v>
      </c>
      <c r="I38" s="48" t="n">
        <v>82.57</v>
      </c>
      <c r="J38" s="48" t="s">
        <v>18</v>
      </c>
      <c r="K38" s="49" t="n">
        <v>1610</v>
      </c>
    </row>
    <row r="39" customFormat="false" ht="13.5" hidden="false" customHeight="true" outlineLevel="0" collapsed="false">
      <c r="A39" s="41" t="s">
        <v>49</v>
      </c>
      <c r="B39" s="48" t="n">
        <v>29.04</v>
      </c>
      <c r="C39" s="48" t="n">
        <v>26.1</v>
      </c>
      <c r="D39" s="48" t="n">
        <v>25.12</v>
      </c>
      <c r="E39" s="48" t="n">
        <v>3.45</v>
      </c>
      <c r="F39" s="48" t="n">
        <v>21.14</v>
      </c>
      <c r="G39" s="48" t="n">
        <v>16.83</v>
      </c>
      <c r="H39" s="48" t="s">
        <v>18</v>
      </c>
      <c r="I39" s="48" t="n">
        <v>97.3</v>
      </c>
      <c r="J39" s="48" t="s">
        <v>18</v>
      </c>
      <c r="K39" s="49" t="n">
        <v>1911</v>
      </c>
    </row>
    <row r="40" customFormat="false" ht="13.5" hidden="false" customHeight="true" outlineLevel="0" collapsed="false">
      <c r="A40" s="41" t="s">
        <v>50</v>
      </c>
      <c r="B40" s="48" t="n">
        <v>24.25</v>
      </c>
      <c r="C40" s="48" t="n">
        <v>26.4</v>
      </c>
      <c r="D40" s="48" t="n">
        <v>26.67</v>
      </c>
      <c r="E40" s="48" t="n">
        <v>4.19</v>
      </c>
      <c r="F40" s="48" t="n">
        <v>21.65</v>
      </c>
      <c r="G40" s="48" t="n">
        <v>20.27</v>
      </c>
      <c r="H40" s="48" t="n">
        <v>15.76</v>
      </c>
      <c r="I40" s="48" t="n">
        <v>96.25</v>
      </c>
      <c r="J40" s="48" t="s">
        <v>18</v>
      </c>
      <c r="K40" s="49" t="n">
        <v>1933</v>
      </c>
    </row>
    <row r="41" customFormat="false" ht="13.5" hidden="false" customHeight="true" outlineLevel="0" collapsed="false">
      <c r="A41" s="41" t="s">
        <v>51</v>
      </c>
      <c r="B41" s="48" t="n">
        <v>31.21</v>
      </c>
      <c r="C41" s="48" t="n">
        <v>28.03</v>
      </c>
      <c r="D41" s="48" t="n">
        <v>27.53</v>
      </c>
      <c r="E41" s="48" t="n">
        <v>3.98</v>
      </c>
      <c r="F41" s="48" t="n">
        <v>23.42</v>
      </c>
      <c r="G41" s="48" t="n">
        <v>16.6</v>
      </c>
      <c r="H41" s="48" t="n">
        <v>14.31</v>
      </c>
      <c r="I41" s="48" t="n">
        <v>106.85</v>
      </c>
      <c r="J41" s="48" t="s">
        <v>18</v>
      </c>
      <c r="K41" s="49" t="n">
        <v>2497</v>
      </c>
    </row>
    <row r="42" customFormat="false" ht="13.5" hidden="false" customHeight="true" outlineLevel="0" collapsed="false">
      <c r="A42" s="41" t="s">
        <v>52</v>
      </c>
      <c r="B42" s="48" t="n">
        <v>30.33</v>
      </c>
      <c r="C42" s="48" t="n">
        <v>30.56</v>
      </c>
      <c r="D42" s="48" t="n">
        <v>28.23</v>
      </c>
      <c r="E42" s="48" t="n">
        <v>4.86</v>
      </c>
      <c r="F42" s="48" t="n">
        <v>21.61</v>
      </c>
      <c r="G42" s="48" t="n">
        <v>17.19</v>
      </c>
      <c r="H42" s="48" t="s">
        <v>18</v>
      </c>
      <c r="I42" s="48" t="n">
        <v>71.18</v>
      </c>
      <c r="J42" s="48" t="s">
        <v>18</v>
      </c>
      <c r="K42" s="49" t="n">
        <v>2038</v>
      </c>
    </row>
    <row r="43" customFormat="false" ht="13.5" hidden="false" customHeight="true" outlineLevel="0" collapsed="false">
      <c r="A43" s="41" t="s">
        <v>53</v>
      </c>
      <c r="B43" s="48" t="n">
        <v>28.05</v>
      </c>
      <c r="C43" s="48" t="n">
        <v>28.92</v>
      </c>
      <c r="D43" s="48" t="n">
        <v>26.21</v>
      </c>
      <c r="E43" s="48" t="n">
        <v>4.52</v>
      </c>
      <c r="F43" s="48" t="n">
        <v>22.08</v>
      </c>
      <c r="G43" s="48" t="n">
        <v>16.53</v>
      </c>
      <c r="H43" s="48" t="n">
        <v>7.95</v>
      </c>
      <c r="I43" s="48" t="n">
        <v>69</v>
      </c>
      <c r="J43" s="48" t="s">
        <v>18</v>
      </c>
      <c r="K43" s="49" t="n">
        <v>2355</v>
      </c>
    </row>
    <row r="44" customFormat="false" ht="13.5" hidden="false" customHeight="true" outlineLevel="0" collapsed="false">
      <c r="A44" s="41" t="s">
        <v>54</v>
      </c>
      <c r="B44" s="48" t="n">
        <v>26.86</v>
      </c>
      <c r="C44" s="48" t="n">
        <v>29.9</v>
      </c>
      <c r="D44" s="48" t="n">
        <v>28.38</v>
      </c>
      <c r="E44" s="48" t="n">
        <v>6.28</v>
      </c>
      <c r="F44" s="48" t="n">
        <v>24.1</v>
      </c>
      <c r="G44" s="48" t="n">
        <v>20.67</v>
      </c>
      <c r="H44" s="48" t="s">
        <v>18</v>
      </c>
      <c r="I44" s="48" t="n">
        <v>118.25</v>
      </c>
      <c r="J44" s="48" t="s">
        <v>18</v>
      </c>
      <c r="K44" s="49" t="n">
        <v>2013</v>
      </c>
    </row>
    <row r="45" customFormat="false" ht="13.5" hidden="false" customHeight="true" outlineLevel="0" collapsed="false">
      <c r="A45" s="41" t="s">
        <v>55</v>
      </c>
      <c r="B45" s="48" t="n">
        <v>25.4</v>
      </c>
      <c r="C45" s="48" t="n">
        <v>29.85</v>
      </c>
      <c r="D45" s="48" t="n">
        <v>27.37</v>
      </c>
      <c r="E45" s="48" t="n">
        <v>3.97</v>
      </c>
      <c r="F45" s="48" t="n">
        <v>23.14</v>
      </c>
      <c r="G45" s="48" t="n">
        <v>27.84</v>
      </c>
      <c r="H45" s="48" t="n">
        <v>15.6</v>
      </c>
      <c r="I45" s="48" t="n">
        <v>63.23</v>
      </c>
      <c r="J45" s="48" t="s">
        <v>18</v>
      </c>
      <c r="K45" s="49" t="n">
        <v>2489</v>
      </c>
    </row>
    <row r="46" customFormat="false" ht="13.5" hidden="false" customHeight="true" outlineLevel="0" collapsed="false">
      <c r="A46" s="41" t="s">
        <v>56</v>
      </c>
      <c r="B46" s="48" t="n">
        <v>30.4</v>
      </c>
      <c r="C46" s="48" t="n">
        <v>24.54</v>
      </c>
      <c r="D46" s="48" t="n">
        <v>22.29</v>
      </c>
      <c r="E46" s="48" t="n">
        <v>4.36</v>
      </c>
      <c r="F46" s="48" t="n">
        <v>19.61</v>
      </c>
      <c r="G46" s="48" t="n">
        <v>16.03</v>
      </c>
      <c r="H46" s="48" t="n">
        <v>15.83</v>
      </c>
      <c r="I46" s="48" t="n">
        <v>66.62</v>
      </c>
      <c r="J46" s="48" t="s">
        <v>18</v>
      </c>
      <c r="K46" s="49" t="n">
        <v>1693</v>
      </c>
    </row>
    <row r="47" customFormat="false" ht="13.5" hidden="false" customHeight="true" outlineLevel="0" collapsed="false">
      <c r="A47" s="41" t="s">
        <v>57</v>
      </c>
      <c r="B47" s="48" t="n">
        <v>29.25</v>
      </c>
      <c r="C47" s="48" t="n">
        <v>33.18</v>
      </c>
      <c r="D47" s="48" t="n">
        <v>30.93</v>
      </c>
      <c r="E47" s="48" t="n">
        <v>5.34</v>
      </c>
      <c r="F47" s="48" t="n">
        <v>22.75</v>
      </c>
      <c r="G47" s="48" t="n">
        <v>21.72</v>
      </c>
      <c r="H47" s="48" t="n">
        <v>13.64</v>
      </c>
      <c r="I47" s="48" t="n">
        <v>99.53</v>
      </c>
      <c r="J47" s="48" t="s">
        <v>18</v>
      </c>
      <c r="K47" s="49" t="n">
        <v>2867</v>
      </c>
    </row>
    <row r="48" customFormat="false" ht="13.5" hidden="false" customHeight="true" outlineLevel="0" collapsed="false">
      <c r="A48" s="41" t="s">
        <v>58</v>
      </c>
      <c r="B48" s="48" t="n">
        <v>29.73</v>
      </c>
      <c r="C48" s="48" t="n">
        <v>33.8</v>
      </c>
      <c r="D48" s="48" t="n">
        <v>29.43</v>
      </c>
      <c r="E48" s="48" t="n">
        <v>3.4</v>
      </c>
      <c r="F48" s="48" t="n">
        <v>21.45</v>
      </c>
      <c r="G48" s="48" t="n">
        <v>17</v>
      </c>
      <c r="H48" s="48" t="n">
        <v>16.5</v>
      </c>
      <c r="I48" s="48" t="n">
        <v>117.09</v>
      </c>
      <c r="J48" s="48" t="s">
        <v>18</v>
      </c>
      <c r="K48" s="49" t="n">
        <v>2242</v>
      </c>
    </row>
    <row r="49" customFormat="false" ht="13.5" hidden="false" customHeight="true" outlineLevel="0" collapsed="false">
      <c r="A49" s="41" t="s">
        <v>59</v>
      </c>
      <c r="B49" s="48" t="n">
        <v>32.8</v>
      </c>
      <c r="C49" s="48" t="n">
        <v>33.48</v>
      </c>
      <c r="D49" s="48" t="n">
        <v>29.11</v>
      </c>
      <c r="E49" s="48" t="n">
        <v>4.62</v>
      </c>
      <c r="F49" s="48" t="n">
        <v>21.25</v>
      </c>
      <c r="G49" s="48" t="n">
        <v>20.06</v>
      </c>
      <c r="H49" s="48" t="n">
        <v>31.73</v>
      </c>
      <c r="I49" s="48" t="n">
        <v>81.05</v>
      </c>
      <c r="J49" s="48" t="s">
        <v>18</v>
      </c>
      <c r="K49" s="49" t="n">
        <v>2571</v>
      </c>
    </row>
    <row r="50" customFormat="false" ht="13.5" hidden="false" customHeight="true" outlineLevel="0" collapsed="false">
      <c r="A50" s="41" t="s">
        <v>60</v>
      </c>
      <c r="B50" s="48" t="n">
        <v>31.62</v>
      </c>
      <c r="C50" s="48" t="n">
        <v>31.66</v>
      </c>
      <c r="D50" s="48" t="n">
        <v>28.23</v>
      </c>
      <c r="E50" s="48" t="n">
        <v>3.97</v>
      </c>
      <c r="F50" s="48" t="n">
        <v>21.38</v>
      </c>
      <c r="G50" s="48" t="n">
        <v>18.88</v>
      </c>
      <c r="H50" s="48" t="n">
        <v>27.35</v>
      </c>
      <c r="I50" s="48" t="n">
        <v>98.5</v>
      </c>
      <c r="J50" s="48" t="s">
        <v>18</v>
      </c>
      <c r="K50" s="49" t="n">
        <v>1825</v>
      </c>
    </row>
    <row r="51" customFormat="false" ht="13.5" hidden="false" customHeight="true" outlineLevel="0" collapsed="false">
      <c r="A51" s="41" t="s">
        <v>61</v>
      </c>
      <c r="B51" s="48" t="n">
        <v>24.9</v>
      </c>
      <c r="C51" s="48" t="n">
        <v>29.24</v>
      </c>
      <c r="D51" s="48" t="n">
        <v>27.72</v>
      </c>
      <c r="E51" s="48" t="n">
        <v>7.16</v>
      </c>
      <c r="F51" s="48" t="n">
        <v>21.95</v>
      </c>
      <c r="G51" s="48" t="n">
        <v>20.71</v>
      </c>
      <c r="H51" s="48" t="n">
        <v>14.9</v>
      </c>
      <c r="I51" s="48" t="n">
        <v>98</v>
      </c>
      <c r="J51" s="48" t="s">
        <v>18</v>
      </c>
      <c r="K51" s="49" t="n">
        <v>1954</v>
      </c>
    </row>
    <row r="52" customFormat="false" ht="13.5" hidden="false" customHeight="true" outlineLevel="0" collapsed="false">
      <c r="A52" s="41" t="s">
        <v>62</v>
      </c>
      <c r="B52" s="48" t="n">
        <v>34.5</v>
      </c>
      <c r="C52" s="48" t="n">
        <v>32.46</v>
      </c>
      <c r="D52" s="48" t="n">
        <v>28.53</v>
      </c>
      <c r="E52" s="48" t="n">
        <v>4.69</v>
      </c>
      <c r="F52" s="48" t="n">
        <v>20.14</v>
      </c>
      <c r="G52" s="48" t="n">
        <v>14.75</v>
      </c>
      <c r="H52" s="48" t="n">
        <v>18</v>
      </c>
      <c r="I52" s="48" t="n">
        <v>90.23</v>
      </c>
      <c r="J52" s="48" t="s">
        <v>18</v>
      </c>
      <c r="K52" s="49" t="n">
        <v>1986</v>
      </c>
    </row>
    <row r="53" customFormat="false" ht="13.5" hidden="false" customHeight="true" outlineLevel="0" collapsed="false">
      <c r="A53" s="38" t="s">
        <v>63</v>
      </c>
      <c r="B53" s="50" t="n">
        <v>37.47</v>
      </c>
      <c r="C53" s="50" t="n">
        <v>32.57</v>
      </c>
      <c r="D53" s="50" t="n">
        <v>28.27</v>
      </c>
      <c r="E53" s="50" t="n">
        <v>5.25</v>
      </c>
      <c r="F53" s="50" t="n">
        <v>20.57</v>
      </c>
      <c r="G53" s="50" t="n">
        <v>17.15</v>
      </c>
      <c r="H53" s="50" t="n">
        <v>22.18</v>
      </c>
      <c r="I53" s="50" t="n">
        <v>152</v>
      </c>
      <c r="J53" s="50" t="s">
        <v>18</v>
      </c>
      <c r="K53" s="51" t="n">
        <v>2120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6" width="8.63"/>
    <col collapsed="false" customWidth="true" hidden="false" outlineLevel="0" max="21" min="2" style="33" width="15.63"/>
    <col collapsed="false" customWidth="false" hidden="false" outlineLevel="0" max="16384" min="22" style="33" width="9"/>
  </cols>
  <sheetData>
    <row r="1" customFormat="false" ht="13.5" hidden="false" customHeight="true" outlineLevel="0" collapsed="false">
      <c r="A1" s="34" t="s">
        <v>0</v>
      </c>
    </row>
    <row r="2" customFormat="false" ht="13.5" hidden="false" customHeight="true" outlineLevel="0" collapsed="false">
      <c r="A2" s="41" t="s">
        <v>91</v>
      </c>
      <c r="M2" s="52"/>
      <c r="N2" s="52"/>
      <c r="O2" s="52"/>
      <c r="P2" s="52"/>
      <c r="Q2" s="52"/>
      <c r="R2" s="52"/>
      <c r="S2" s="52"/>
      <c r="T2" s="52"/>
      <c r="U2" s="52"/>
    </row>
    <row r="3" customFormat="false" ht="13.5" hidden="false" customHeight="true" outlineLevel="0" collapsed="false">
      <c r="A3" s="36" t="s">
        <v>92</v>
      </c>
      <c r="M3" s="52"/>
      <c r="N3" s="52"/>
      <c r="O3" s="52"/>
      <c r="P3" s="52"/>
      <c r="Q3" s="52"/>
      <c r="R3" s="52"/>
      <c r="S3" s="52"/>
      <c r="T3" s="52"/>
      <c r="U3" s="52"/>
    </row>
    <row r="4" customFormat="false" ht="13.5" hidden="false" customHeight="true" outlineLevel="0" collapsed="false">
      <c r="A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13.5" hidden="false" customHeight="true" outlineLevel="0" collapsed="false">
      <c r="A5" s="38" t="s">
        <v>9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8"/>
      <c r="N5" s="38"/>
      <c r="O5" s="38"/>
      <c r="P5" s="38"/>
      <c r="Q5" s="38"/>
      <c r="R5" s="38"/>
      <c r="S5" s="38"/>
      <c r="T5" s="38"/>
      <c r="U5" s="38"/>
    </row>
    <row r="6" customFormat="false" ht="13.5" hidden="false" customHeight="true" outlineLevel="0" collapsed="false">
      <c r="A6" s="41" t="s">
        <v>4</v>
      </c>
      <c r="B6" s="53" t="s">
        <v>94</v>
      </c>
      <c r="C6" s="40" t="s">
        <v>95</v>
      </c>
      <c r="D6" s="40"/>
      <c r="E6" s="40"/>
      <c r="F6" s="40"/>
      <c r="G6" s="40"/>
      <c r="H6" s="40"/>
      <c r="I6" s="40"/>
      <c r="J6" s="40"/>
      <c r="K6" s="40"/>
      <c r="L6" s="40"/>
      <c r="M6" s="40" t="s">
        <v>96</v>
      </c>
      <c r="N6" s="40"/>
      <c r="O6" s="40"/>
      <c r="P6" s="40"/>
      <c r="Q6" s="40"/>
      <c r="R6" s="40"/>
      <c r="S6" s="40"/>
      <c r="T6" s="40"/>
      <c r="U6" s="41" t="s">
        <v>97</v>
      </c>
    </row>
    <row r="7" customFormat="false" ht="13.5" hidden="false" customHeight="true" outlineLevel="0" collapsed="false">
      <c r="A7" s="43"/>
      <c r="B7" s="43"/>
      <c r="C7" s="43" t="s">
        <v>71</v>
      </c>
      <c r="D7" s="43" t="s">
        <v>7</v>
      </c>
      <c r="E7" s="43" t="s">
        <v>8</v>
      </c>
      <c r="F7" s="43" t="s">
        <v>9</v>
      </c>
      <c r="G7" s="43" t="s">
        <v>10</v>
      </c>
      <c r="H7" s="44" t="s">
        <v>11</v>
      </c>
      <c r="I7" s="44" t="s">
        <v>12</v>
      </c>
      <c r="J7" s="44" t="s">
        <v>13</v>
      </c>
      <c r="K7" s="43" t="s">
        <v>14</v>
      </c>
      <c r="L7" s="43" t="s">
        <v>15</v>
      </c>
      <c r="M7" s="43" t="s">
        <v>98</v>
      </c>
      <c r="N7" s="43" t="s">
        <v>99</v>
      </c>
      <c r="O7" s="43" t="s">
        <v>100</v>
      </c>
      <c r="P7" s="43" t="s">
        <v>101</v>
      </c>
      <c r="Q7" s="43" t="s">
        <v>102</v>
      </c>
      <c r="R7" s="43" t="s">
        <v>103</v>
      </c>
      <c r="S7" s="43" t="s">
        <v>104</v>
      </c>
      <c r="T7" s="43" t="s">
        <v>105</v>
      </c>
      <c r="U7" s="43"/>
    </row>
    <row r="8" s="37" customFormat="true" ht="13.5" hidden="false" customHeight="true" outlineLevel="0" collapsed="false">
      <c r="A8" s="53" t="s">
        <v>16</v>
      </c>
      <c r="B8" s="47" t="n">
        <v>914648745</v>
      </c>
      <c r="C8" s="47" t="n">
        <v>849885766</v>
      </c>
      <c r="D8" s="47" t="n">
        <v>6191218</v>
      </c>
      <c r="E8" s="47" t="n">
        <v>378318121</v>
      </c>
      <c r="F8" s="47" t="n">
        <v>255118761</v>
      </c>
      <c r="G8" s="47" t="n">
        <v>10706648</v>
      </c>
      <c r="H8" s="47" t="n">
        <v>173551647</v>
      </c>
      <c r="I8" s="47" t="n">
        <v>24069425</v>
      </c>
      <c r="J8" s="47" t="n">
        <v>397615</v>
      </c>
      <c r="K8" s="47" t="n">
        <v>729969</v>
      </c>
      <c r="L8" s="47" t="n">
        <v>802362</v>
      </c>
      <c r="M8" s="47" t="n">
        <v>27662377</v>
      </c>
      <c r="N8" s="47" t="n">
        <v>8841582</v>
      </c>
      <c r="O8" s="47" t="n">
        <v>4352828</v>
      </c>
      <c r="P8" s="47" t="n">
        <v>618686</v>
      </c>
      <c r="Q8" s="47" t="n">
        <v>6480227</v>
      </c>
      <c r="R8" s="47" t="n">
        <v>2293550</v>
      </c>
      <c r="S8" s="47" t="n">
        <v>4294338</v>
      </c>
      <c r="T8" s="47" t="n">
        <v>781166</v>
      </c>
      <c r="U8" s="47" t="n">
        <v>37100602</v>
      </c>
    </row>
    <row r="9" customFormat="false" ht="13.5" hidden="false" customHeight="true" outlineLevel="0" collapsed="false">
      <c r="A9" s="41" t="s">
        <v>17</v>
      </c>
      <c r="B9" s="49" t="n">
        <v>55744796</v>
      </c>
      <c r="C9" s="49" t="n">
        <v>51523034</v>
      </c>
      <c r="D9" s="49" t="n">
        <v>26500</v>
      </c>
      <c r="E9" s="49" t="n">
        <v>22959391</v>
      </c>
      <c r="F9" s="49" t="n">
        <v>16041256</v>
      </c>
      <c r="G9" s="49" t="n">
        <v>530611</v>
      </c>
      <c r="H9" s="49" t="n">
        <v>9155747</v>
      </c>
      <c r="I9" s="49" t="n">
        <v>2691719</v>
      </c>
      <c r="J9" s="49" t="n">
        <v>85977</v>
      </c>
      <c r="K9" s="49" t="n">
        <v>31833</v>
      </c>
      <c r="L9" s="49" t="s">
        <v>18</v>
      </c>
      <c r="M9" s="49" t="n">
        <v>1653780</v>
      </c>
      <c r="N9" s="49" t="n">
        <v>438514</v>
      </c>
      <c r="O9" s="49" t="n">
        <v>152323</v>
      </c>
      <c r="P9" s="49" t="n">
        <v>124860</v>
      </c>
      <c r="Q9" s="49" t="n">
        <v>381998</v>
      </c>
      <c r="R9" s="49" t="n">
        <v>290345</v>
      </c>
      <c r="S9" s="49" t="n">
        <v>246641</v>
      </c>
      <c r="T9" s="49" t="n">
        <v>19099</v>
      </c>
      <c r="U9" s="49" t="n">
        <v>2567982</v>
      </c>
    </row>
    <row r="10" customFormat="false" ht="13.5" hidden="false" customHeight="true" outlineLevel="0" collapsed="false">
      <c r="A10" s="41" t="s">
        <v>19</v>
      </c>
      <c r="B10" s="49" t="n">
        <v>14684528</v>
      </c>
      <c r="C10" s="49" t="n">
        <v>13510401</v>
      </c>
      <c r="D10" s="49" t="n">
        <v>10530</v>
      </c>
      <c r="E10" s="49" t="n">
        <v>6290283</v>
      </c>
      <c r="F10" s="49" t="n">
        <v>3904083</v>
      </c>
      <c r="G10" s="49" t="n">
        <v>170351</v>
      </c>
      <c r="H10" s="49" t="n">
        <v>2751583</v>
      </c>
      <c r="I10" s="49" t="n">
        <v>365574</v>
      </c>
      <c r="J10" s="49" t="s">
        <v>18</v>
      </c>
      <c r="K10" s="49" t="n">
        <v>17997</v>
      </c>
      <c r="L10" s="49" t="s">
        <v>18</v>
      </c>
      <c r="M10" s="49" t="n">
        <v>534608</v>
      </c>
      <c r="N10" s="49" t="n">
        <v>180051</v>
      </c>
      <c r="O10" s="49" t="n">
        <v>52356</v>
      </c>
      <c r="P10" s="49" t="s">
        <v>18</v>
      </c>
      <c r="Q10" s="49" t="n">
        <v>204190</v>
      </c>
      <c r="R10" s="49" t="n">
        <v>8360</v>
      </c>
      <c r="S10" s="49" t="n">
        <v>67266</v>
      </c>
      <c r="T10" s="49" t="n">
        <v>22385</v>
      </c>
      <c r="U10" s="49" t="n">
        <v>639519</v>
      </c>
    </row>
    <row r="11" customFormat="false" ht="13.5" hidden="false" customHeight="true" outlineLevel="0" collapsed="false">
      <c r="A11" s="41" t="s">
        <v>20</v>
      </c>
      <c r="B11" s="49" t="n">
        <v>15213343</v>
      </c>
      <c r="C11" s="49" t="n">
        <v>13979332</v>
      </c>
      <c r="D11" s="49" t="n">
        <v>22128</v>
      </c>
      <c r="E11" s="49" t="n">
        <v>6302840</v>
      </c>
      <c r="F11" s="49" t="n">
        <v>4375756</v>
      </c>
      <c r="G11" s="49" t="n">
        <v>231516</v>
      </c>
      <c r="H11" s="49" t="n">
        <v>2553157</v>
      </c>
      <c r="I11" s="49" t="n">
        <v>471809</v>
      </c>
      <c r="J11" s="49" t="n">
        <v>7894</v>
      </c>
      <c r="K11" s="49" t="n">
        <v>14232</v>
      </c>
      <c r="L11" s="49" t="s">
        <v>18</v>
      </c>
      <c r="M11" s="49" t="n">
        <v>569092</v>
      </c>
      <c r="N11" s="49" t="n">
        <v>236844</v>
      </c>
      <c r="O11" s="49" t="n">
        <v>51751</v>
      </c>
      <c r="P11" s="49" t="n">
        <v>709</v>
      </c>
      <c r="Q11" s="49" t="n">
        <v>164431</v>
      </c>
      <c r="R11" s="49" t="n">
        <v>12467</v>
      </c>
      <c r="S11" s="49" t="n">
        <v>86621</v>
      </c>
      <c r="T11" s="49" t="n">
        <v>16269</v>
      </c>
      <c r="U11" s="49" t="n">
        <v>664919</v>
      </c>
    </row>
    <row r="12" customFormat="false" ht="13.5" hidden="false" customHeight="true" outlineLevel="0" collapsed="false">
      <c r="A12" s="41" t="s">
        <v>21</v>
      </c>
      <c r="B12" s="49" t="n">
        <v>16130908</v>
      </c>
      <c r="C12" s="49" t="n">
        <v>14880704</v>
      </c>
      <c r="D12" s="49" t="n">
        <v>12199</v>
      </c>
      <c r="E12" s="49" t="n">
        <v>6661212</v>
      </c>
      <c r="F12" s="49" t="n">
        <v>4670299</v>
      </c>
      <c r="G12" s="49" t="n">
        <v>171683</v>
      </c>
      <c r="H12" s="49" t="n">
        <v>2866223</v>
      </c>
      <c r="I12" s="49" t="n">
        <v>480203</v>
      </c>
      <c r="J12" s="49" t="n">
        <v>10129</v>
      </c>
      <c r="K12" s="49" t="n">
        <v>8756</v>
      </c>
      <c r="L12" s="49" t="s">
        <v>18</v>
      </c>
      <c r="M12" s="49" t="n">
        <v>621077</v>
      </c>
      <c r="N12" s="49" t="n">
        <v>257998</v>
      </c>
      <c r="O12" s="49" t="n">
        <v>51059</v>
      </c>
      <c r="P12" s="49" t="n">
        <v>17063</v>
      </c>
      <c r="Q12" s="49" t="n">
        <v>224901</v>
      </c>
      <c r="R12" s="49" t="n">
        <v>27077</v>
      </c>
      <c r="S12" s="49" t="n">
        <v>28985</v>
      </c>
      <c r="T12" s="49" t="n">
        <v>13994</v>
      </c>
      <c r="U12" s="49" t="n">
        <v>629127</v>
      </c>
    </row>
    <row r="13" customFormat="false" ht="13.5" hidden="false" customHeight="true" outlineLevel="0" collapsed="false">
      <c r="A13" s="41" t="s">
        <v>22</v>
      </c>
      <c r="B13" s="49" t="n">
        <v>14413139</v>
      </c>
      <c r="C13" s="49" t="n">
        <v>13278525</v>
      </c>
      <c r="D13" s="49" t="n">
        <v>21474</v>
      </c>
      <c r="E13" s="49" t="n">
        <v>5855061</v>
      </c>
      <c r="F13" s="49" t="n">
        <v>4200421</v>
      </c>
      <c r="G13" s="49" t="n">
        <v>149377</v>
      </c>
      <c r="H13" s="49" t="n">
        <v>2429214</v>
      </c>
      <c r="I13" s="49" t="n">
        <v>601749</v>
      </c>
      <c r="J13" s="49" t="n">
        <v>11789</v>
      </c>
      <c r="K13" s="49" t="n">
        <v>9440</v>
      </c>
      <c r="L13" s="49" t="s">
        <v>18</v>
      </c>
      <c r="M13" s="49" t="n">
        <v>519685</v>
      </c>
      <c r="N13" s="49" t="n">
        <v>319051</v>
      </c>
      <c r="O13" s="49" t="n">
        <v>70163</v>
      </c>
      <c r="P13" s="49" t="n">
        <v>3440</v>
      </c>
      <c r="Q13" s="49" t="n">
        <v>28743</v>
      </c>
      <c r="R13" s="49" t="n">
        <v>19454</v>
      </c>
      <c r="S13" s="49" t="n">
        <v>66718</v>
      </c>
      <c r="T13" s="49" t="n">
        <v>12116</v>
      </c>
      <c r="U13" s="49" t="n">
        <v>614929</v>
      </c>
    </row>
    <row r="14" customFormat="false" ht="13.5" hidden="false" customHeight="true" outlineLevel="0" collapsed="false">
      <c r="A14" s="41" t="s">
        <v>23</v>
      </c>
      <c r="B14" s="49" t="n">
        <v>14542541</v>
      </c>
      <c r="C14" s="49" t="n">
        <v>13443652</v>
      </c>
      <c r="D14" s="49" t="n">
        <v>8292</v>
      </c>
      <c r="E14" s="49" t="n">
        <v>6263494</v>
      </c>
      <c r="F14" s="49" t="n">
        <v>3933991</v>
      </c>
      <c r="G14" s="49" t="n">
        <v>136718</v>
      </c>
      <c r="H14" s="49" t="n">
        <v>2526094</v>
      </c>
      <c r="I14" s="49" t="n">
        <v>558923</v>
      </c>
      <c r="J14" s="49" t="s">
        <v>18</v>
      </c>
      <c r="K14" s="49" t="n">
        <v>16140</v>
      </c>
      <c r="L14" s="49" t="s">
        <v>18</v>
      </c>
      <c r="M14" s="49" t="n">
        <v>437122</v>
      </c>
      <c r="N14" s="49" t="n">
        <v>239317</v>
      </c>
      <c r="O14" s="49" t="n">
        <v>52533</v>
      </c>
      <c r="P14" s="49" t="n">
        <v>1795</v>
      </c>
      <c r="Q14" s="49" t="n">
        <v>35163</v>
      </c>
      <c r="R14" s="49" t="n">
        <v>28305</v>
      </c>
      <c r="S14" s="49" t="n">
        <v>71253</v>
      </c>
      <c r="T14" s="49" t="n">
        <v>8756</v>
      </c>
      <c r="U14" s="49" t="n">
        <v>661767</v>
      </c>
    </row>
    <row r="15" customFormat="false" ht="13.5" hidden="false" customHeight="true" outlineLevel="0" collapsed="false">
      <c r="A15" s="41" t="s">
        <v>24</v>
      </c>
      <c r="B15" s="49" t="n">
        <v>21406567</v>
      </c>
      <c r="C15" s="49" t="n">
        <v>19952763</v>
      </c>
      <c r="D15" s="49" t="n">
        <v>77599</v>
      </c>
      <c r="E15" s="49" t="n">
        <v>8927470</v>
      </c>
      <c r="F15" s="49" t="n">
        <v>6021657</v>
      </c>
      <c r="G15" s="49" t="n">
        <v>214694</v>
      </c>
      <c r="H15" s="49" t="n">
        <v>4184832</v>
      </c>
      <c r="I15" s="49" t="n">
        <v>506912</v>
      </c>
      <c r="J15" s="49" t="n">
        <v>1924</v>
      </c>
      <c r="K15" s="49" t="n">
        <v>17675</v>
      </c>
      <c r="L15" s="49" t="s">
        <v>18</v>
      </c>
      <c r="M15" s="49" t="n">
        <v>675689</v>
      </c>
      <c r="N15" s="49" t="n">
        <v>322757</v>
      </c>
      <c r="O15" s="49" t="n">
        <v>50132</v>
      </c>
      <c r="P15" s="49" t="s">
        <v>18</v>
      </c>
      <c r="Q15" s="49" t="n">
        <v>247912</v>
      </c>
      <c r="R15" s="49" t="n">
        <v>10827</v>
      </c>
      <c r="S15" s="49" t="n">
        <v>37959</v>
      </c>
      <c r="T15" s="49" t="n">
        <v>6102</v>
      </c>
      <c r="U15" s="49" t="n">
        <v>778115</v>
      </c>
    </row>
    <row r="16" customFormat="false" ht="13.5" hidden="false" customHeight="true" outlineLevel="0" collapsed="false">
      <c r="A16" s="41" t="s">
        <v>25</v>
      </c>
      <c r="B16" s="49" t="n">
        <v>18537176</v>
      </c>
      <c r="C16" s="49" t="n">
        <v>17339916</v>
      </c>
      <c r="D16" s="49" t="n">
        <v>84864</v>
      </c>
      <c r="E16" s="49" t="n">
        <v>7672389</v>
      </c>
      <c r="F16" s="49" t="n">
        <v>5715661</v>
      </c>
      <c r="G16" s="49" t="n">
        <v>165480</v>
      </c>
      <c r="H16" s="49" t="n">
        <v>3468211</v>
      </c>
      <c r="I16" s="49" t="n">
        <v>219290</v>
      </c>
      <c r="J16" s="49" t="s">
        <v>18</v>
      </c>
      <c r="K16" s="49" t="n">
        <v>14021</v>
      </c>
      <c r="L16" s="49" t="s">
        <v>18</v>
      </c>
      <c r="M16" s="49" t="n">
        <v>439248</v>
      </c>
      <c r="N16" s="49" t="n">
        <v>181084</v>
      </c>
      <c r="O16" s="49" t="n">
        <v>52466</v>
      </c>
      <c r="P16" s="49" t="n">
        <v>3029</v>
      </c>
      <c r="Q16" s="49" t="n">
        <v>112025</v>
      </c>
      <c r="R16" s="49" t="n">
        <v>10817</v>
      </c>
      <c r="S16" s="49" t="n">
        <v>67638</v>
      </c>
      <c r="T16" s="49" t="n">
        <v>12189</v>
      </c>
      <c r="U16" s="49" t="n">
        <v>758012</v>
      </c>
    </row>
    <row r="17" customFormat="false" ht="13.5" hidden="false" customHeight="true" outlineLevel="0" collapsed="false">
      <c r="A17" s="41" t="s">
        <v>26</v>
      </c>
      <c r="B17" s="49" t="n">
        <v>14691712</v>
      </c>
      <c r="C17" s="49" t="n">
        <v>13556388</v>
      </c>
      <c r="D17" s="49" t="n">
        <v>5207</v>
      </c>
      <c r="E17" s="49" t="n">
        <v>6216754</v>
      </c>
      <c r="F17" s="49" t="n">
        <v>3999327</v>
      </c>
      <c r="G17" s="49" t="n">
        <v>122485</v>
      </c>
      <c r="H17" s="49" t="n">
        <v>2958101</v>
      </c>
      <c r="I17" s="49" t="n">
        <v>238775</v>
      </c>
      <c r="J17" s="49" t="n">
        <v>4478</v>
      </c>
      <c r="K17" s="49" t="n">
        <v>11261</v>
      </c>
      <c r="L17" s="49" t="s">
        <v>18</v>
      </c>
      <c r="M17" s="49" t="n">
        <v>490319</v>
      </c>
      <c r="N17" s="49" t="n">
        <v>144585</v>
      </c>
      <c r="O17" s="49" t="n">
        <v>47067</v>
      </c>
      <c r="P17" s="49" t="s">
        <v>18</v>
      </c>
      <c r="Q17" s="49" t="n">
        <v>98636</v>
      </c>
      <c r="R17" s="49" t="n">
        <v>47412</v>
      </c>
      <c r="S17" s="49" t="n">
        <v>116907</v>
      </c>
      <c r="T17" s="49" t="n">
        <v>35712</v>
      </c>
      <c r="U17" s="49" t="n">
        <v>645005</v>
      </c>
    </row>
    <row r="18" customFormat="false" ht="13.5" hidden="false" customHeight="true" outlineLevel="0" collapsed="false">
      <c r="A18" s="41" t="s">
        <v>27</v>
      </c>
      <c r="B18" s="49" t="n">
        <v>15585505</v>
      </c>
      <c r="C18" s="49" t="n">
        <v>14430317</v>
      </c>
      <c r="D18" s="49" t="n">
        <v>125246</v>
      </c>
      <c r="E18" s="49" t="n">
        <v>5836306</v>
      </c>
      <c r="F18" s="49" t="n">
        <v>4490344</v>
      </c>
      <c r="G18" s="49" t="n">
        <v>192864</v>
      </c>
      <c r="H18" s="49" t="n">
        <v>3350291</v>
      </c>
      <c r="I18" s="49" t="n">
        <v>422633</v>
      </c>
      <c r="J18" s="49" t="s">
        <v>18</v>
      </c>
      <c r="K18" s="49" t="n">
        <v>12633</v>
      </c>
      <c r="L18" s="49" t="s">
        <v>18</v>
      </c>
      <c r="M18" s="49" t="n">
        <v>507284</v>
      </c>
      <c r="N18" s="49" t="n">
        <v>178251</v>
      </c>
      <c r="O18" s="49" t="n">
        <v>67313</v>
      </c>
      <c r="P18" s="49" t="n">
        <v>3684</v>
      </c>
      <c r="Q18" s="49" t="n">
        <v>163668</v>
      </c>
      <c r="R18" s="49" t="n">
        <v>17531</v>
      </c>
      <c r="S18" s="49" t="n">
        <v>72376</v>
      </c>
      <c r="T18" s="49" t="n">
        <v>4461</v>
      </c>
      <c r="U18" s="49" t="n">
        <v>647904</v>
      </c>
    </row>
    <row r="19" customFormat="false" ht="13.5" hidden="false" customHeight="true" outlineLevel="0" collapsed="false">
      <c r="A19" s="41" t="s">
        <v>28</v>
      </c>
      <c r="B19" s="49" t="n">
        <v>22603875</v>
      </c>
      <c r="C19" s="49" t="n">
        <v>21019817</v>
      </c>
      <c r="D19" s="49" t="n">
        <v>36439</v>
      </c>
      <c r="E19" s="49" t="n">
        <v>9265268</v>
      </c>
      <c r="F19" s="49" t="n">
        <v>6582405</v>
      </c>
      <c r="G19" s="49" t="n">
        <v>143054</v>
      </c>
      <c r="H19" s="49" t="n">
        <v>4415031</v>
      </c>
      <c r="I19" s="49" t="n">
        <v>515276</v>
      </c>
      <c r="J19" s="49" t="s">
        <v>18</v>
      </c>
      <c r="K19" s="49" t="n">
        <v>62344</v>
      </c>
      <c r="L19" s="49" t="s">
        <v>18</v>
      </c>
      <c r="M19" s="49" t="n">
        <v>551878</v>
      </c>
      <c r="N19" s="49" t="n">
        <v>231586</v>
      </c>
      <c r="O19" s="49" t="n">
        <v>85420</v>
      </c>
      <c r="P19" s="49" t="n">
        <v>291</v>
      </c>
      <c r="Q19" s="49" t="n">
        <v>91466</v>
      </c>
      <c r="R19" s="49" t="n">
        <v>41640</v>
      </c>
      <c r="S19" s="49" t="n">
        <v>91196</v>
      </c>
      <c r="T19" s="49" t="n">
        <v>10279</v>
      </c>
      <c r="U19" s="49" t="n">
        <v>1032180</v>
      </c>
    </row>
    <row r="20" customFormat="false" ht="13.5" hidden="false" customHeight="true" outlineLevel="0" collapsed="false">
      <c r="A20" s="41" t="s">
        <v>29</v>
      </c>
      <c r="B20" s="49" t="n">
        <v>21346561</v>
      </c>
      <c r="C20" s="49" t="n">
        <v>19641385</v>
      </c>
      <c r="D20" s="49" t="n">
        <v>135121</v>
      </c>
      <c r="E20" s="49" t="n">
        <v>8363295</v>
      </c>
      <c r="F20" s="49" t="n">
        <v>6618042</v>
      </c>
      <c r="G20" s="49" t="n">
        <v>267105</v>
      </c>
      <c r="H20" s="49" t="n">
        <v>3955560</v>
      </c>
      <c r="I20" s="49" t="n">
        <v>290296</v>
      </c>
      <c r="J20" s="49" t="s">
        <v>18</v>
      </c>
      <c r="K20" s="49" t="n">
        <v>11966</v>
      </c>
      <c r="L20" s="49" t="s">
        <v>18</v>
      </c>
      <c r="M20" s="49" t="n">
        <v>676076</v>
      </c>
      <c r="N20" s="49" t="n">
        <v>301388</v>
      </c>
      <c r="O20" s="49" t="n">
        <v>63067</v>
      </c>
      <c r="P20" s="49" t="n">
        <v>3787</v>
      </c>
      <c r="Q20" s="49" t="n">
        <v>130087</v>
      </c>
      <c r="R20" s="49" t="n">
        <v>67742</v>
      </c>
      <c r="S20" s="49" t="n">
        <v>101094</v>
      </c>
      <c r="T20" s="49" t="n">
        <v>8911</v>
      </c>
      <c r="U20" s="49" t="n">
        <v>1029100</v>
      </c>
    </row>
    <row r="21" customFormat="false" ht="13.5" hidden="false" customHeight="true" outlineLevel="0" collapsed="false">
      <c r="A21" s="41" t="s">
        <v>30</v>
      </c>
      <c r="B21" s="49" t="n">
        <v>88045847</v>
      </c>
      <c r="C21" s="49" t="n">
        <v>82547962</v>
      </c>
      <c r="D21" s="49" t="n">
        <v>375840</v>
      </c>
      <c r="E21" s="49" t="n">
        <v>40233457</v>
      </c>
      <c r="F21" s="49" t="n">
        <v>22977830</v>
      </c>
      <c r="G21" s="49" t="n">
        <v>942177</v>
      </c>
      <c r="H21" s="49" t="n">
        <v>15172352</v>
      </c>
      <c r="I21" s="49" t="n">
        <v>2655373</v>
      </c>
      <c r="J21" s="49" t="n">
        <v>11815</v>
      </c>
      <c r="K21" s="49" t="n">
        <v>16756</v>
      </c>
      <c r="L21" s="49" t="n">
        <v>162362</v>
      </c>
      <c r="M21" s="49" t="n">
        <v>2568397</v>
      </c>
      <c r="N21" s="49" t="n">
        <v>156659</v>
      </c>
      <c r="O21" s="49" t="n">
        <v>1003696</v>
      </c>
      <c r="P21" s="49" t="s">
        <v>18</v>
      </c>
      <c r="Q21" s="49" t="n">
        <v>534822</v>
      </c>
      <c r="R21" s="49" t="n">
        <v>310880</v>
      </c>
      <c r="S21" s="49" t="n">
        <v>546597</v>
      </c>
      <c r="T21" s="49" t="n">
        <v>15743</v>
      </c>
      <c r="U21" s="49" t="n">
        <v>2929488</v>
      </c>
    </row>
    <row r="22" customFormat="false" ht="13.5" hidden="false" customHeight="true" outlineLevel="0" collapsed="false">
      <c r="A22" s="41" t="s">
        <v>31</v>
      </c>
      <c r="B22" s="49" t="n">
        <v>29293046</v>
      </c>
      <c r="C22" s="49" t="n">
        <v>26838228</v>
      </c>
      <c r="D22" s="49" t="n">
        <v>76917</v>
      </c>
      <c r="E22" s="49" t="n">
        <v>12383511</v>
      </c>
      <c r="F22" s="49" t="n">
        <v>7347246</v>
      </c>
      <c r="G22" s="49" t="n">
        <v>292535</v>
      </c>
      <c r="H22" s="49" t="n">
        <v>5863272</v>
      </c>
      <c r="I22" s="49" t="n">
        <v>840010</v>
      </c>
      <c r="J22" s="49" t="n">
        <v>1571</v>
      </c>
      <c r="K22" s="49" t="n">
        <v>33166</v>
      </c>
      <c r="L22" s="49" t="s">
        <v>18</v>
      </c>
      <c r="M22" s="49" t="n">
        <v>1137040</v>
      </c>
      <c r="N22" s="49" t="n">
        <v>105252</v>
      </c>
      <c r="O22" s="49" t="n">
        <v>303349</v>
      </c>
      <c r="P22" s="49" t="n">
        <v>51699</v>
      </c>
      <c r="Q22" s="49" t="n">
        <v>339434</v>
      </c>
      <c r="R22" s="49" t="n">
        <v>129305</v>
      </c>
      <c r="S22" s="49" t="n">
        <v>190951</v>
      </c>
      <c r="T22" s="49" t="n">
        <v>17050</v>
      </c>
      <c r="U22" s="49" t="n">
        <v>1317778</v>
      </c>
    </row>
    <row r="23" customFormat="false" ht="13.5" hidden="false" customHeight="true" outlineLevel="0" collapsed="false">
      <c r="A23" s="41" t="s">
        <v>32</v>
      </c>
      <c r="B23" s="49" t="n">
        <v>26508054</v>
      </c>
      <c r="C23" s="49" t="n">
        <v>24830602</v>
      </c>
      <c r="D23" s="49" t="n">
        <v>54063</v>
      </c>
      <c r="E23" s="49" t="n">
        <v>11058056</v>
      </c>
      <c r="F23" s="49" t="n">
        <v>7620180</v>
      </c>
      <c r="G23" s="49" t="n">
        <v>342460</v>
      </c>
      <c r="H23" s="49" t="n">
        <v>4781736</v>
      </c>
      <c r="I23" s="49" t="n">
        <v>960173</v>
      </c>
      <c r="J23" s="49" t="s">
        <v>18</v>
      </c>
      <c r="K23" s="49" t="n">
        <v>13934</v>
      </c>
      <c r="L23" s="49" t="s">
        <v>18</v>
      </c>
      <c r="M23" s="49" t="n">
        <v>758062</v>
      </c>
      <c r="N23" s="49" t="n">
        <v>344737</v>
      </c>
      <c r="O23" s="49" t="n">
        <v>85857</v>
      </c>
      <c r="P23" s="49" t="n">
        <v>12667</v>
      </c>
      <c r="Q23" s="49" t="n">
        <v>213905</v>
      </c>
      <c r="R23" s="49" t="n">
        <v>5263</v>
      </c>
      <c r="S23" s="49" t="n">
        <v>87760</v>
      </c>
      <c r="T23" s="49" t="n">
        <v>7873</v>
      </c>
      <c r="U23" s="49" t="n">
        <v>919390</v>
      </c>
    </row>
    <row r="24" customFormat="false" ht="13.5" hidden="false" customHeight="true" outlineLevel="0" collapsed="false">
      <c r="A24" s="41" t="s">
        <v>33</v>
      </c>
      <c r="B24" s="49" t="n">
        <v>11477020</v>
      </c>
      <c r="C24" s="49" t="n">
        <v>10672777</v>
      </c>
      <c r="D24" s="49" t="n">
        <v>34029</v>
      </c>
      <c r="E24" s="49" t="n">
        <v>4713889</v>
      </c>
      <c r="F24" s="49" t="n">
        <v>2783200</v>
      </c>
      <c r="G24" s="49" t="n">
        <v>197074</v>
      </c>
      <c r="H24" s="49" t="n">
        <v>2605465</v>
      </c>
      <c r="I24" s="49" t="n">
        <v>317904</v>
      </c>
      <c r="J24" s="49" t="s">
        <v>18</v>
      </c>
      <c r="K24" s="49" t="n">
        <v>21216</v>
      </c>
      <c r="L24" s="49" t="s">
        <v>18</v>
      </c>
      <c r="M24" s="49" t="n">
        <v>409258</v>
      </c>
      <c r="N24" s="49" t="n">
        <v>65567</v>
      </c>
      <c r="O24" s="49" t="n">
        <v>70401</v>
      </c>
      <c r="P24" s="49" t="n">
        <v>6048</v>
      </c>
      <c r="Q24" s="49" t="n">
        <v>131183</v>
      </c>
      <c r="R24" s="49" t="n">
        <v>79691</v>
      </c>
      <c r="S24" s="49" t="n">
        <v>46100</v>
      </c>
      <c r="T24" s="49" t="n">
        <v>10268</v>
      </c>
      <c r="U24" s="49" t="n">
        <v>394985</v>
      </c>
    </row>
    <row r="25" customFormat="false" ht="13.5" hidden="false" customHeight="true" outlineLevel="0" collapsed="false">
      <c r="A25" s="41" t="s">
        <v>34</v>
      </c>
      <c r="B25" s="49" t="n">
        <v>11192344</v>
      </c>
      <c r="C25" s="49" t="n">
        <v>10323453</v>
      </c>
      <c r="D25" s="49" t="n">
        <v>15634</v>
      </c>
      <c r="E25" s="49" t="n">
        <v>4524550</v>
      </c>
      <c r="F25" s="49" t="n">
        <v>3301449</v>
      </c>
      <c r="G25" s="49" t="n">
        <v>102830</v>
      </c>
      <c r="H25" s="49" t="n">
        <v>2214278</v>
      </c>
      <c r="I25" s="49" t="n">
        <v>150675</v>
      </c>
      <c r="J25" s="49" t="n">
        <v>6465</v>
      </c>
      <c r="K25" s="49" t="n">
        <v>7572</v>
      </c>
      <c r="L25" s="49" t="s">
        <v>18</v>
      </c>
      <c r="M25" s="49" t="n">
        <v>443693</v>
      </c>
      <c r="N25" s="49" t="n">
        <v>152058</v>
      </c>
      <c r="O25" s="49" t="n">
        <v>47920</v>
      </c>
      <c r="P25" s="49" t="n">
        <v>21837</v>
      </c>
      <c r="Q25" s="49" t="n">
        <v>99071</v>
      </c>
      <c r="R25" s="49" t="n">
        <v>74245</v>
      </c>
      <c r="S25" s="49" t="n">
        <v>40688</v>
      </c>
      <c r="T25" s="49" t="n">
        <v>7874</v>
      </c>
      <c r="U25" s="49" t="n">
        <v>425198</v>
      </c>
    </row>
    <row r="26" customFormat="false" ht="13.5" hidden="false" customHeight="true" outlineLevel="0" collapsed="false">
      <c r="A26" s="41" t="s">
        <v>35</v>
      </c>
      <c r="B26" s="49" t="n">
        <v>8762227</v>
      </c>
      <c r="C26" s="49" t="n">
        <v>7968603</v>
      </c>
      <c r="D26" s="49" t="n">
        <v>91173</v>
      </c>
      <c r="E26" s="49" t="n">
        <v>3710780</v>
      </c>
      <c r="F26" s="49" t="n">
        <v>2322576</v>
      </c>
      <c r="G26" s="49" t="n">
        <v>105114</v>
      </c>
      <c r="H26" s="49" t="n">
        <v>1580112</v>
      </c>
      <c r="I26" s="49" t="n">
        <v>151320</v>
      </c>
      <c r="J26" s="49" t="n">
        <v>738</v>
      </c>
      <c r="K26" s="49" t="n">
        <v>6790</v>
      </c>
      <c r="L26" s="49" t="s">
        <v>18</v>
      </c>
      <c r="M26" s="49" t="n">
        <v>414287</v>
      </c>
      <c r="N26" s="49" t="n">
        <v>127853</v>
      </c>
      <c r="O26" s="49" t="n">
        <v>23079</v>
      </c>
      <c r="P26" s="49" t="n">
        <v>2440</v>
      </c>
      <c r="Q26" s="49" t="n">
        <v>176456</v>
      </c>
      <c r="R26" s="49" t="n">
        <v>6856</v>
      </c>
      <c r="S26" s="49" t="n">
        <v>73646</v>
      </c>
      <c r="T26" s="49" t="n">
        <v>3957</v>
      </c>
      <c r="U26" s="49" t="n">
        <v>379337</v>
      </c>
    </row>
    <row r="27" customFormat="false" ht="13.5" hidden="false" customHeight="true" outlineLevel="0" collapsed="false">
      <c r="A27" s="41" t="s">
        <v>36</v>
      </c>
      <c r="B27" s="49" t="n">
        <v>8740679</v>
      </c>
      <c r="C27" s="49" t="n">
        <v>8189442</v>
      </c>
      <c r="D27" s="49" t="n">
        <v>2217</v>
      </c>
      <c r="E27" s="49" t="n">
        <v>3650107</v>
      </c>
      <c r="F27" s="49" t="n">
        <v>2424142</v>
      </c>
      <c r="G27" s="49" t="n">
        <v>110593</v>
      </c>
      <c r="H27" s="49" t="n">
        <v>1791011</v>
      </c>
      <c r="I27" s="49" t="n">
        <v>196424</v>
      </c>
      <c r="J27" s="49" t="n">
        <v>6991</v>
      </c>
      <c r="K27" s="49" t="n">
        <v>7957</v>
      </c>
      <c r="L27" s="49" t="s">
        <v>18</v>
      </c>
      <c r="M27" s="49" t="n">
        <v>181977</v>
      </c>
      <c r="N27" s="49" t="n">
        <v>67861</v>
      </c>
      <c r="O27" s="49" t="n">
        <v>33432</v>
      </c>
      <c r="P27" s="49" t="s">
        <v>18</v>
      </c>
      <c r="Q27" s="49" t="n">
        <v>27412</v>
      </c>
      <c r="R27" s="49" t="n">
        <v>2341</v>
      </c>
      <c r="S27" s="49" t="n">
        <v>47370</v>
      </c>
      <c r="T27" s="49" t="n">
        <v>3561</v>
      </c>
      <c r="U27" s="49" t="n">
        <v>369260</v>
      </c>
    </row>
    <row r="28" customFormat="false" ht="13.5" hidden="false" customHeight="true" outlineLevel="0" collapsed="false">
      <c r="A28" s="41" t="s">
        <v>37</v>
      </c>
      <c r="B28" s="49" t="n">
        <v>21728604</v>
      </c>
      <c r="C28" s="49" t="n">
        <v>20386320</v>
      </c>
      <c r="D28" s="49" t="n">
        <v>9952</v>
      </c>
      <c r="E28" s="49" t="n">
        <v>8479019</v>
      </c>
      <c r="F28" s="49" t="n">
        <v>6702546</v>
      </c>
      <c r="G28" s="49" t="n">
        <v>259981</v>
      </c>
      <c r="H28" s="49" t="n">
        <v>4261449</v>
      </c>
      <c r="I28" s="49" t="n">
        <v>645546</v>
      </c>
      <c r="J28" s="49" t="n">
        <v>1781</v>
      </c>
      <c r="K28" s="49" t="n">
        <v>26046</v>
      </c>
      <c r="L28" s="49" t="s">
        <v>18</v>
      </c>
      <c r="M28" s="49" t="n">
        <v>647765</v>
      </c>
      <c r="N28" s="49" t="n">
        <v>374730</v>
      </c>
      <c r="O28" s="49" t="n">
        <v>64840</v>
      </c>
      <c r="P28" s="49" t="n">
        <v>30148</v>
      </c>
      <c r="Q28" s="49" t="n">
        <v>75082</v>
      </c>
      <c r="R28" s="49" t="n">
        <v>5306</v>
      </c>
      <c r="S28" s="49" t="n">
        <v>59987</v>
      </c>
      <c r="T28" s="49" t="n">
        <v>37672</v>
      </c>
      <c r="U28" s="49" t="n">
        <v>694519</v>
      </c>
    </row>
    <row r="29" customFormat="false" ht="13.5" hidden="false" customHeight="true" outlineLevel="0" collapsed="false">
      <c r="A29" s="41" t="s">
        <v>38</v>
      </c>
      <c r="B29" s="49" t="n">
        <v>15703641</v>
      </c>
      <c r="C29" s="49" t="n">
        <v>14558653</v>
      </c>
      <c r="D29" s="49" t="n">
        <v>54313</v>
      </c>
      <c r="E29" s="49" t="n">
        <v>6197938</v>
      </c>
      <c r="F29" s="49" t="n">
        <v>4790609</v>
      </c>
      <c r="G29" s="49" t="n">
        <v>98387</v>
      </c>
      <c r="H29" s="49" t="n">
        <v>2937290</v>
      </c>
      <c r="I29" s="49" t="n">
        <v>453228</v>
      </c>
      <c r="J29" s="49" t="n">
        <v>10220</v>
      </c>
      <c r="K29" s="49" t="n">
        <v>16668</v>
      </c>
      <c r="L29" s="49" t="s">
        <v>18</v>
      </c>
      <c r="M29" s="49" t="n">
        <v>461161</v>
      </c>
      <c r="N29" s="49" t="n">
        <v>145640</v>
      </c>
      <c r="O29" s="49" t="n">
        <v>81864</v>
      </c>
      <c r="P29" s="49" t="n">
        <v>3771</v>
      </c>
      <c r="Q29" s="49" t="n">
        <v>119125</v>
      </c>
      <c r="R29" s="49" t="n">
        <v>9315</v>
      </c>
      <c r="S29" s="49" t="n">
        <v>94640</v>
      </c>
      <c r="T29" s="49" t="n">
        <v>6806</v>
      </c>
      <c r="U29" s="49" t="n">
        <v>683827</v>
      </c>
    </row>
    <row r="30" customFormat="false" ht="13.5" hidden="false" customHeight="true" outlineLevel="0" collapsed="false">
      <c r="A30" s="41" t="s">
        <v>39</v>
      </c>
      <c r="B30" s="49" t="n">
        <v>26455250</v>
      </c>
      <c r="C30" s="49" t="n">
        <v>24750856</v>
      </c>
      <c r="D30" s="49" t="n">
        <v>338142</v>
      </c>
      <c r="E30" s="49" t="n">
        <v>10709428</v>
      </c>
      <c r="F30" s="49" t="n">
        <v>7232809</v>
      </c>
      <c r="G30" s="49" t="n">
        <v>350324</v>
      </c>
      <c r="H30" s="49" t="n">
        <v>5745203</v>
      </c>
      <c r="I30" s="49" t="n">
        <v>351245</v>
      </c>
      <c r="J30" s="49" t="n">
        <v>10008</v>
      </c>
      <c r="K30" s="49" t="n">
        <v>13697</v>
      </c>
      <c r="L30" s="49" t="s">
        <v>18</v>
      </c>
      <c r="M30" s="49" t="n">
        <v>564841</v>
      </c>
      <c r="N30" s="49" t="n">
        <v>133658</v>
      </c>
      <c r="O30" s="49" t="n">
        <v>117573</v>
      </c>
      <c r="P30" s="49" t="n">
        <v>12756</v>
      </c>
      <c r="Q30" s="49" t="n">
        <v>96876</v>
      </c>
      <c r="R30" s="49" t="n">
        <v>23214</v>
      </c>
      <c r="S30" s="49" t="n">
        <v>174916</v>
      </c>
      <c r="T30" s="49" t="n">
        <v>5848</v>
      </c>
      <c r="U30" s="49" t="n">
        <v>1139553</v>
      </c>
    </row>
    <row r="31" customFormat="false" ht="13.5" hidden="false" customHeight="true" outlineLevel="0" collapsed="false">
      <c r="A31" s="41" t="s">
        <v>40</v>
      </c>
      <c r="B31" s="49" t="n">
        <v>35140446</v>
      </c>
      <c r="C31" s="49" t="n">
        <v>33041893</v>
      </c>
      <c r="D31" s="49" t="n">
        <v>191807</v>
      </c>
      <c r="E31" s="49" t="n">
        <v>14974636</v>
      </c>
      <c r="F31" s="49" t="n">
        <v>10197859</v>
      </c>
      <c r="G31" s="49" t="n">
        <v>598648</v>
      </c>
      <c r="H31" s="49" t="n">
        <v>6434643</v>
      </c>
      <c r="I31" s="49" t="n">
        <v>620781</v>
      </c>
      <c r="J31" s="49" t="n">
        <v>10928</v>
      </c>
      <c r="K31" s="49" t="n">
        <v>12591</v>
      </c>
      <c r="L31" s="49" t="s">
        <v>18</v>
      </c>
      <c r="M31" s="49" t="n">
        <v>924287</v>
      </c>
      <c r="N31" s="49" t="n">
        <v>194985</v>
      </c>
      <c r="O31" s="49" t="n">
        <v>146797</v>
      </c>
      <c r="P31" s="49" t="s">
        <v>18</v>
      </c>
      <c r="Q31" s="49" t="n">
        <v>292741</v>
      </c>
      <c r="R31" s="49" t="n">
        <v>86195</v>
      </c>
      <c r="S31" s="49" t="n">
        <v>171817</v>
      </c>
      <c r="T31" s="49" t="n">
        <v>31752</v>
      </c>
      <c r="U31" s="49" t="n">
        <v>1174266</v>
      </c>
    </row>
    <row r="32" customFormat="false" ht="13.5" hidden="false" customHeight="true" outlineLevel="0" collapsed="false">
      <c r="A32" s="41" t="s">
        <v>41</v>
      </c>
      <c r="B32" s="49" t="n">
        <v>14251052</v>
      </c>
      <c r="C32" s="49" t="n">
        <v>12927273</v>
      </c>
      <c r="D32" s="49" t="n">
        <v>196690</v>
      </c>
      <c r="E32" s="49" t="n">
        <v>6034693</v>
      </c>
      <c r="F32" s="49" t="n">
        <v>3981639</v>
      </c>
      <c r="G32" s="49" t="n">
        <v>134808</v>
      </c>
      <c r="H32" s="49" t="n">
        <v>2294314</v>
      </c>
      <c r="I32" s="49" t="n">
        <v>262814</v>
      </c>
      <c r="J32" s="49" t="s">
        <v>18</v>
      </c>
      <c r="K32" s="49" t="n">
        <v>22315</v>
      </c>
      <c r="L32" s="49" t="s">
        <v>18</v>
      </c>
      <c r="M32" s="49" t="n">
        <v>553821</v>
      </c>
      <c r="N32" s="49" t="n">
        <v>170600</v>
      </c>
      <c r="O32" s="49" t="n">
        <v>32766</v>
      </c>
      <c r="P32" s="49" t="n">
        <v>3733</v>
      </c>
      <c r="Q32" s="49" t="n">
        <v>299097</v>
      </c>
      <c r="R32" s="49" t="n">
        <v>3655</v>
      </c>
      <c r="S32" s="49" t="n">
        <v>38620</v>
      </c>
      <c r="T32" s="49" t="n">
        <v>5350</v>
      </c>
      <c r="U32" s="49" t="n">
        <v>769958</v>
      </c>
    </row>
    <row r="33" customFormat="false" ht="13.5" hidden="false" customHeight="true" outlineLevel="0" collapsed="false">
      <c r="A33" s="41" t="s">
        <v>42</v>
      </c>
      <c r="B33" s="49" t="n">
        <v>9020173</v>
      </c>
      <c r="C33" s="49" t="n">
        <v>8353726</v>
      </c>
      <c r="D33" s="49" t="n">
        <v>119585</v>
      </c>
      <c r="E33" s="49" t="n">
        <v>3948028</v>
      </c>
      <c r="F33" s="49" t="n">
        <v>2221672</v>
      </c>
      <c r="G33" s="49" t="n">
        <v>74963</v>
      </c>
      <c r="H33" s="49" t="n">
        <v>1828724</v>
      </c>
      <c r="I33" s="49" t="n">
        <v>115954</v>
      </c>
      <c r="J33" s="49" t="n">
        <v>34951</v>
      </c>
      <c r="K33" s="49" t="n">
        <v>9849</v>
      </c>
      <c r="L33" s="49" t="s">
        <v>18</v>
      </c>
      <c r="M33" s="49" t="n">
        <v>284083</v>
      </c>
      <c r="N33" s="49" t="n">
        <v>134651</v>
      </c>
      <c r="O33" s="49" t="n">
        <v>23863</v>
      </c>
      <c r="P33" s="49" t="s">
        <v>18</v>
      </c>
      <c r="Q33" s="49" t="n">
        <v>21035</v>
      </c>
      <c r="R33" s="49" t="n">
        <v>3320</v>
      </c>
      <c r="S33" s="49" t="n">
        <v>51811</v>
      </c>
      <c r="T33" s="49" t="n">
        <v>49403</v>
      </c>
      <c r="U33" s="49" t="n">
        <v>382328</v>
      </c>
    </row>
    <row r="34" customFormat="false" ht="13.5" hidden="false" customHeight="true" outlineLevel="0" collapsed="false">
      <c r="A34" s="41" t="s">
        <v>43</v>
      </c>
      <c r="B34" s="49" t="n">
        <v>17872501</v>
      </c>
      <c r="C34" s="49" t="n">
        <v>16907913</v>
      </c>
      <c r="D34" s="49" t="n">
        <v>208946</v>
      </c>
      <c r="E34" s="49" t="n">
        <v>7616892</v>
      </c>
      <c r="F34" s="49" t="n">
        <v>4926441</v>
      </c>
      <c r="G34" s="49" t="n">
        <v>195383</v>
      </c>
      <c r="H34" s="49" t="n">
        <v>3403915</v>
      </c>
      <c r="I34" s="49" t="n">
        <v>527983</v>
      </c>
      <c r="J34" s="49" t="n">
        <v>10861</v>
      </c>
      <c r="K34" s="49" t="n">
        <v>17492</v>
      </c>
      <c r="L34" s="49" t="s">
        <v>18</v>
      </c>
      <c r="M34" s="49" t="n">
        <v>274808</v>
      </c>
      <c r="N34" s="49" t="n">
        <v>44091</v>
      </c>
      <c r="O34" s="49" t="n">
        <v>53030</v>
      </c>
      <c r="P34" s="49" t="n">
        <v>47</v>
      </c>
      <c r="Q34" s="49" t="n">
        <v>35393</v>
      </c>
      <c r="R34" s="49" t="n">
        <v>18578</v>
      </c>
      <c r="S34" s="49" t="n">
        <v>54704</v>
      </c>
      <c r="T34" s="49" t="n">
        <v>68965</v>
      </c>
      <c r="U34" s="49" t="n">
        <v>689780</v>
      </c>
    </row>
    <row r="35" customFormat="false" ht="13.5" hidden="false" customHeight="true" outlineLevel="0" collapsed="false">
      <c r="A35" s="41" t="s">
        <v>44</v>
      </c>
      <c r="B35" s="49" t="n">
        <v>51036402</v>
      </c>
      <c r="C35" s="49" t="n">
        <v>47810108</v>
      </c>
      <c r="D35" s="49" t="n">
        <v>1014625</v>
      </c>
      <c r="E35" s="49" t="n">
        <v>19970364</v>
      </c>
      <c r="F35" s="49" t="n">
        <v>13636052</v>
      </c>
      <c r="G35" s="49" t="n">
        <v>881781</v>
      </c>
      <c r="H35" s="49" t="n">
        <v>10050334</v>
      </c>
      <c r="I35" s="49" t="n">
        <v>1653987</v>
      </c>
      <c r="J35" s="49" t="s">
        <v>18</v>
      </c>
      <c r="K35" s="49" t="n">
        <v>21025</v>
      </c>
      <c r="L35" s="49" t="n">
        <v>581940</v>
      </c>
      <c r="M35" s="49" t="n">
        <v>1518116</v>
      </c>
      <c r="N35" s="49" t="n">
        <v>227279</v>
      </c>
      <c r="O35" s="49" t="n">
        <v>309195</v>
      </c>
      <c r="P35" s="49" t="n">
        <v>133937</v>
      </c>
      <c r="Q35" s="49" t="n">
        <v>341466</v>
      </c>
      <c r="R35" s="49" t="n">
        <v>230149</v>
      </c>
      <c r="S35" s="49" t="n">
        <v>213045</v>
      </c>
      <c r="T35" s="49" t="n">
        <v>63045</v>
      </c>
      <c r="U35" s="49" t="n">
        <v>1708178</v>
      </c>
    </row>
    <row r="36" customFormat="false" ht="13.5" hidden="false" customHeight="true" outlineLevel="0" collapsed="false">
      <c r="A36" s="41" t="s">
        <v>45</v>
      </c>
      <c r="B36" s="49" t="n">
        <v>36916636</v>
      </c>
      <c r="C36" s="49" t="n">
        <v>34676758</v>
      </c>
      <c r="D36" s="49" t="n">
        <v>890331</v>
      </c>
      <c r="E36" s="49" t="n">
        <v>14706553</v>
      </c>
      <c r="F36" s="49" t="n">
        <v>10240673</v>
      </c>
      <c r="G36" s="49" t="n">
        <v>531568</v>
      </c>
      <c r="H36" s="49" t="n">
        <v>7023476</v>
      </c>
      <c r="I36" s="49" t="n">
        <v>1189025</v>
      </c>
      <c r="J36" s="49" t="n">
        <v>11605</v>
      </c>
      <c r="K36" s="49" t="n">
        <v>25467</v>
      </c>
      <c r="L36" s="49" t="n">
        <v>58060</v>
      </c>
      <c r="M36" s="49" t="n">
        <v>811685</v>
      </c>
      <c r="N36" s="49" t="n">
        <v>242573</v>
      </c>
      <c r="O36" s="49" t="n">
        <v>138280</v>
      </c>
      <c r="P36" s="49" t="n">
        <v>6652</v>
      </c>
      <c r="Q36" s="49" t="n">
        <v>73590</v>
      </c>
      <c r="R36" s="49" t="n">
        <v>117463</v>
      </c>
      <c r="S36" s="49" t="n">
        <v>185545</v>
      </c>
      <c r="T36" s="49" t="n">
        <v>47582</v>
      </c>
      <c r="U36" s="49" t="n">
        <v>1428193</v>
      </c>
    </row>
    <row r="37" customFormat="false" ht="13.5" hidden="false" customHeight="true" outlineLevel="0" collapsed="false">
      <c r="A37" s="41" t="s">
        <v>46</v>
      </c>
      <c r="B37" s="49" t="n">
        <v>9531589</v>
      </c>
      <c r="C37" s="49" t="n">
        <v>8565679</v>
      </c>
      <c r="D37" s="49" t="n">
        <v>174144</v>
      </c>
      <c r="E37" s="49" t="n">
        <v>3243071</v>
      </c>
      <c r="F37" s="49" t="n">
        <v>2571996</v>
      </c>
      <c r="G37" s="49" t="n">
        <v>75449</v>
      </c>
      <c r="H37" s="49" t="n">
        <v>2342627</v>
      </c>
      <c r="I37" s="49" t="n">
        <v>152486</v>
      </c>
      <c r="J37" s="49" t="n">
        <v>1137</v>
      </c>
      <c r="K37" s="49" t="n">
        <v>4769</v>
      </c>
      <c r="L37" s="49" t="s">
        <v>18</v>
      </c>
      <c r="M37" s="49" t="n">
        <v>256373</v>
      </c>
      <c r="N37" s="49" t="n">
        <v>73264</v>
      </c>
      <c r="O37" s="49" t="n">
        <v>17205</v>
      </c>
      <c r="P37" s="49" t="s">
        <v>18</v>
      </c>
      <c r="Q37" s="49" t="n">
        <v>21146</v>
      </c>
      <c r="R37" s="49" t="n">
        <v>20782</v>
      </c>
      <c r="S37" s="49" t="n">
        <v>51740</v>
      </c>
      <c r="T37" s="49" t="n">
        <v>72236</v>
      </c>
      <c r="U37" s="49" t="n">
        <v>709537</v>
      </c>
    </row>
    <row r="38" customFormat="false" ht="13.5" hidden="false" customHeight="true" outlineLevel="0" collapsed="false">
      <c r="A38" s="41" t="s">
        <v>47</v>
      </c>
      <c r="B38" s="49" t="n">
        <v>11167954</v>
      </c>
      <c r="C38" s="49" t="n">
        <v>10369638</v>
      </c>
      <c r="D38" s="49" t="n">
        <v>113428</v>
      </c>
      <c r="E38" s="49" t="n">
        <v>4370402</v>
      </c>
      <c r="F38" s="49" t="n">
        <v>2997498</v>
      </c>
      <c r="G38" s="49" t="n">
        <v>94699</v>
      </c>
      <c r="H38" s="49" t="n">
        <v>2538746</v>
      </c>
      <c r="I38" s="49" t="n">
        <v>226269</v>
      </c>
      <c r="J38" s="49" t="n">
        <v>12515</v>
      </c>
      <c r="K38" s="49" t="n">
        <v>16081</v>
      </c>
      <c r="L38" s="49" t="s">
        <v>18</v>
      </c>
      <c r="M38" s="49" t="n">
        <v>282099</v>
      </c>
      <c r="N38" s="49" t="n">
        <v>107080</v>
      </c>
      <c r="O38" s="49" t="n">
        <v>60274</v>
      </c>
      <c r="P38" s="49" t="n">
        <v>6919</v>
      </c>
      <c r="Q38" s="49" t="n">
        <v>57098</v>
      </c>
      <c r="R38" s="49" t="n">
        <v>7871</v>
      </c>
      <c r="S38" s="49" t="n">
        <v>33370</v>
      </c>
      <c r="T38" s="49" t="n">
        <v>9487</v>
      </c>
      <c r="U38" s="49" t="n">
        <v>516217</v>
      </c>
    </row>
    <row r="39" customFormat="false" ht="13.5" hidden="false" customHeight="true" outlineLevel="0" collapsed="false">
      <c r="A39" s="41" t="s">
        <v>48</v>
      </c>
      <c r="B39" s="49" t="n">
        <v>7425913</v>
      </c>
      <c r="C39" s="49" t="n">
        <v>6894615</v>
      </c>
      <c r="D39" s="49" t="n">
        <v>6640</v>
      </c>
      <c r="E39" s="49" t="n">
        <v>2866079</v>
      </c>
      <c r="F39" s="49" t="n">
        <v>1824815</v>
      </c>
      <c r="G39" s="49" t="n">
        <v>108684</v>
      </c>
      <c r="H39" s="49" t="n">
        <v>1959100</v>
      </c>
      <c r="I39" s="49" t="n">
        <v>120958</v>
      </c>
      <c r="J39" s="49" t="n">
        <v>418</v>
      </c>
      <c r="K39" s="49" t="n">
        <v>7921</v>
      </c>
      <c r="L39" s="49" t="s">
        <v>18</v>
      </c>
      <c r="M39" s="49" t="n">
        <v>201979</v>
      </c>
      <c r="N39" s="49" t="n">
        <v>76865</v>
      </c>
      <c r="O39" s="49" t="n">
        <v>29033</v>
      </c>
      <c r="P39" s="49" t="n">
        <v>8268</v>
      </c>
      <c r="Q39" s="49" t="n">
        <v>35870</v>
      </c>
      <c r="R39" s="49" t="n">
        <v>5557</v>
      </c>
      <c r="S39" s="49" t="n">
        <v>42590</v>
      </c>
      <c r="T39" s="49" t="n">
        <v>3796</v>
      </c>
      <c r="U39" s="49" t="n">
        <v>329319</v>
      </c>
    </row>
    <row r="40" customFormat="false" ht="13.5" hidden="false" customHeight="true" outlineLevel="0" collapsed="false">
      <c r="A40" s="41" t="s">
        <v>49</v>
      </c>
      <c r="B40" s="49" t="n">
        <v>9900513</v>
      </c>
      <c r="C40" s="49" t="n">
        <v>9199370</v>
      </c>
      <c r="D40" s="49" t="n">
        <v>121502</v>
      </c>
      <c r="E40" s="49" t="n">
        <v>4050884</v>
      </c>
      <c r="F40" s="49" t="n">
        <v>2831774</v>
      </c>
      <c r="G40" s="49" t="n">
        <v>122406</v>
      </c>
      <c r="H40" s="49" t="n">
        <v>1896297</v>
      </c>
      <c r="I40" s="49" t="n">
        <v>168241</v>
      </c>
      <c r="J40" s="49" t="s">
        <v>18</v>
      </c>
      <c r="K40" s="49" t="n">
        <v>8266</v>
      </c>
      <c r="L40" s="49" t="s">
        <v>18</v>
      </c>
      <c r="M40" s="49" t="n">
        <v>243294</v>
      </c>
      <c r="N40" s="49" t="n">
        <v>118755</v>
      </c>
      <c r="O40" s="49" t="n">
        <v>22703</v>
      </c>
      <c r="P40" s="49" t="n">
        <v>14471</v>
      </c>
      <c r="Q40" s="49" t="n">
        <v>36220</v>
      </c>
      <c r="R40" s="49" t="n">
        <v>4442</v>
      </c>
      <c r="S40" s="49" t="n">
        <v>38958</v>
      </c>
      <c r="T40" s="49" t="n">
        <v>7745</v>
      </c>
      <c r="U40" s="49" t="n">
        <v>457849</v>
      </c>
    </row>
    <row r="41" customFormat="false" ht="13.5" hidden="false" customHeight="true" outlineLevel="0" collapsed="false">
      <c r="A41" s="41" t="s">
        <v>50</v>
      </c>
      <c r="B41" s="49" t="n">
        <v>16471979</v>
      </c>
      <c r="C41" s="49" t="n">
        <v>15374246</v>
      </c>
      <c r="D41" s="49" t="n">
        <v>412562</v>
      </c>
      <c r="E41" s="49" t="n">
        <v>6549311</v>
      </c>
      <c r="F41" s="49" t="n">
        <v>4509589</v>
      </c>
      <c r="G41" s="49" t="n">
        <v>159688</v>
      </c>
      <c r="H41" s="49" t="n">
        <v>3303019</v>
      </c>
      <c r="I41" s="49" t="n">
        <v>410690</v>
      </c>
      <c r="J41" s="49" t="n">
        <v>16761</v>
      </c>
      <c r="K41" s="49" t="n">
        <v>12626</v>
      </c>
      <c r="L41" s="49" t="s">
        <v>18</v>
      </c>
      <c r="M41" s="49" t="n">
        <v>393632</v>
      </c>
      <c r="N41" s="49" t="n">
        <v>115481</v>
      </c>
      <c r="O41" s="49" t="n">
        <v>107297</v>
      </c>
      <c r="P41" s="49" t="n">
        <v>6380</v>
      </c>
      <c r="Q41" s="49" t="n">
        <v>32564</v>
      </c>
      <c r="R41" s="49" t="n">
        <v>18769</v>
      </c>
      <c r="S41" s="49" t="n">
        <v>97916</v>
      </c>
      <c r="T41" s="49" t="n">
        <v>15225</v>
      </c>
      <c r="U41" s="49" t="n">
        <v>704101</v>
      </c>
    </row>
    <row r="42" customFormat="false" ht="13.5" hidden="false" customHeight="true" outlineLevel="0" collapsed="false">
      <c r="A42" s="41" t="s">
        <v>51</v>
      </c>
      <c r="B42" s="49" t="n">
        <v>21641850</v>
      </c>
      <c r="C42" s="49" t="n">
        <v>20170401</v>
      </c>
      <c r="D42" s="49" t="n">
        <v>100394</v>
      </c>
      <c r="E42" s="49" t="n">
        <v>9384927</v>
      </c>
      <c r="F42" s="49" t="n">
        <v>5760257</v>
      </c>
      <c r="G42" s="49" t="n">
        <v>291481</v>
      </c>
      <c r="H42" s="49" t="n">
        <v>3906381</v>
      </c>
      <c r="I42" s="49" t="n">
        <v>694545</v>
      </c>
      <c r="J42" s="49" t="n">
        <v>5447</v>
      </c>
      <c r="K42" s="49" t="n">
        <v>26969</v>
      </c>
      <c r="L42" s="49" t="s">
        <v>18</v>
      </c>
      <c r="M42" s="49" t="n">
        <v>720201</v>
      </c>
      <c r="N42" s="49" t="n">
        <v>383201</v>
      </c>
      <c r="O42" s="49" t="n">
        <v>73178</v>
      </c>
      <c r="P42" s="49" t="n">
        <v>593</v>
      </c>
      <c r="Q42" s="49" t="n">
        <v>143609</v>
      </c>
      <c r="R42" s="49" t="n">
        <v>5600</v>
      </c>
      <c r="S42" s="49" t="n">
        <v>98242</v>
      </c>
      <c r="T42" s="49" t="n">
        <v>15778</v>
      </c>
      <c r="U42" s="49" t="n">
        <v>751248</v>
      </c>
    </row>
    <row r="43" customFormat="false" ht="13.5" hidden="false" customHeight="true" outlineLevel="0" collapsed="false">
      <c r="A43" s="41" t="s">
        <v>52</v>
      </c>
      <c r="B43" s="49" t="n">
        <v>16048669</v>
      </c>
      <c r="C43" s="49" t="n">
        <v>14329265</v>
      </c>
      <c r="D43" s="49" t="n">
        <v>75711</v>
      </c>
      <c r="E43" s="49" t="n">
        <v>6295452</v>
      </c>
      <c r="F43" s="49" t="n">
        <v>4256698</v>
      </c>
      <c r="G43" s="49" t="n">
        <v>101138</v>
      </c>
      <c r="H43" s="49" t="n">
        <v>3205225</v>
      </c>
      <c r="I43" s="49" t="n">
        <v>380985</v>
      </c>
      <c r="J43" s="49" t="s">
        <v>18</v>
      </c>
      <c r="K43" s="49" t="n">
        <v>14056</v>
      </c>
      <c r="L43" s="49" t="s">
        <v>18</v>
      </c>
      <c r="M43" s="49" t="n">
        <v>1034110</v>
      </c>
      <c r="N43" s="49" t="n">
        <v>226128</v>
      </c>
      <c r="O43" s="49" t="n">
        <v>108629</v>
      </c>
      <c r="P43" s="49" t="n">
        <v>20279</v>
      </c>
      <c r="Q43" s="49" t="n">
        <v>507591</v>
      </c>
      <c r="R43" s="49" t="n">
        <v>17836</v>
      </c>
      <c r="S43" s="49" t="n">
        <v>134457</v>
      </c>
      <c r="T43" s="49" t="n">
        <v>19190</v>
      </c>
      <c r="U43" s="49" t="n">
        <v>685294</v>
      </c>
    </row>
    <row r="44" customFormat="false" ht="13.5" hidden="false" customHeight="true" outlineLevel="0" collapsed="false">
      <c r="A44" s="41" t="s">
        <v>53</v>
      </c>
      <c r="B44" s="49" t="n">
        <v>9451511</v>
      </c>
      <c r="C44" s="49" t="n">
        <v>8881852</v>
      </c>
      <c r="D44" s="49" t="n">
        <v>226844</v>
      </c>
      <c r="E44" s="49" t="n">
        <v>3403935</v>
      </c>
      <c r="F44" s="49" t="n">
        <v>2722628</v>
      </c>
      <c r="G44" s="49" t="n">
        <v>179660</v>
      </c>
      <c r="H44" s="49" t="n">
        <v>2197002</v>
      </c>
      <c r="I44" s="49" t="n">
        <v>137803</v>
      </c>
      <c r="J44" s="49" t="n">
        <v>8388</v>
      </c>
      <c r="K44" s="49" t="n">
        <v>5592</v>
      </c>
      <c r="L44" s="49" t="s">
        <v>18</v>
      </c>
      <c r="M44" s="49" t="n">
        <v>221984</v>
      </c>
      <c r="N44" s="49" t="n">
        <v>94588</v>
      </c>
      <c r="O44" s="49" t="n">
        <v>26891</v>
      </c>
      <c r="P44" s="49" t="n">
        <v>17815</v>
      </c>
      <c r="Q44" s="49" t="n">
        <v>24650</v>
      </c>
      <c r="R44" s="49" t="n">
        <v>3707</v>
      </c>
      <c r="S44" s="49" t="n">
        <v>52157</v>
      </c>
      <c r="T44" s="49" t="n">
        <v>2176</v>
      </c>
      <c r="U44" s="49" t="n">
        <v>347675</v>
      </c>
    </row>
    <row r="45" customFormat="false" ht="13.5" hidden="false" customHeight="true" outlineLevel="0" collapsed="false">
      <c r="A45" s="41" t="s">
        <v>54</v>
      </c>
      <c r="B45" s="49" t="n">
        <v>9636595</v>
      </c>
      <c r="C45" s="49" t="n">
        <v>8827588</v>
      </c>
      <c r="D45" s="49" t="n">
        <v>271101</v>
      </c>
      <c r="E45" s="49" t="n">
        <v>3319637</v>
      </c>
      <c r="F45" s="49" t="n">
        <v>2788044</v>
      </c>
      <c r="G45" s="49" t="n">
        <v>129995</v>
      </c>
      <c r="H45" s="49" t="n">
        <v>2039897</v>
      </c>
      <c r="I45" s="49" t="n">
        <v>273536</v>
      </c>
      <c r="J45" s="49" t="s">
        <v>18</v>
      </c>
      <c r="K45" s="49" t="n">
        <v>5378</v>
      </c>
      <c r="L45" s="49" t="s">
        <v>18</v>
      </c>
      <c r="M45" s="49" t="n">
        <v>408324</v>
      </c>
      <c r="N45" s="49" t="n">
        <v>91172</v>
      </c>
      <c r="O45" s="49" t="n">
        <v>49474</v>
      </c>
      <c r="P45" s="49" t="n">
        <v>7114</v>
      </c>
      <c r="Q45" s="49" t="n">
        <v>180863</v>
      </c>
      <c r="R45" s="49" t="n">
        <v>22274</v>
      </c>
      <c r="S45" s="49" t="n">
        <v>48077</v>
      </c>
      <c r="T45" s="49" t="n">
        <v>9350</v>
      </c>
      <c r="U45" s="49" t="n">
        <v>400683</v>
      </c>
    </row>
    <row r="46" customFormat="false" ht="13.5" hidden="false" customHeight="true" outlineLevel="0" collapsed="false">
      <c r="A46" s="41" t="s">
        <v>55</v>
      </c>
      <c r="B46" s="49" t="n">
        <v>14541258</v>
      </c>
      <c r="C46" s="49" t="n">
        <v>13453347</v>
      </c>
      <c r="D46" s="49" t="n">
        <v>45796</v>
      </c>
      <c r="E46" s="49" t="n">
        <v>5708568</v>
      </c>
      <c r="F46" s="49" t="n">
        <v>4521046</v>
      </c>
      <c r="G46" s="49" t="n">
        <v>190056</v>
      </c>
      <c r="H46" s="49" t="n">
        <v>2733758</v>
      </c>
      <c r="I46" s="49" t="n">
        <v>237187</v>
      </c>
      <c r="J46" s="49" t="n">
        <v>1056</v>
      </c>
      <c r="K46" s="49" t="n">
        <v>15880</v>
      </c>
      <c r="L46" s="49" t="s">
        <v>18</v>
      </c>
      <c r="M46" s="49" t="n">
        <v>464264</v>
      </c>
      <c r="N46" s="49" t="n">
        <v>263063</v>
      </c>
      <c r="O46" s="49" t="n">
        <v>47137</v>
      </c>
      <c r="P46" s="49" t="n">
        <v>4766</v>
      </c>
      <c r="Q46" s="49" t="n">
        <v>67932</v>
      </c>
      <c r="R46" s="49" t="n">
        <v>13075</v>
      </c>
      <c r="S46" s="49" t="n">
        <v>58545</v>
      </c>
      <c r="T46" s="49" t="n">
        <v>9746</v>
      </c>
      <c r="U46" s="49" t="n">
        <v>623647</v>
      </c>
    </row>
    <row r="47" customFormat="false" ht="13.5" hidden="false" customHeight="true" outlineLevel="0" collapsed="false">
      <c r="A47" s="41" t="s">
        <v>56</v>
      </c>
      <c r="B47" s="49" t="n">
        <v>9208548</v>
      </c>
      <c r="C47" s="49" t="n">
        <v>8493682</v>
      </c>
      <c r="D47" s="49" t="n">
        <v>4284</v>
      </c>
      <c r="E47" s="49" t="n">
        <v>3722761</v>
      </c>
      <c r="F47" s="49" t="n">
        <v>2476569</v>
      </c>
      <c r="G47" s="49" t="n">
        <v>170539</v>
      </c>
      <c r="H47" s="49" t="n">
        <v>1804546</v>
      </c>
      <c r="I47" s="49" t="n">
        <v>290665</v>
      </c>
      <c r="J47" s="49" t="n">
        <v>13415</v>
      </c>
      <c r="K47" s="49" t="n">
        <v>10903</v>
      </c>
      <c r="L47" s="49" t="s">
        <v>18</v>
      </c>
      <c r="M47" s="49" t="n">
        <v>259435</v>
      </c>
      <c r="N47" s="49" t="n">
        <v>86112</v>
      </c>
      <c r="O47" s="49" t="n">
        <v>43971</v>
      </c>
      <c r="P47" s="49" t="n">
        <v>3766</v>
      </c>
      <c r="Q47" s="49" t="n">
        <v>61480</v>
      </c>
      <c r="R47" s="49" t="n">
        <v>4527</v>
      </c>
      <c r="S47" s="49" t="n">
        <v>54419</v>
      </c>
      <c r="T47" s="49" t="n">
        <v>5160</v>
      </c>
      <c r="U47" s="49" t="n">
        <v>455431</v>
      </c>
    </row>
    <row r="48" customFormat="false" ht="13.5" hidden="false" customHeight="true" outlineLevel="0" collapsed="false">
      <c r="A48" s="41" t="s">
        <v>57</v>
      </c>
      <c r="B48" s="49" t="n">
        <v>36338449</v>
      </c>
      <c r="C48" s="49" t="n">
        <v>33203768</v>
      </c>
      <c r="D48" s="49" t="n">
        <v>89358</v>
      </c>
      <c r="E48" s="49" t="n">
        <v>15263094</v>
      </c>
      <c r="F48" s="49" t="n">
        <v>9928778</v>
      </c>
      <c r="G48" s="49" t="n">
        <v>498875</v>
      </c>
      <c r="H48" s="49" t="n">
        <v>6741304</v>
      </c>
      <c r="I48" s="49" t="n">
        <v>610421</v>
      </c>
      <c r="J48" s="49" t="n">
        <v>55251</v>
      </c>
      <c r="K48" s="49" t="n">
        <v>16687</v>
      </c>
      <c r="L48" s="49" t="s">
        <v>18</v>
      </c>
      <c r="M48" s="49" t="n">
        <v>1589397</v>
      </c>
      <c r="N48" s="49" t="n">
        <v>532710</v>
      </c>
      <c r="O48" s="49" t="n">
        <v>186891</v>
      </c>
      <c r="P48" s="49" t="n">
        <v>8216</v>
      </c>
      <c r="Q48" s="49" t="n">
        <v>305560</v>
      </c>
      <c r="R48" s="49" t="n">
        <v>401305</v>
      </c>
      <c r="S48" s="49" t="n">
        <v>139312</v>
      </c>
      <c r="T48" s="49" t="n">
        <v>15403</v>
      </c>
      <c r="U48" s="49" t="n">
        <v>1545284</v>
      </c>
    </row>
    <row r="49" customFormat="false" ht="13.5" hidden="false" customHeight="true" outlineLevel="0" collapsed="false">
      <c r="A49" s="41" t="s">
        <v>58</v>
      </c>
      <c r="B49" s="49" t="n">
        <v>9082381</v>
      </c>
      <c r="C49" s="49" t="n">
        <v>8451639</v>
      </c>
      <c r="D49" s="49" t="n">
        <v>10174</v>
      </c>
      <c r="E49" s="49" t="n">
        <v>3529776</v>
      </c>
      <c r="F49" s="49" t="n">
        <v>2705649</v>
      </c>
      <c r="G49" s="49" t="n">
        <v>92580</v>
      </c>
      <c r="H49" s="49" t="n">
        <v>1846931</v>
      </c>
      <c r="I49" s="49" t="n">
        <v>255954</v>
      </c>
      <c r="J49" s="49" t="n">
        <v>1097</v>
      </c>
      <c r="K49" s="49" t="n">
        <v>9478</v>
      </c>
      <c r="L49" s="49" t="s">
        <v>18</v>
      </c>
      <c r="M49" s="49" t="n">
        <v>256282</v>
      </c>
      <c r="N49" s="49" t="n">
        <v>147447</v>
      </c>
      <c r="O49" s="49" t="n">
        <v>17486</v>
      </c>
      <c r="P49" s="49" t="n">
        <v>5918</v>
      </c>
      <c r="Q49" s="49" t="n">
        <v>44907</v>
      </c>
      <c r="R49" s="49" t="n">
        <v>2280</v>
      </c>
      <c r="S49" s="49" t="n">
        <v>28897</v>
      </c>
      <c r="T49" s="49" t="n">
        <v>9347</v>
      </c>
      <c r="U49" s="49" t="n">
        <v>374460</v>
      </c>
    </row>
    <row r="50" customFormat="false" ht="13.5" hidden="false" customHeight="true" outlineLevel="0" collapsed="false">
      <c r="A50" s="41" t="s">
        <v>59</v>
      </c>
      <c r="B50" s="49" t="n">
        <v>15759662</v>
      </c>
      <c r="C50" s="49" t="n">
        <v>14772493</v>
      </c>
      <c r="D50" s="49" t="n">
        <v>71999</v>
      </c>
      <c r="E50" s="49" t="n">
        <v>6900851</v>
      </c>
      <c r="F50" s="49" t="n">
        <v>4464663</v>
      </c>
      <c r="G50" s="49" t="n">
        <v>166350</v>
      </c>
      <c r="H50" s="49" t="n">
        <v>2557442</v>
      </c>
      <c r="I50" s="49" t="n">
        <v>582210</v>
      </c>
      <c r="J50" s="49" t="n">
        <v>8020</v>
      </c>
      <c r="K50" s="49" t="n">
        <v>20958</v>
      </c>
      <c r="L50" s="49" t="s">
        <v>18</v>
      </c>
      <c r="M50" s="49" t="n">
        <v>333556</v>
      </c>
      <c r="N50" s="49" t="n">
        <v>182175</v>
      </c>
      <c r="O50" s="49" t="n">
        <v>42529</v>
      </c>
      <c r="P50" s="49" t="n">
        <v>2788</v>
      </c>
      <c r="Q50" s="49" t="n">
        <v>34407</v>
      </c>
      <c r="R50" s="49" t="n">
        <v>5054</v>
      </c>
      <c r="S50" s="49" t="n">
        <v>61042</v>
      </c>
      <c r="T50" s="49" t="n">
        <v>5561</v>
      </c>
      <c r="U50" s="49" t="n">
        <v>653613</v>
      </c>
    </row>
    <row r="51" customFormat="false" ht="13.5" hidden="false" customHeight="true" outlineLevel="0" collapsed="false">
      <c r="A51" s="41" t="s">
        <v>60</v>
      </c>
      <c r="B51" s="49" t="n">
        <v>17673521</v>
      </c>
      <c r="C51" s="49" t="n">
        <v>16609792</v>
      </c>
      <c r="D51" s="49" t="n">
        <v>72284</v>
      </c>
      <c r="E51" s="49" t="n">
        <v>7631966</v>
      </c>
      <c r="F51" s="49" t="n">
        <v>5129589</v>
      </c>
      <c r="G51" s="49" t="n">
        <v>168699</v>
      </c>
      <c r="H51" s="49" t="n">
        <v>3406653</v>
      </c>
      <c r="I51" s="49" t="n">
        <v>177688</v>
      </c>
      <c r="J51" s="49" t="n">
        <v>12254</v>
      </c>
      <c r="K51" s="49" t="n">
        <v>10659</v>
      </c>
      <c r="L51" s="49" t="s">
        <v>18</v>
      </c>
      <c r="M51" s="49" t="n">
        <v>392422</v>
      </c>
      <c r="N51" s="49" t="n">
        <v>238355</v>
      </c>
      <c r="O51" s="49" t="n">
        <v>52011</v>
      </c>
      <c r="P51" s="49" t="n">
        <v>10162</v>
      </c>
      <c r="Q51" s="49" t="n">
        <v>29994</v>
      </c>
      <c r="R51" s="49" t="n">
        <v>5803</v>
      </c>
      <c r="S51" s="49" t="n">
        <v>45024</v>
      </c>
      <c r="T51" s="49" t="n">
        <v>11073</v>
      </c>
      <c r="U51" s="49" t="n">
        <v>671307</v>
      </c>
    </row>
    <row r="52" customFormat="false" ht="13.5" hidden="false" customHeight="true" outlineLevel="0" collapsed="false">
      <c r="A52" s="41" t="s">
        <v>61</v>
      </c>
      <c r="B52" s="49" t="n">
        <v>13096665</v>
      </c>
      <c r="C52" s="49" t="n">
        <v>12206775</v>
      </c>
      <c r="D52" s="49" t="n">
        <v>145727</v>
      </c>
      <c r="E52" s="49" t="n">
        <v>5236736</v>
      </c>
      <c r="F52" s="49" t="n">
        <v>3532727</v>
      </c>
      <c r="G52" s="49" t="n">
        <v>182996</v>
      </c>
      <c r="H52" s="49" t="n">
        <v>2911899</v>
      </c>
      <c r="I52" s="49" t="n">
        <v>168479</v>
      </c>
      <c r="J52" s="49" t="n">
        <v>15291</v>
      </c>
      <c r="K52" s="49" t="n">
        <v>12920</v>
      </c>
      <c r="L52" s="49" t="s">
        <v>18</v>
      </c>
      <c r="M52" s="49" t="n">
        <v>297293</v>
      </c>
      <c r="N52" s="49" t="n">
        <v>138475</v>
      </c>
      <c r="O52" s="49" t="n">
        <v>19744</v>
      </c>
      <c r="P52" s="49" t="n">
        <v>1119</v>
      </c>
      <c r="Q52" s="49" t="n">
        <v>68652</v>
      </c>
      <c r="R52" s="49" t="n">
        <v>2423</v>
      </c>
      <c r="S52" s="49" t="n">
        <v>59343</v>
      </c>
      <c r="T52" s="49" t="n">
        <v>7537</v>
      </c>
      <c r="U52" s="49" t="n">
        <v>592597</v>
      </c>
    </row>
    <row r="53" customFormat="false" ht="13.5" hidden="false" customHeight="true" outlineLevel="0" collapsed="false">
      <c r="A53" s="41" t="s">
        <v>62</v>
      </c>
      <c r="B53" s="49" t="n">
        <v>10906935</v>
      </c>
      <c r="C53" s="49" t="n">
        <v>10130768</v>
      </c>
      <c r="D53" s="49" t="n">
        <v>520</v>
      </c>
      <c r="E53" s="49" t="n">
        <v>4379913</v>
      </c>
      <c r="F53" s="49" t="n">
        <v>3138835</v>
      </c>
      <c r="G53" s="49" t="n">
        <v>127339</v>
      </c>
      <c r="H53" s="49" t="n">
        <v>2217927</v>
      </c>
      <c r="I53" s="49" t="n">
        <v>254114</v>
      </c>
      <c r="J53" s="49" t="n">
        <v>614</v>
      </c>
      <c r="K53" s="49" t="n">
        <v>11506</v>
      </c>
      <c r="L53" s="49" t="s">
        <v>18</v>
      </c>
      <c r="M53" s="49" t="n">
        <v>300427</v>
      </c>
      <c r="N53" s="49" t="n">
        <v>98914</v>
      </c>
      <c r="O53" s="49" t="n">
        <v>48510</v>
      </c>
      <c r="P53" s="49" t="n">
        <v>6699</v>
      </c>
      <c r="Q53" s="49" t="n">
        <v>30140</v>
      </c>
      <c r="R53" s="49" t="n">
        <v>60553</v>
      </c>
      <c r="S53" s="49" t="n">
        <v>52413</v>
      </c>
      <c r="T53" s="49" t="n">
        <v>3198</v>
      </c>
      <c r="U53" s="49" t="n">
        <v>475740</v>
      </c>
    </row>
    <row r="54" customFormat="false" ht="13.5" hidden="false" customHeight="true" outlineLevel="0" collapsed="false">
      <c r="A54" s="38" t="s">
        <v>63</v>
      </c>
      <c r="B54" s="51" t="n">
        <v>19720216</v>
      </c>
      <c r="C54" s="51" t="n">
        <v>18610047</v>
      </c>
      <c r="D54" s="51" t="n">
        <v>8887</v>
      </c>
      <c r="E54" s="51" t="n">
        <v>8935094</v>
      </c>
      <c r="F54" s="51" t="n">
        <v>5697441</v>
      </c>
      <c r="G54" s="51" t="n">
        <v>131450</v>
      </c>
      <c r="H54" s="51" t="n">
        <v>3341275</v>
      </c>
      <c r="I54" s="51" t="n">
        <v>471593</v>
      </c>
      <c r="J54" s="51" t="n">
        <v>5826</v>
      </c>
      <c r="K54" s="51" t="n">
        <v>18481</v>
      </c>
      <c r="L54" s="51" t="s">
        <v>18</v>
      </c>
      <c r="M54" s="51" t="n">
        <v>378166</v>
      </c>
      <c r="N54" s="51" t="n">
        <v>148177</v>
      </c>
      <c r="O54" s="51" t="n">
        <v>68273</v>
      </c>
      <c r="P54" s="51" t="n">
        <v>49020</v>
      </c>
      <c r="Q54" s="51" t="n">
        <v>37636</v>
      </c>
      <c r="R54" s="51" t="n">
        <v>3939</v>
      </c>
      <c r="S54" s="51" t="n">
        <v>64985</v>
      </c>
      <c r="T54" s="51" t="n">
        <v>6136</v>
      </c>
      <c r="U54" s="51" t="n">
        <v>732003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12" min="2" style="33" width="15.63"/>
    <col collapsed="false" customWidth="true" hidden="false" outlineLevel="0" max="21" min="13" style="54" width="15.63"/>
    <col collapsed="false" customWidth="false" hidden="false" outlineLevel="0" max="16384" min="22" style="33" width="9"/>
  </cols>
  <sheetData>
    <row r="1" customFormat="false" ht="13.5" hidden="false" customHeight="true" outlineLevel="0" collapsed="false">
      <c r="A1" s="34" t="s">
        <v>0</v>
      </c>
    </row>
    <row r="2" s="52" customFormat="true" ht="13.5" hidden="false" customHeight="true" outlineLevel="0" collapsed="false">
      <c r="A2" s="35" t="s">
        <v>91</v>
      </c>
      <c r="M2" s="55"/>
      <c r="N2" s="56"/>
      <c r="O2" s="56"/>
      <c r="P2" s="56"/>
      <c r="Q2" s="56"/>
      <c r="R2" s="56"/>
      <c r="S2" s="56"/>
      <c r="T2" s="56"/>
      <c r="U2" s="56"/>
    </row>
    <row r="3" s="52" customFormat="true" ht="13.5" hidden="false" customHeight="true" outlineLevel="0" collapsed="false">
      <c r="A3" s="33" t="s">
        <v>106</v>
      </c>
      <c r="M3" s="55"/>
      <c r="N3" s="56"/>
      <c r="O3" s="56"/>
      <c r="P3" s="56"/>
      <c r="Q3" s="56"/>
      <c r="R3" s="56"/>
      <c r="S3" s="56"/>
      <c r="T3" s="56"/>
      <c r="U3" s="56"/>
    </row>
    <row r="4" s="52" customFormat="true" ht="13.5" hidden="false" customHeight="true" outlineLevel="0" collapsed="false">
      <c r="A4" s="37"/>
      <c r="M4" s="55"/>
      <c r="N4" s="56"/>
      <c r="O4" s="56"/>
      <c r="P4" s="56"/>
      <c r="Q4" s="56"/>
      <c r="R4" s="56"/>
      <c r="S4" s="56"/>
      <c r="T4" s="56"/>
      <c r="U4" s="56"/>
    </row>
    <row r="5" s="36" customFormat="true" ht="13.5" hidden="false" customHeight="true" outlineLevel="0" collapsed="false">
      <c r="A5" s="38" t="s">
        <v>107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57"/>
      <c r="N5" s="57"/>
      <c r="O5" s="57"/>
      <c r="P5" s="57"/>
      <c r="Q5" s="57"/>
      <c r="R5" s="57"/>
      <c r="S5" s="57"/>
      <c r="T5" s="57"/>
      <c r="U5" s="57"/>
    </row>
    <row r="6" s="36" customFormat="true" ht="13.5" hidden="false" customHeight="true" outlineLevel="0" collapsed="false">
      <c r="A6" s="35" t="s">
        <v>4</v>
      </c>
      <c r="B6" s="40" t="s">
        <v>108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58" t="s">
        <v>96</v>
      </c>
      <c r="N6" s="58"/>
      <c r="O6" s="58"/>
      <c r="P6" s="58"/>
      <c r="Q6" s="58"/>
      <c r="R6" s="58"/>
      <c r="S6" s="58"/>
      <c r="T6" s="58"/>
      <c r="U6" s="59" t="s">
        <v>109</v>
      </c>
    </row>
    <row r="7" s="36" customFormat="true" ht="13.5" hidden="false" customHeight="true" outlineLevel="0" collapsed="false">
      <c r="A7" s="33"/>
      <c r="B7" s="41" t="s">
        <v>110</v>
      </c>
      <c r="C7" s="60" t="s">
        <v>8</v>
      </c>
      <c r="D7" s="60"/>
      <c r="E7" s="60" t="s">
        <v>9</v>
      </c>
      <c r="F7" s="60"/>
      <c r="G7" s="41" t="s">
        <v>111</v>
      </c>
      <c r="H7" s="61" t="s">
        <v>112</v>
      </c>
      <c r="I7" s="61" t="s">
        <v>113</v>
      </c>
      <c r="J7" s="61" t="s">
        <v>114</v>
      </c>
      <c r="K7" s="41" t="s">
        <v>115</v>
      </c>
      <c r="L7" s="41" t="s">
        <v>116</v>
      </c>
      <c r="M7" s="59" t="s">
        <v>98</v>
      </c>
      <c r="N7" s="59" t="s">
        <v>99</v>
      </c>
      <c r="O7" s="59" t="s">
        <v>100</v>
      </c>
      <c r="P7" s="59" t="s">
        <v>101</v>
      </c>
      <c r="Q7" s="59" t="s">
        <v>102</v>
      </c>
      <c r="R7" s="59" t="s">
        <v>103</v>
      </c>
      <c r="S7" s="59" t="s">
        <v>104</v>
      </c>
      <c r="T7" s="59" t="s">
        <v>105</v>
      </c>
      <c r="U7" s="56"/>
    </row>
    <row r="8" s="36" customFormat="true" ht="13.5" hidden="false" customHeight="true" outlineLevel="0" collapsed="false">
      <c r="A8" s="42"/>
      <c r="B8" s="43"/>
      <c r="C8" s="43" t="s">
        <v>117</v>
      </c>
      <c r="D8" s="62" t="s">
        <v>118</v>
      </c>
      <c r="E8" s="43" t="s">
        <v>119</v>
      </c>
      <c r="F8" s="62" t="s">
        <v>118</v>
      </c>
      <c r="G8" s="62"/>
      <c r="H8" s="62"/>
      <c r="I8" s="62"/>
      <c r="J8" s="62"/>
      <c r="K8" s="62"/>
      <c r="L8" s="62"/>
      <c r="M8" s="63"/>
      <c r="N8" s="64"/>
      <c r="O8" s="64"/>
      <c r="P8" s="64"/>
      <c r="Q8" s="64"/>
      <c r="R8" s="64"/>
      <c r="S8" s="64"/>
      <c r="T8" s="64"/>
      <c r="U8" s="64"/>
    </row>
    <row r="9" s="37" customFormat="true" ht="13.5" hidden="false" customHeight="true" outlineLevel="0" collapsed="false">
      <c r="A9" s="45" t="s">
        <v>16</v>
      </c>
      <c r="B9" s="47" t="n">
        <v>23968</v>
      </c>
      <c r="C9" s="47" t="n">
        <v>36459</v>
      </c>
      <c r="D9" s="47" t="n">
        <v>1373799</v>
      </c>
      <c r="E9" s="47" t="n">
        <v>38130</v>
      </c>
      <c r="F9" s="47" t="n">
        <v>1672318</v>
      </c>
      <c r="G9" s="47" t="n">
        <v>273337</v>
      </c>
      <c r="H9" s="47" t="n">
        <v>76939</v>
      </c>
      <c r="I9" s="47" t="n">
        <v>56595</v>
      </c>
      <c r="J9" s="47" t="n">
        <v>33265</v>
      </c>
      <c r="K9" s="47" t="n">
        <v>8752</v>
      </c>
      <c r="L9" s="47" t="n">
        <v>554500</v>
      </c>
      <c r="M9" s="47" t="n">
        <v>284</v>
      </c>
      <c r="N9" s="47" t="n">
        <v>91</v>
      </c>
      <c r="O9" s="47" t="n">
        <v>45</v>
      </c>
      <c r="P9" s="47" t="n">
        <v>6</v>
      </c>
      <c r="Q9" s="47" t="n">
        <v>66</v>
      </c>
      <c r="R9" s="47" t="n">
        <v>24</v>
      </c>
      <c r="S9" s="47" t="n">
        <v>44</v>
      </c>
      <c r="T9" s="47" t="n">
        <v>8</v>
      </c>
      <c r="U9" s="47" t="n">
        <v>380</v>
      </c>
    </row>
    <row r="10" customFormat="false" ht="13.5" hidden="false" customHeight="true" outlineLevel="0" collapsed="false">
      <c r="A10" s="41" t="s">
        <v>17</v>
      </c>
      <c r="B10" s="49" t="n">
        <v>18688</v>
      </c>
      <c r="C10" s="49" t="n">
        <v>35679</v>
      </c>
      <c r="D10" s="49" t="n">
        <v>1327132</v>
      </c>
      <c r="E10" s="49" t="n">
        <v>39053</v>
      </c>
      <c r="F10" s="49" t="n">
        <v>1657154</v>
      </c>
      <c r="G10" s="49" t="n">
        <v>269072</v>
      </c>
      <c r="H10" s="49" t="n">
        <v>72832</v>
      </c>
      <c r="I10" s="49" t="n">
        <v>62942</v>
      </c>
      <c r="J10" s="49" t="n">
        <v>75951</v>
      </c>
      <c r="K10" s="49" t="n">
        <v>6339</v>
      </c>
      <c r="L10" s="49" t="s">
        <v>18</v>
      </c>
      <c r="M10" s="49" t="n">
        <v>314</v>
      </c>
      <c r="N10" s="49" t="n">
        <v>83</v>
      </c>
      <c r="O10" s="49" t="n">
        <v>29</v>
      </c>
      <c r="P10" s="49" t="n">
        <v>24</v>
      </c>
      <c r="Q10" s="49" t="n">
        <v>72</v>
      </c>
      <c r="R10" s="49" t="n">
        <v>55</v>
      </c>
      <c r="S10" s="49" t="n">
        <v>47</v>
      </c>
      <c r="T10" s="49" t="n">
        <v>4</v>
      </c>
      <c r="U10" s="49" t="n">
        <v>487</v>
      </c>
    </row>
    <row r="11" customFormat="false" ht="13.5" hidden="false" customHeight="true" outlineLevel="0" collapsed="false">
      <c r="A11" s="41" t="s">
        <v>19</v>
      </c>
      <c r="B11" s="49" t="n">
        <v>19464</v>
      </c>
      <c r="C11" s="49" t="n">
        <v>31784</v>
      </c>
      <c r="D11" s="49" t="n">
        <v>1151434</v>
      </c>
      <c r="E11" s="49" t="n">
        <v>32524</v>
      </c>
      <c r="F11" s="49" t="n">
        <v>1351361</v>
      </c>
      <c r="G11" s="49" t="n">
        <v>229893</v>
      </c>
      <c r="H11" s="49" t="n">
        <v>90634</v>
      </c>
      <c r="I11" s="49" t="n">
        <v>55007</v>
      </c>
      <c r="J11" s="49" t="s">
        <v>18</v>
      </c>
      <c r="K11" s="49" t="n">
        <v>6634</v>
      </c>
      <c r="L11" s="49" t="s">
        <v>18</v>
      </c>
      <c r="M11" s="49" t="n">
        <v>357</v>
      </c>
      <c r="N11" s="49" t="n">
        <v>120</v>
      </c>
      <c r="O11" s="49" t="n">
        <v>35</v>
      </c>
      <c r="P11" s="49" t="s">
        <v>18</v>
      </c>
      <c r="Q11" s="49" t="n">
        <v>136</v>
      </c>
      <c r="R11" s="49" t="n">
        <v>6</v>
      </c>
      <c r="S11" s="49" t="n">
        <v>45</v>
      </c>
      <c r="T11" s="49" t="n">
        <v>15</v>
      </c>
      <c r="U11" s="49" t="n">
        <v>427</v>
      </c>
    </row>
    <row r="12" customFormat="false" ht="13.5" hidden="false" customHeight="true" outlineLevel="0" collapsed="false">
      <c r="A12" s="41" t="s">
        <v>20</v>
      </c>
      <c r="B12" s="49" t="n">
        <v>14139</v>
      </c>
      <c r="C12" s="49" t="n">
        <v>32078</v>
      </c>
      <c r="D12" s="49" t="n">
        <v>1145346</v>
      </c>
      <c r="E12" s="49" t="n">
        <v>36785</v>
      </c>
      <c r="F12" s="49" t="n">
        <v>1519887</v>
      </c>
      <c r="G12" s="49" t="n">
        <v>364592</v>
      </c>
      <c r="H12" s="49" t="n">
        <v>79187</v>
      </c>
      <c r="I12" s="49" t="n">
        <v>63931</v>
      </c>
      <c r="J12" s="49" t="n">
        <v>22619</v>
      </c>
      <c r="K12" s="49" t="n">
        <v>17335</v>
      </c>
      <c r="L12" s="49" t="s">
        <v>18</v>
      </c>
      <c r="M12" s="49" t="n">
        <v>380</v>
      </c>
      <c r="N12" s="49" t="n">
        <v>158</v>
      </c>
      <c r="O12" s="49" t="n">
        <v>35</v>
      </c>
      <c r="P12" s="49" t="n">
        <v>0</v>
      </c>
      <c r="Q12" s="49" t="n">
        <v>110</v>
      </c>
      <c r="R12" s="49" t="n">
        <v>8</v>
      </c>
      <c r="S12" s="49" t="n">
        <v>58</v>
      </c>
      <c r="T12" s="49" t="n">
        <v>11</v>
      </c>
      <c r="U12" s="49" t="n">
        <v>445</v>
      </c>
    </row>
    <row r="13" customFormat="false" ht="13.5" hidden="false" customHeight="true" outlineLevel="0" collapsed="false">
      <c r="A13" s="41" t="s">
        <v>21</v>
      </c>
      <c r="B13" s="49" t="n">
        <v>16201</v>
      </c>
      <c r="C13" s="49" t="n">
        <v>29525</v>
      </c>
      <c r="D13" s="49" t="n">
        <v>1173989</v>
      </c>
      <c r="E13" s="49" t="n">
        <v>33330</v>
      </c>
      <c r="F13" s="49" t="n">
        <v>1501221</v>
      </c>
      <c r="G13" s="49" t="n">
        <v>253593</v>
      </c>
      <c r="H13" s="49" t="n">
        <v>66935</v>
      </c>
      <c r="I13" s="49" t="n">
        <v>60244</v>
      </c>
      <c r="J13" s="49" t="n">
        <v>33210</v>
      </c>
      <c r="K13" s="49" t="n">
        <v>7982</v>
      </c>
      <c r="L13" s="49" t="s">
        <v>18</v>
      </c>
      <c r="M13" s="49" t="n">
        <v>358</v>
      </c>
      <c r="N13" s="49" t="n">
        <v>149</v>
      </c>
      <c r="O13" s="49" t="n">
        <v>29</v>
      </c>
      <c r="P13" s="49" t="n">
        <v>10</v>
      </c>
      <c r="Q13" s="49" t="n">
        <v>129</v>
      </c>
      <c r="R13" s="49" t="n">
        <v>16</v>
      </c>
      <c r="S13" s="49" t="n">
        <v>17</v>
      </c>
      <c r="T13" s="49" t="n">
        <v>8</v>
      </c>
      <c r="U13" s="49" t="n">
        <v>362</v>
      </c>
    </row>
    <row r="14" customFormat="false" ht="13.5" hidden="false" customHeight="true" outlineLevel="0" collapsed="false">
      <c r="A14" s="41" t="s">
        <v>22</v>
      </c>
      <c r="B14" s="49" t="n">
        <v>15848</v>
      </c>
      <c r="C14" s="49" t="n">
        <v>33449</v>
      </c>
      <c r="D14" s="49" t="n">
        <v>1242585</v>
      </c>
      <c r="E14" s="49" t="n">
        <v>37405</v>
      </c>
      <c r="F14" s="49" t="n">
        <v>1626809</v>
      </c>
      <c r="G14" s="49" t="n">
        <v>249377</v>
      </c>
      <c r="H14" s="49" t="n">
        <v>63901</v>
      </c>
      <c r="I14" s="49" t="n">
        <v>68451</v>
      </c>
      <c r="J14" s="49" t="n">
        <v>85428</v>
      </c>
      <c r="K14" s="49" t="n">
        <v>8317</v>
      </c>
      <c r="L14" s="49" t="s">
        <v>18</v>
      </c>
      <c r="M14" s="49" t="n">
        <v>384</v>
      </c>
      <c r="N14" s="49" t="n">
        <v>236</v>
      </c>
      <c r="O14" s="49" t="n">
        <v>52</v>
      </c>
      <c r="P14" s="49" t="n">
        <v>3</v>
      </c>
      <c r="Q14" s="49" t="n">
        <v>21</v>
      </c>
      <c r="R14" s="49" t="n">
        <v>14</v>
      </c>
      <c r="S14" s="49" t="n">
        <v>49</v>
      </c>
      <c r="T14" s="49" t="n">
        <v>9</v>
      </c>
      <c r="U14" s="49" t="n">
        <v>455</v>
      </c>
    </row>
    <row r="15" customFormat="false" ht="13.5" hidden="false" customHeight="true" outlineLevel="0" collapsed="false">
      <c r="A15" s="41" t="s">
        <v>23</v>
      </c>
      <c r="B15" s="49" t="n">
        <v>14728</v>
      </c>
      <c r="C15" s="49" t="n">
        <v>39057</v>
      </c>
      <c r="D15" s="49" t="n">
        <v>1403741</v>
      </c>
      <c r="E15" s="49" t="n">
        <v>37826</v>
      </c>
      <c r="F15" s="49" t="n">
        <v>1625616</v>
      </c>
      <c r="G15" s="49" t="n">
        <v>286620</v>
      </c>
      <c r="H15" s="49" t="n">
        <v>69745</v>
      </c>
      <c r="I15" s="49" t="n">
        <v>80386</v>
      </c>
      <c r="J15" s="49" t="s">
        <v>18</v>
      </c>
      <c r="K15" s="49" t="n">
        <v>6694</v>
      </c>
      <c r="L15" s="49" t="s">
        <v>18</v>
      </c>
      <c r="M15" s="49" t="n">
        <v>334</v>
      </c>
      <c r="N15" s="49" t="n">
        <v>183</v>
      </c>
      <c r="O15" s="49" t="n">
        <v>40</v>
      </c>
      <c r="P15" s="49" t="n">
        <v>1</v>
      </c>
      <c r="Q15" s="49" t="n">
        <v>27</v>
      </c>
      <c r="R15" s="49" t="n">
        <v>22</v>
      </c>
      <c r="S15" s="49" t="n">
        <v>54</v>
      </c>
      <c r="T15" s="49" t="n">
        <v>7</v>
      </c>
      <c r="U15" s="49" t="n">
        <v>505</v>
      </c>
    </row>
    <row r="16" customFormat="false" ht="13.5" hidden="false" customHeight="true" outlineLevel="0" collapsed="false">
      <c r="A16" s="41" t="s">
        <v>24</v>
      </c>
      <c r="B16" s="49" t="n">
        <v>17757</v>
      </c>
      <c r="C16" s="49" t="n">
        <v>31835</v>
      </c>
      <c r="D16" s="49" t="n">
        <v>1209684</v>
      </c>
      <c r="E16" s="49" t="n">
        <v>34839</v>
      </c>
      <c r="F16" s="49" t="n">
        <v>1512599</v>
      </c>
      <c r="G16" s="49" t="n">
        <v>247058</v>
      </c>
      <c r="H16" s="49" t="n">
        <v>70742</v>
      </c>
      <c r="I16" s="49" t="n">
        <v>63883</v>
      </c>
      <c r="J16" s="49" t="n">
        <v>92500</v>
      </c>
      <c r="K16" s="49" t="n">
        <v>9760</v>
      </c>
      <c r="L16" s="49" t="s">
        <v>18</v>
      </c>
      <c r="M16" s="49" t="n">
        <v>337</v>
      </c>
      <c r="N16" s="49" t="n">
        <v>161</v>
      </c>
      <c r="O16" s="49" t="n">
        <v>25</v>
      </c>
      <c r="P16" s="49" t="s">
        <v>18</v>
      </c>
      <c r="Q16" s="49" t="n">
        <v>124</v>
      </c>
      <c r="R16" s="49" t="n">
        <v>5</v>
      </c>
      <c r="S16" s="49" t="n">
        <v>19</v>
      </c>
      <c r="T16" s="49" t="n">
        <v>3</v>
      </c>
      <c r="U16" s="49" t="n">
        <v>388</v>
      </c>
    </row>
    <row r="17" customFormat="false" ht="13.5" hidden="false" customHeight="true" outlineLevel="0" collapsed="false">
      <c r="A17" s="41" t="s">
        <v>25</v>
      </c>
      <c r="B17" s="49" t="n">
        <v>23424</v>
      </c>
      <c r="C17" s="49" t="n">
        <v>29227</v>
      </c>
      <c r="D17" s="49" t="n">
        <v>1129621</v>
      </c>
      <c r="E17" s="49" t="n">
        <v>35820</v>
      </c>
      <c r="F17" s="49" t="n">
        <v>1578912</v>
      </c>
      <c r="G17" s="49" t="n">
        <v>254584</v>
      </c>
      <c r="H17" s="49" t="n">
        <v>63491</v>
      </c>
      <c r="I17" s="49" t="n">
        <v>47796</v>
      </c>
      <c r="J17" s="49" t="s">
        <v>18</v>
      </c>
      <c r="K17" s="49" t="n">
        <v>7209</v>
      </c>
      <c r="L17" s="49" t="s">
        <v>18</v>
      </c>
      <c r="M17" s="49" t="n">
        <v>212</v>
      </c>
      <c r="N17" s="49" t="n">
        <v>88</v>
      </c>
      <c r="O17" s="49" t="n">
        <v>25</v>
      </c>
      <c r="P17" s="49" t="n">
        <v>1</v>
      </c>
      <c r="Q17" s="49" t="n">
        <v>54</v>
      </c>
      <c r="R17" s="49" t="n">
        <v>5</v>
      </c>
      <c r="S17" s="49" t="n">
        <v>33</v>
      </c>
      <c r="T17" s="49" t="n">
        <v>6</v>
      </c>
      <c r="U17" s="49" t="n">
        <v>367</v>
      </c>
      <c r="V17" s="65"/>
    </row>
    <row r="18" customFormat="false" ht="13.5" hidden="false" customHeight="true" outlineLevel="0" collapsed="false">
      <c r="A18" s="41" t="s">
        <v>26</v>
      </c>
      <c r="B18" s="49" t="n">
        <v>21787</v>
      </c>
      <c r="C18" s="49" t="n">
        <v>31936</v>
      </c>
      <c r="D18" s="49" t="n">
        <v>1195070</v>
      </c>
      <c r="E18" s="49" t="n">
        <v>32104</v>
      </c>
      <c r="F18" s="49" t="n">
        <v>1430374</v>
      </c>
      <c r="G18" s="49" t="n">
        <v>278375</v>
      </c>
      <c r="H18" s="49" t="n">
        <v>73564</v>
      </c>
      <c r="I18" s="49" t="n">
        <v>58783</v>
      </c>
      <c r="J18" s="49" t="n">
        <v>36113</v>
      </c>
      <c r="K18" s="49" t="n">
        <v>8397</v>
      </c>
      <c r="L18" s="49" t="s">
        <v>18</v>
      </c>
      <c r="M18" s="49" t="n">
        <v>322</v>
      </c>
      <c r="N18" s="49" t="n">
        <v>95</v>
      </c>
      <c r="O18" s="49" t="n">
        <v>31</v>
      </c>
      <c r="P18" s="49" t="s">
        <v>18</v>
      </c>
      <c r="Q18" s="49" t="n">
        <v>65</v>
      </c>
      <c r="R18" s="49" t="n">
        <v>31</v>
      </c>
      <c r="S18" s="49" t="n">
        <v>77</v>
      </c>
      <c r="T18" s="49" t="n">
        <v>23</v>
      </c>
      <c r="U18" s="49" t="n">
        <v>422</v>
      </c>
      <c r="V18" s="65"/>
    </row>
    <row r="19" customFormat="false" ht="13.5" hidden="false" customHeight="true" outlineLevel="0" collapsed="false">
      <c r="A19" s="41" t="s">
        <v>27</v>
      </c>
      <c r="B19" s="49" t="n">
        <v>22624</v>
      </c>
      <c r="C19" s="49" t="n">
        <v>31402</v>
      </c>
      <c r="D19" s="49" t="n">
        <v>1197437</v>
      </c>
      <c r="E19" s="49" t="n">
        <v>37154</v>
      </c>
      <c r="F19" s="49" t="n">
        <v>1616977</v>
      </c>
      <c r="G19" s="49" t="n">
        <v>166549</v>
      </c>
      <c r="H19" s="49" t="n">
        <v>70722</v>
      </c>
      <c r="I19" s="49" t="n">
        <v>42977</v>
      </c>
      <c r="J19" s="49" t="s">
        <v>18</v>
      </c>
      <c r="K19" s="49" t="n">
        <v>8473</v>
      </c>
      <c r="L19" s="49" t="s">
        <v>18</v>
      </c>
      <c r="M19" s="49" t="n">
        <v>319</v>
      </c>
      <c r="N19" s="49" t="n">
        <v>112</v>
      </c>
      <c r="O19" s="49" t="n">
        <v>42</v>
      </c>
      <c r="P19" s="49" t="n">
        <v>2</v>
      </c>
      <c r="Q19" s="49" t="n">
        <v>103</v>
      </c>
      <c r="R19" s="49" t="n">
        <v>11</v>
      </c>
      <c r="S19" s="49" t="n">
        <v>46</v>
      </c>
      <c r="T19" s="49" t="n">
        <v>3</v>
      </c>
      <c r="U19" s="49" t="n">
        <v>408</v>
      </c>
    </row>
    <row r="20" customFormat="false" ht="13.5" hidden="false" customHeight="true" outlineLevel="0" collapsed="false">
      <c r="A20" s="41" t="s">
        <v>28</v>
      </c>
      <c r="B20" s="49" t="n">
        <v>16800</v>
      </c>
      <c r="C20" s="49" t="n">
        <v>32080</v>
      </c>
      <c r="D20" s="49" t="n">
        <v>1290427</v>
      </c>
      <c r="E20" s="49" t="n">
        <v>36784</v>
      </c>
      <c r="F20" s="49" t="n">
        <v>1619686</v>
      </c>
      <c r="G20" s="49" t="n">
        <v>246220</v>
      </c>
      <c r="H20" s="49" t="n">
        <v>68513</v>
      </c>
      <c r="I20" s="49" t="n">
        <v>49665</v>
      </c>
      <c r="J20" s="49" t="s">
        <v>18</v>
      </c>
      <c r="K20" s="49" t="n">
        <v>16023</v>
      </c>
      <c r="L20" s="49" t="s">
        <v>18</v>
      </c>
      <c r="M20" s="49" t="n">
        <v>212</v>
      </c>
      <c r="N20" s="49" t="n">
        <v>89</v>
      </c>
      <c r="O20" s="49" t="n">
        <v>33</v>
      </c>
      <c r="P20" s="49" t="n">
        <v>0</v>
      </c>
      <c r="Q20" s="49" t="n">
        <v>35</v>
      </c>
      <c r="R20" s="49" t="n">
        <v>16</v>
      </c>
      <c r="S20" s="49" t="n">
        <v>35</v>
      </c>
      <c r="T20" s="49" t="n">
        <v>4</v>
      </c>
      <c r="U20" s="49" t="n">
        <v>395</v>
      </c>
    </row>
    <row r="21" customFormat="false" ht="13.5" hidden="false" customHeight="true" outlineLevel="0" collapsed="false">
      <c r="A21" s="41" t="s">
        <v>29</v>
      </c>
      <c r="B21" s="49" t="n">
        <v>17821</v>
      </c>
      <c r="C21" s="49" t="n">
        <v>30880</v>
      </c>
      <c r="D21" s="49" t="n">
        <v>1179258</v>
      </c>
      <c r="E21" s="49" t="n">
        <v>39646</v>
      </c>
      <c r="F21" s="49" t="n">
        <v>1727497</v>
      </c>
      <c r="G21" s="49" t="n">
        <v>305612</v>
      </c>
      <c r="H21" s="49" t="n">
        <v>67979</v>
      </c>
      <c r="I21" s="49" t="n">
        <v>47256</v>
      </c>
      <c r="J21" s="49" t="s">
        <v>18</v>
      </c>
      <c r="K21" s="49" t="n">
        <v>9113</v>
      </c>
      <c r="L21" s="49" t="s">
        <v>18</v>
      </c>
      <c r="M21" s="49" t="n">
        <v>260</v>
      </c>
      <c r="N21" s="49" t="n">
        <v>117</v>
      </c>
      <c r="O21" s="49" t="n">
        <v>24</v>
      </c>
      <c r="P21" s="49" t="n">
        <v>1</v>
      </c>
      <c r="Q21" s="49" t="n">
        <v>50</v>
      </c>
      <c r="R21" s="49" t="n">
        <v>26</v>
      </c>
      <c r="S21" s="49" t="n">
        <v>39</v>
      </c>
      <c r="T21" s="49" t="n">
        <v>3</v>
      </c>
      <c r="U21" s="49" t="n">
        <v>399</v>
      </c>
    </row>
    <row r="22" customFormat="false" ht="13.5" hidden="false" customHeight="true" outlineLevel="0" collapsed="false">
      <c r="A22" s="41" t="s">
        <v>30</v>
      </c>
      <c r="B22" s="49" t="n">
        <v>39207</v>
      </c>
      <c r="C22" s="49" t="n">
        <v>53194</v>
      </c>
      <c r="D22" s="49" t="n">
        <v>2195550</v>
      </c>
      <c r="E22" s="49" t="n">
        <v>48512</v>
      </c>
      <c r="F22" s="49" t="n">
        <v>2230857</v>
      </c>
      <c r="G22" s="49" t="n">
        <v>320468</v>
      </c>
      <c r="H22" s="49" t="n">
        <v>118736</v>
      </c>
      <c r="I22" s="49" t="n">
        <v>51183</v>
      </c>
      <c r="J22" s="49" t="n">
        <v>68295</v>
      </c>
      <c r="K22" s="49" t="n">
        <v>10909</v>
      </c>
      <c r="L22" s="49" t="n">
        <v>152024</v>
      </c>
      <c r="M22" s="49" t="n">
        <v>248</v>
      </c>
      <c r="N22" s="49" t="n">
        <v>15</v>
      </c>
      <c r="O22" s="49" t="n">
        <v>97</v>
      </c>
      <c r="P22" s="49" t="s">
        <v>18</v>
      </c>
      <c r="Q22" s="49" t="n">
        <v>51</v>
      </c>
      <c r="R22" s="49" t="n">
        <v>30</v>
      </c>
      <c r="S22" s="49" t="n">
        <v>53</v>
      </c>
      <c r="T22" s="49" t="n">
        <v>2</v>
      </c>
      <c r="U22" s="49" t="n">
        <v>282</v>
      </c>
    </row>
    <row r="23" customFormat="false" ht="13.5" hidden="false" customHeight="true" outlineLevel="0" collapsed="false">
      <c r="A23" s="41" t="s">
        <v>31</v>
      </c>
      <c r="B23" s="49" t="n">
        <v>27668</v>
      </c>
      <c r="C23" s="49" t="n">
        <v>35978</v>
      </c>
      <c r="D23" s="49" t="n">
        <v>1502488</v>
      </c>
      <c r="E23" s="49" t="n">
        <v>35763</v>
      </c>
      <c r="F23" s="49" t="n">
        <v>1626937</v>
      </c>
      <c r="G23" s="49" t="n">
        <v>271873</v>
      </c>
      <c r="H23" s="49" t="n">
        <v>100645</v>
      </c>
      <c r="I23" s="49" t="n">
        <v>58233</v>
      </c>
      <c r="J23" s="49" t="n">
        <v>15106</v>
      </c>
      <c r="K23" s="49" t="n">
        <v>5270</v>
      </c>
      <c r="L23" s="49" t="s">
        <v>18</v>
      </c>
      <c r="M23" s="49" t="n">
        <v>295</v>
      </c>
      <c r="N23" s="49" t="n">
        <v>27</v>
      </c>
      <c r="O23" s="49" t="n">
        <v>79</v>
      </c>
      <c r="P23" s="49" t="n">
        <v>13</v>
      </c>
      <c r="Q23" s="49" t="n">
        <v>88</v>
      </c>
      <c r="R23" s="49" t="n">
        <v>34</v>
      </c>
      <c r="S23" s="49" t="n">
        <v>50</v>
      </c>
      <c r="T23" s="49" t="n">
        <v>4</v>
      </c>
      <c r="U23" s="49" t="n">
        <v>342</v>
      </c>
    </row>
    <row r="24" customFormat="false" ht="13.5" hidden="false" customHeight="true" outlineLevel="0" collapsed="false">
      <c r="A24" s="41" t="s">
        <v>32</v>
      </c>
      <c r="B24" s="49" t="n">
        <v>19731</v>
      </c>
      <c r="C24" s="49" t="n">
        <v>36573</v>
      </c>
      <c r="D24" s="49" t="n">
        <v>1318475</v>
      </c>
      <c r="E24" s="49" t="n">
        <v>38297</v>
      </c>
      <c r="F24" s="49" t="n">
        <v>1641573</v>
      </c>
      <c r="G24" s="49" t="n">
        <v>357101</v>
      </c>
      <c r="H24" s="49" t="n">
        <v>74502</v>
      </c>
      <c r="I24" s="49" t="n">
        <v>51115</v>
      </c>
      <c r="J24" s="49" t="s">
        <v>18</v>
      </c>
      <c r="K24" s="49" t="n">
        <v>7396</v>
      </c>
      <c r="L24" s="49" t="s">
        <v>18</v>
      </c>
      <c r="M24" s="49" t="n">
        <v>308</v>
      </c>
      <c r="N24" s="49" t="n">
        <v>140</v>
      </c>
      <c r="O24" s="49" t="n">
        <v>35</v>
      </c>
      <c r="P24" s="49" t="n">
        <v>5</v>
      </c>
      <c r="Q24" s="49" t="n">
        <v>87</v>
      </c>
      <c r="R24" s="49" t="n">
        <v>2</v>
      </c>
      <c r="S24" s="49" t="n">
        <v>36</v>
      </c>
      <c r="T24" s="49" t="n">
        <v>3</v>
      </c>
      <c r="U24" s="49" t="n">
        <v>373</v>
      </c>
    </row>
    <row r="25" customFormat="false" ht="13.5" hidden="false" customHeight="true" outlineLevel="0" collapsed="false">
      <c r="A25" s="41" t="s">
        <v>33</v>
      </c>
      <c r="B25" s="49" t="n">
        <v>19568</v>
      </c>
      <c r="C25" s="49" t="n">
        <v>44064</v>
      </c>
      <c r="D25" s="49" t="n">
        <v>1484689</v>
      </c>
      <c r="E25" s="49" t="n">
        <v>34979</v>
      </c>
      <c r="F25" s="49" t="n">
        <v>1577778</v>
      </c>
      <c r="G25" s="49" t="n">
        <v>522742</v>
      </c>
      <c r="H25" s="49" t="n">
        <v>70357</v>
      </c>
      <c r="I25" s="49" t="n">
        <v>52511</v>
      </c>
      <c r="J25" s="49" t="s">
        <v>18</v>
      </c>
      <c r="K25" s="49" t="n">
        <v>6776</v>
      </c>
      <c r="L25" s="49" t="s">
        <v>18</v>
      </c>
      <c r="M25" s="49" t="n">
        <v>397</v>
      </c>
      <c r="N25" s="49" t="n">
        <v>64</v>
      </c>
      <c r="O25" s="49" t="n">
        <v>68</v>
      </c>
      <c r="P25" s="49" t="n">
        <v>6</v>
      </c>
      <c r="Q25" s="49" t="n">
        <v>127</v>
      </c>
      <c r="R25" s="49" t="n">
        <v>77</v>
      </c>
      <c r="S25" s="49" t="n">
        <v>45</v>
      </c>
      <c r="T25" s="49" t="n">
        <v>10</v>
      </c>
      <c r="U25" s="49" t="n">
        <v>383</v>
      </c>
    </row>
    <row r="26" customFormat="false" ht="13.5" hidden="false" customHeight="true" outlineLevel="0" collapsed="false">
      <c r="A26" s="41" t="s">
        <v>34</v>
      </c>
      <c r="B26" s="49" t="n">
        <v>15665</v>
      </c>
      <c r="C26" s="49" t="n">
        <v>44401</v>
      </c>
      <c r="D26" s="49" t="n">
        <v>1459062</v>
      </c>
      <c r="E26" s="49" t="n">
        <v>44865</v>
      </c>
      <c r="F26" s="49" t="n">
        <v>1880096</v>
      </c>
      <c r="G26" s="49" t="n">
        <v>368566</v>
      </c>
      <c r="H26" s="49" t="n">
        <v>84174</v>
      </c>
      <c r="I26" s="49" t="n">
        <v>43574</v>
      </c>
      <c r="J26" s="49" t="n">
        <v>15248</v>
      </c>
      <c r="K26" s="49" t="n">
        <v>7170</v>
      </c>
      <c r="L26" s="49" t="s">
        <v>18</v>
      </c>
      <c r="M26" s="49" t="n">
        <v>454</v>
      </c>
      <c r="N26" s="49" t="n">
        <v>156</v>
      </c>
      <c r="O26" s="49" t="n">
        <v>49</v>
      </c>
      <c r="P26" s="49" t="n">
        <v>22</v>
      </c>
      <c r="Q26" s="49" t="n">
        <v>101</v>
      </c>
      <c r="R26" s="49" t="n">
        <v>76</v>
      </c>
      <c r="S26" s="49" t="n">
        <v>42</v>
      </c>
      <c r="T26" s="49" t="n">
        <v>8</v>
      </c>
      <c r="U26" s="49" t="n">
        <v>435</v>
      </c>
    </row>
    <row r="27" customFormat="false" ht="13.5" hidden="false" customHeight="true" outlineLevel="0" collapsed="false">
      <c r="A27" s="41" t="s">
        <v>35</v>
      </c>
      <c r="B27" s="49" t="n">
        <v>16862</v>
      </c>
      <c r="C27" s="49" t="n">
        <v>43843</v>
      </c>
      <c r="D27" s="49" t="n">
        <v>1535283</v>
      </c>
      <c r="E27" s="49" t="n">
        <v>39108</v>
      </c>
      <c r="F27" s="49" t="n">
        <v>1691607</v>
      </c>
      <c r="G27" s="49" t="n">
        <v>443518</v>
      </c>
      <c r="H27" s="49" t="n">
        <v>79916</v>
      </c>
      <c r="I27" s="49" t="n">
        <v>49858</v>
      </c>
      <c r="J27" s="49" t="n">
        <v>15375</v>
      </c>
      <c r="K27" s="49" t="n">
        <v>16601</v>
      </c>
      <c r="L27" s="49" t="s">
        <v>18</v>
      </c>
      <c r="M27" s="49" t="n">
        <v>546</v>
      </c>
      <c r="N27" s="49" t="n">
        <v>169</v>
      </c>
      <c r="O27" s="49" t="n">
        <v>30</v>
      </c>
      <c r="P27" s="49" t="n">
        <v>3</v>
      </c>
      <c r="Q27" s="49" t="n">
        <v>233</v>
      </c>
      <c r="R27" s="49" t="n">
        <v>9</v>
      </c>
      <c r="S27" s="49" t="n">
        <v>97</v>
      </c>
      <c r="T27" s="49" t="n">
        <v>5</v>
      </c>
      <c r="U27" s="49" t="n">
        <v>501</v>
      </c>
    </row>
    <row r="28" customFormat="false" ht="13.5" hidden="false" customHeight="true" outlineLevel="0" collapsed="false">
      <c r="A28" s="41" t="s">
        <v>36</v>
      </c>
      <c r="B28" s="49" t="n">
        <v>11369</v>
      </c>
      <c r="C28" s="49" t="n">
        <v>39243</v>
      </c>
      <c r="D28" s="49" t="n">
        <v>1407135</v>
      </c>
      <c r="E28" s="49" t="n">
        <v>41449</v>
      </c>
      <c r="F28" s="49" t="n">
        <v>1752814</v>
      </c>
      <c r="G28" s="49" t="n">
        <v>328169</v>
      </c>
      <c r="H28" s="49" t="n">
        <v>64948</v>
      </c>
      <c r="I28" s="49" t="n">
        <v>76281</v>
      </c>
      <c r="J28" s="49" t="n">
        <v>18018</v>
      </c>
      <c r="K28" s="49" t="n">
        <v>8519</v>
      </c>
      <c r="L28" s="49" t="s">
        <v>18</v>
      </c>
      <c r="M28" s="49" t="n">
        <v>230</v>
      </c>
      <c r="N28" s="49" t="n">
        <v>86</v>
      </c>
      <c r="O28" s="49" t="n">
        <v>42</v>
      </c>
      <c r="P28" s="49" t="s">
        <v>18</v>
      </c>
      <c r="Q28" s="49" t="n">
        <v>35</v>
      </c>
      <c r="R28" s="49" t="n">
        <v>3</v>
      </c>
      <c r="S28" s="49" t="n">
        <v>60</v>
      </c>
      <c r="T28" s="49" t="n">
        <v>4</v>
      </c>
      <c r="U28" s="49" t="n">
        <v>467</v>
      </c>
    </row>
    <row r="29" customFormat="false" ht="13.5" hidden="false" customHeight="true" outlineLevel="0" collapsed="false">
      <c r="A29" s="41" t="s">
        <v>37</v>
      </c>
      <c r="B29" s="49" t="n">
        <v>29099</v>
      </c>
      <c r="C29" s="49" t="n">
        <v>40777</v>
      </c>
      <c r="D29" s="49" t="n">
        <v>1416712</v>
      </c>
      <c r="E29" s="49" t="n">
        <v>46989</v>
      </c>
      <c r="F29" s="49" t="n">
        <v>2016410</v>
      </c>
      <c r="G29" s="49" t="n">
        <v>330344</v>
      </c>
      <c r="H29" s="49" t="n">
        <v>68022</v>
      </c>
      <c r="I29" s="49" t="n">
        <v>58442</v>
      </c>
      <c r="J29" s="49" t="n">
        <v>5332</v>
      </c>
      <c r="K29" s="49" t="n">
        <v>8665</v>
      </c>
      <c r="L29" s="49" t="s">
        <v>18</v>
      </c>
      <c r="M29" s="49" t="n">
        <v>322</v>
      </c>
      <c r="N29" s="49" t="n">
        <v>186</v>
      </c>
      <c r="O29" s="49" t="n">
        <v>32</v>
      </c>
      <c r="P29" s="49" t="n">
        <v>15</v>
      </c>
      <c r="Q29" s="49" t="n">
        <v>37</v>
      </c>
      <c r="R29" s="49" t="n">
        <v>3</v>
      </c>
      <c r="S29" s="49" t="n">
        <v>30</v>
      </c>
      <c r="T29" s="49" t="n">
        <v>19</v>
      </c>
      <c r="U29" s="49" t="n">
        <v>345</v>
      </c>
    </row>
    <row r="30" customFormat="false" ht="13.5" hidden="false" customHeight="true" outlineLevel="0" collapsed="false">
      <c r="A30" s="41" t="s">
        <v>38</v>
      </c>
      <c r="B30" s="49" t="n">
        <v>17005</v>
      </c>
      <c r="C30" s="49" t="n">
        <v>34779</v>
      </c>
      <c r="D30" s="49" t="n">
        <v>1224405</v>
      </c>
      <c r="E30" s="49" t="n">
        <v>39275</v>
      </c>
      <c r="F30" s="49" t="n">
        <v>1670948</v>
      </c>
      <c r="G30" s="49" t="n">
        <v>204973</v>
      </c>
      <c r="H30" s="49" t="n">
        <v>73607</v>
      </c>
      <c r="I30" s="49" t="n">
        <v>42094</v>
      </c>
      <c r="J30" s="49" t="n">
        <v>18548</v>
      </c>
      <c r="K30" s="49" t="n">
        <v>9364</v>
      </c>
      <c r="L30" s="49" t="s">
        <v>18</v>
      </c>
      <c r="M30" s="49" t="n">
        <v>276</v>
      </c>
      <c r="N30" s="49" t="n">
        <v>87</v>
      </c>
      <c r="O30" s="49" t="n">
        <v>49</v>
      </c>
      <c r="P30" s="49" t="n">
        <v>2</v>
      </c>
      <c r="Q30" s="49" t="n">
        <v>71</v>
      </c>
      <c r="R30" s="49" t="n">
        <v>6</v>
      </c>
      <c r="S30" s="49" t="n">
        <v>57</v>
      </c>
      <c r="T30" s="49" t="n">
        <v>4</v>
      </c>
      <c r="U30" s="49" t="n">
        <v>409</v>
      </c>
    </row>
    <row r="31" customFormat="false" ht="13.5" hidden="false" customHeight="true" outlineLevel="0" collapsed="false">
      <c r="A31" s="41" t="s">
        <v>39</v>
      </c>
      <c r="B31" s="49" t="n">
        <v>19103</v>
      </c>
      <c r="C31" s="49" t="n">
        <v>33577</v>
      </c>
      <c r="D31" s="49" t="n">
        <v>1331687</v>
      </c>
      <c r="E31" s="49" t="n">
        <v>36512</v>
      </c>
      <c r="F31" s="49" t="n">
        <v>1637123</v>
      </c>
      <c r="G31" s="49" t="n">
        <v>301224</v>
      </c>
      <c r="H31" s="49" t="n">
        <v>81358</v>
      </c>
      <c r="I31" s="49" t="n">
        <v>41636</v>
      </c>
      <c r="J31" s="49" t="n">
        <v>19358</v>
      </c>
      <c r="K31" s="49" t="n">
        <v>16229</v>
      </c>
      <c r="L31" s="49" t="s">
        <v>18</v>
      </c>
      <c r="M31" s="49" t="n">
        <v>200</v>
      </c>
      <c r="N31" s="49" t="n">
        <v>47</v>
      </c>
      <c r="O31" s="49" t="n">
        <v>42</v>
      </c>
      <c r="P31" s="49" t="n">
        <v>5</v>
      </c>
      <c r="Q31" s="49" t="n">
        <v>34</v>
      </c>
      <c r="R31" s="49" t="n">
        <v>8</v>
      </c>
      <c r="S31" s="49" t="n">
        <v>62</v>
      </c>
      <c r="T31" s="49" t="n">
        <v>2</v>
      </c>
      <c r="U31" s="49" t="n">
        <v>403</v>
      </c>
    </row>
    <row r="32" customFormat="false" ht="13.5" hidden="false" customHeight="true" outlineLevel="0" collapsed="false">
      <c r="A32" s="41" t="s">
        <v>40</v>
      </c>
      <c r="B32" s="49" t="n">
        <v>26714</v>
      </c>
      <c r="C32" s="49" t="n">
        <v>36073</v>
      </c>
      <c r="D32" s="49" t="n">
        <v>1469831</v>
      </c>
      <c r="E32" s="49" t="n">
        <v>37585</v>
      </c>
      <c r="F32" s="49" t="n">
        <v>1726402</v>
      </c>
      <c r="G32" s="49" t="n">
        <v>384488</v>
      </c>
      <c r="H32" s="49" t="n">
        <v>69284</v>
      </c>
      <c r="I32" s="49" t="n">
        <v>47958</v>
      </c>
      <c r="J32" s="49" t="n">
        <v>21726</v>
      </c>
      <c r="K32" s="49" t="n">
        <v>8974</v>
      </c>
      <c r="L32" s="49" t="s">
        <v>18</v>
      </c>
      <c r="M32" s="49" t="n">
        <v>205</v>
      </c>
      <c r="N32" s="49" t="n">
        <v>43</v>
      </c>
      <c r="O32" s="49" t="n">
        <v>33</v>
      </c>
      <c r="P32" s="49" t="s">
        <v>18</v>
      </c>
      <c r="Q32" s="49" t="n">
        <v>65</v>
      </c>
      <c r="R32" s="49" t="n">
        <v>19</v>
      </c>
      <c r="S32" s="49" t="n">
        <v>38</v>
      </c>
      <c r="T32" s="49" t="n">
        <v>7</v>
      </c>
      <c r="U32" s="49" t="n">
        <v>261</v>
      </c>
    </row>
    <row r="33" customFormat="false" ht="13.5" hidden="false" customHeight="true" outlineLevel="0" collapsed="false">
      <c r="A33" s="41" t="s">
        <v>41</v>
      </c>
      <c r="B33" s="49" t="n">
        <v>19628</v>
      </c>
      <c r="C33" s="49" t="n">
        <v>38873</v>
      </c>
      <c r="D33" s="49" t="n">
        <v>1337180</v>
      </c>
      <c r="E33" s="49" t="n">
        <v>37731</v>
      </c>
      <c r="F33" s="49" t="n">
        <v>1604852</v>
      </c>
      <c r="G33" s="49" t="n">
        <v>240728</v>
      </c>
      <c r="H33" s="49" t="n">
        <v>55831</v>
      </c>
      <c r="I33" s="49" t="n">
        <v>51221</v>
      </c>
      <c r="J33" s="49" t="s">
        <v>18</v>
      </c>
      <c r="K33" s="49" t="n">
        <v>7300</v>
      </c>
      <c r="L33" s="49" t="s">
        <v>18</v>
      </c>
      <c r="M33" s="49" t="n">
        <v>370</v>
      </c>
      <c r="N33" s="49" t="n">
        <v>114</v>
      </c>
      <c r="O33" s="49" t="n">
        <v>22</v>
      </c>
      <c r="P33" s="49" t="n">
        <v>2</v>
      </c>
      <c r="Q33" s="49" t="n">
        <v>200</v>
      </c>
      <c r="R33" s="49" t="n">
        <v>2</v>
      </c>
      <c r="S33" s="49" t="n">
        <v>26</v>
      </c>
      <c r="T33" s="49" t="n">
        <v>4</v>
      </c>
      <c r="U33" s="49" t="n">
        <v>515</v>
      </c>
    </row>
    <row r="34" customFormat="false" ht="13.5" hidden="false" customHeight="true" outlineLevel="0" collapsed="false">
      <c r="A34" s="41" t="s">
        <v>42</v>
      </c>
      <c r="B34" s="49" t="n">
        <v>21013</v>
      </c>
      <c r="C34" s="49" t="n">
        <v>44779</v>
      </c>
      <c r="D34" s="49" t="n">
        <v>1552508</v>
      </c>
      <c r="E34" s="49" t="n">
        <v>36722</v>
      </c>
      <c r="F34" s="49" t="n">
        <v>1609907</v>
      </c>
      <c r="G34" s="49" t="n">
        <v>250712</v>
      </c>
      <c r="H34" s="49" t="n">
        <v>77093</v>
      </c>
      <c r="I34" s="49" t="n">
        <v>69061</v>
      </c>
      <c r="J34" s="49" t="n">
        <v>36256</v>
      </c>
      <c r="K34" s="49" t="n">
        <v>17129</v>
      </c>
      <c r="L34" s="49" t="s">
        <v>18</v>
      </c>
      <c r="M34" s="49" t="n">
        <v>337</v>
      </c>
      <c r="N34" s="49" t="n">
        <v>160</v>
      </c>
      <c r="O34" s="49" t="n">
        <v>28</v>
      </c>
      <c r="P34" s="49" t="s">
        <v>18</v>
      </c>
      <c r="Q34" s="49" t="n">
        <v>25</v>
      </c>
      <c r="R34" s="49" t="n">
        <v>4</v>
      </c>
      <c r="S34" s="49" t="n">
        <v>61</v>
      </c>
      <c r="T34" s="49" t="n">
        <v>59</v>
      </c>
      <c r="U34" s="49" t="n">
        <v>453</v>
      </c>
    </row>
    <row r="35" customFormat="false" ht="13.5" hidden="false" customHeight="true" outlineLevel="0" collapsed="false">
      <c r="A35" s="41" t="s">
        <v>43</v>
      </c>
      <c r="B35" s="49" t="n">
        <v>30877</v>
      </c>
      <c r="C35" s="49" t="n">
        <v>44740</v>
      </c>
      <c r="D35" s="49" t="n">
        <v>1590830</v>
      </c>
      <c r="E35" s="49" t="n">
        <v>39770</v>
      </c>
      <c r="F35" s="49" t="n">
        <v>1761960</v>
      </c>
      <c r="G35" s="49" t="n">
        <v>289028</v>
      </c>
      <c r="H35" s="49" t="n">
        <v>80041</v>
      </c>
      <c r="I35" s="49" t="n">
        <v>61038</v>
      </c>
      <c r="J35" s="49" t="n">
        <v>39495</v>
      </c>
      <c r="K35" s="49" t="n">
        <v>17813</v>
      </c>
      <c r="L35" s="49" t="s">
        <v>18</v>
      </c>
      <c r="M35" s="49" t="n">
        <v>135</v>
      </c>
      <c r="N35" s="49" t="n">
        <v>22</v>
      </c>
      <c r="O35" s="49" t="n">
        <v>26</v>
      </c>
      <c r="P35" s="49" t="n">
        <v>0</v>
      </c>
      <c r="Q35" s="49" t="n">
        <v>17</v>
      </c>
      <c r="R35" s="49" t="n">
        <v>9</v>
      </c>
      <c r="S35" s="49" t="n">
        <v>27</v>
      </c>
      <c r="T35" s="49" t="n">
        <v>34</v>
      </c>
      <c r="U35" s="49" t="n">
        <v>339</v>
      </c>
    </row>
    <row r="36" customFormat="false" ht="13.5" hidden="false" customHeight="true" outlineLevel="0" collapsed="false">
      <c r="A36" s="41" t="s">
        <v>44</v>
      </c>
      <c r="B36" s="49" t="n">
        <v>36957</v>
      </c>
      <c r="C36" s="49" t="n">
        <v>38753</v>
      </c>
      <c r="D36" s="49" t="n">
        <v>1593041</v>
      </c>
      <c r="E36" s="49" t="n">
        <v>40704</v>
      </c>
      <c r="F36" s="49" t="n">
        <v>1900230</v>
      </c>
      <c r="G36" s="49" t="n">
        <v>240398</v>
      </c>
      <c r="H36" s="49" t="n">
        <v>104852</v>
      </c>
      <c r="I36" s="49" t="n">
        <v>65770</v>
      </c>
      <c r="J36" s="49" t="s">
        <v>18</v>
      </c>
      <c r="K36" s="49" t="n">
        <v>6310</v>
      </c>
      <c r="L36" s="49" t="n">
        <v>4849500</v>
      </c>
      <c r="M36" s="49" t="n">
        <v>238</v>
      </c>
      <c r="N36" s="49" t="n">
        <v>36</v>
      </c>
      <c r="O36" s="49" t="n">
        <v>48</v>
      </c>
      <c r="P36" s="49" t="n">
        <v>22</v>
      </c>
      <c r="Q36" s="49" t="n">
        <v>53</v>
      </c>
      <c r="R36" s="49" t="n">
        <v>36</v>
      </c>
      <c r="S36" s="49" t="n">
        <v>33</v>
      </c>
      <c r="T36" s="49" t="n">
        <v>10</v>
      </c>
      <c r="U36" s="49" t="n">
        <v>268</v>
      </c>
    </row>
    <row r="37" customFormat="false" ht="13.5" hidden="false" customHeight="true" outlineLevel="0" collapsed="false">
      <c r="A37" s="41" t="s">
        <v>45</v>
      </c>
      <c r="B37" s="49" t="n">
        <v>27949</v>
      </c>
      <c r="C37" s="49" t="n">
        <v>37162</v>
      </c>
      <c r="D37" s="49" t="n">
        <v>1452499</v>
      </c>
      <c r="E37" s="49" t="n">
        <v>39833</v>
      </c>
      <c r="F37" s="49" t="n">
        <v>1798186</v>
      </c>
      <c r="G37" s="49" t="n">
        <v>262762</v>
      </c>
      <c r="H37" s="49" t="n">
        <v>74325</v>
      </c>
      <c r="I37" s="49" t="n">
        <v>54152</v>
      </c>
      <c r="J37" s="49" t="n">
        <v>17937</v>
      </c>
      <c r="K37" s="49" t="n">
        <v>9787</v>
      </c>
      <c r="L37" s="49" t="n">
        <v>224170</v>
      </c>
      <c r="M37" s="49" t="n">
        <v>199</v>
      </c>
      <c r="N37" s="49" t="n">
        <v>59</v>
      </c>
      <c r="O37" s="49" t="n">
        <v>34</v>
      </c>
      <c r="P37" s="49" t="n">
        <v>2</v>
      </c>
      <c r="Q37" s="49" t="n">
        <v>18</v>
      </c>
      <c r="R37" s="49" t="n">
        <v>29</v>
      </c>
      <c r="S37" s="49" t="n">
        <v>45</v>
      </c>
      <c r="T37" s="49" t="n">
        <v>12</v>
      </c>
      <c r="U37" s="49" t="n">
        <v>347</v>
      </c>
    </row>
    <row r="38" customFormat="false" ht="13.5" hidden="false" customHeight="true" outlineLevel="0" collapsed="false">
      <c r="A38" s="41" t="s">
        <v>46</v>
      </c>
      <c r="B38" s="49" t="n">
        <v>26421</v>
      </c>
      <c r="C38" s="49" t="n">
        <v>41163</v>
      </c>
      <c r="D38" s="49" t="n">
        <v>1375932</v>
      </c>
      <c r="E38" s="49" t="n">
        <v>51325</v>
      </c>
      <c r="F38" s="49" t="n">
        <v>2141545</v>
      </c>
      <c r="G38" s="49" t="n">
        <v>293576</v>
      </c>
      <c r="H38" s="49" t="n">
        <v>117337</v>
      </c>
      <c r="I38" s="49" t="n">
        <v>58090</v>
      </c>
      <c r="J38" s="49" t="n">
        <v>39206</v>
      </c>
      <c r="K38" s="49" t="n">
        <v>5746</v>
      </c>
      <c r="L38" s="49" t="s">
        <v>18</v>
      </c>
      <c r="M38" s="49" t="n">
        <v>317</v>
      </c>
      <c r="N38" s="49" t="n">
        <v>91</v>
      </c>
      <c r="O38" s="49" t="n">
        <v>21</v>
      </c>
      <c r="P38" s="49" t="s">
        <v>18</v>
      </c>
      <c r="Q38" s="49" t="n">
        <v>26</v>
      </c>
      <c r="R38" s="49" t="n">
        <v>26</v>
      </c>
      <c r="S38" s="49" t="n">
        <v>64</v>
      </c>
      <c r="T38" s="49" t="n">
        <v>89</v>
      </c>
      <c r="U38" s="49" t="n">
        <v>877</v>
      </c>
    </row>
    <row r="39" customFormat="false" ht="13.5" hidden="false" customHeight="true" outlineLevel="0" collapsed="false">
      <c r="A39" s="41" t="s">
        <v>47</v>
      </c>
      <c r="B39" s="49" t="n">
        <v>20824</v>
      </c>
      <c r="C39" s="49" t="n">
        <v>42280</v>
      </c>
      <c r="D39" s="49" t="n">
        <v>1356846</v>
      </c>
      <c r="E39" s="49" t="n">
        <v>42736</v>
      </c>
      <c r="F39" s="49" t="n">
        <v>1763234</v>
      </c>
      <c r="G39" s="49" t="n">
        <v>239744</v>
      </c>
      <c r="H39" s="49" t="n">
        <v>79239</v>
      </c>
      <c r="I39" s="49" t="n">
        <v>48891</v>
      </c>
      <c r="J39" s="49" t="n">
        <v>16232</v>
      </c>
      <c r="K39" s="49" t="n">
        <v>3203</v>
      </c>
      <c r="L39" s="49" t="s">
        <v>18</v>
      </c>
      <c r="M39" s="49" t="n">
        <v>268</v>
      </c>
      <c r="N39" s="49" t="n">
        <v>102</v>
      </c>
      <c r="O39" s="49" t="n">
        <v>57</v>
      </c>
      <c r="P39" s="49" t="n">
        <v>7</v>
      </c>
      <c r="Q39" s="49" t="n">
        <v>54</v>
      </c>
      <c r="R39" s="49" t="n">
        <v>7</v>
      </c>
      <c r="S39" s="49" t="n">
        <v>32</v>
      </c>
      <c r="T39" s="49" t="n">
        <v>9</v>
      </c>
      <c r="U39" s="49" t="n">
        <v>492</v>
      </c>
    </row>
    <row r="40" customFormat="false" ht="13.5" hidden="false" customHeight="true" outlineLevel="0" collapsed="false">
      <c r="A40" s="41" t="s">
        <v>48</v>
      </c>
      <c r="B40" s="49" t="n">
        <v>24962</v>
      </c>
      <c r="C40" s="49" t="n">
        <v>40838</v>
      </c>
      <c r="D40" s="49" t="n">
        <v>1385248</v>
      </c>
      <c r="E40" s="49" t="n">
        <v>39667</v>
      </c>
      <c r="F40" s="49" t="n">
        <v>1734615</v>
      </c>
      <c r="G40" s="49" t="n">
        <v>303586</v>
      </c>
      <c r="H40" s="49" t="n">
        <v>86395</v>
      </c>
      <c r="I40" s="49" t="n">
        <v>82962</v>
      </c>
      <c r="J40" s="49" t="n">
        <v>59714</v>
      </c>
      <c r="K40" s="49" t="n">
        <v>13704</v>
      </c>
      <c r="L40" s="49" t="s">
        <v>18</v>
      </c>
      <c r="M40" s="49" t="n">
        <v>333</v>
      </c>
      <c r="N40" s="49" t="n">
        <v>127</v>
      </c>
      <c r="O40" s="49" t="n">
        <v>48</v>
      </c>
      <c r="P40" s="49" t="n">
        <v>14</v>
      </c>
      <c r="Q40" s="49" t="n">
        <v>59</v>
      </c>
      <c r="R40" s="49" t="n">
        <v>9</v>
      </c>
      <c r="S40" s="49" t="n">
        <v>70</v>
      </c>
      <c r="T40" s="49" t="n">
        <v>6</v>
      </c>
      <c r="U40" s="49" t="n">
        <v>542</v>
      </c>
    </row>
    <row r="41" customFormat="false" ht="13.5" hidden="false" customHeight="true" outlineLevel="0" collapsed="false">
      <c r="A41" s="41" t="s">
        <v>49</v>
      </c>
      <c r="B41" s="49" t="n">
        <v>18678</v>
      </c>
      <c r="C41" s="49" t="n">
        <v>39784</v>
      </c>
      <c r="D41" s="49" t="n">
        <v>1301280</v>
      </c>
      <c r="E41" s="49" t="n">
        <v>39425</v>
      </c>
      <c r="F41" s="49" t="n">
        <v>1633088</v>
      </c>
      <c r="G41" s="49" t="n">
        <v>273227</v>
      </c>
      <c r="H41" s="49" t="n">
        <v>70426</v>
      </c>
      <c r="I41" s="49" t="n">
        <v>67512</v>
      </c>
      <c r="J41" s="49" t="s">
        <v>18</v>
      </c>
      <c r="K41" s="49" t="n">
        <v>8495</v>
      </c>
      <c r="L41" s="49" t="s">
        <v>18</v>
      </c>
      <c r="M41" s="49" t="n">
        <v>276</v>
      </c>
      <c r="N41" s="49" t="n">
        <v>135</v>
      </c>
      <c r="O41" s="49" t="n">
        <v>26</v>
      </c>
      <c r="P41" s="49" t="n">
        <v>16</v>
      </c>
      <c r="Q41" s="49" t="n">
        <v>41</v>
      </c>
      <c r="R41" s="49" t="n">
        <v>5</v>
      </c>
      <c r="S41" s="49" t="n">
        <v>44</v>
      </c>
      <c r="T41" s="49" t="n">
        <v>9</v>
      </c>
      <c r="U41" s="49" t="n">
        <v>521</v>
      </c>
    </row>
    <row r="42" customFormat="false" ht="13.5" hidden="false" customHeight="true" outlineLevel="0" collapsed="false">
      <c r="A42" s="41" t="s">
        <v>50</v>
      </c>
      <c r="B42" s="49" t="n">
        <v>24654</v>
      </c>
      <c r="C42" s="49" t="n">
        <v>38753</v>
      </c>
      <c r="D42" s="49" t="n">
        <v>1286196</v>
      </c>
      <c r="E42" s="49" t="n">
        <v>38266</v>
      </c>
      <c r="F42" s="49" t="n">
        <v>1619824</v>
      </c>
      <c r="G42" s="49" t="n">
        <v>231096</v>
      </c>
      <c r="H42" s="49" t="n">
        <v>59289</v>
      </c>
      <c r="I42" s="49" t="n">
        <v>57407</v>
      </c>
      <c r="J42" s="49" t="n">
        <v>27254</v>
      </c>
      <c r="K42" s="49" t="n">
        <v>10932</v>
      </c>
      <c r="L42" s="49" t="s">
        <v>18</v>
      </c>
      <c r="M42" s="49" t="n">
        <v>229</v>
      </c>
      <c r="N42" s="49" t="n">
        <v>67</v>
      </c>
      <c r="O42" s="49" t="n">
        <v>62</v>
      </c>
      <c r="P42" s="49" t="n">
        <v>4</v>
      </c>
      <c r="Q42" s="49" t="n">
        <v>19</v>
      </c>
      <c r="R42" s="49" t="n">
        <v>11</v>
      </c>
      <c r="S42" s="49" t="n">
        <v>57</v>
      </c>
      <c r="T42" s="49" t="n">
        <v>9</v>
      </c>
      <c r="U42" s="49" t="n">
        <v>407</v>
      </c>
    </row>
    <row r="43" customFormat="false" ht="13.5" hidden="false" customHeight="true" outlineLevel="0" collapsed="false">
      <c r="A43" s="41" t="s">
        <v>51</v>
      </c>
      <c r="B43" s="49" t="n">
        <v>16002</v>
      </c>
      <c r="C43" s="49" t="n">
        <v>41114</v>
      </c>
      <c r="D43" s="49" t="n">
        <v>1414884</v>
      </c>
      <c r="E43" s="49" t="n">
        <v>39255</v>
      </c>
      <c r="F43" s="49" t="n">
        <v>1677908</v>
      </c>
      <c r="G43" s="49" t="n">
        <v>313083</v>
      </c>
      <c r="H43" s="49" t="n">
        <v>67662</v>
      </c>
      <c r="I43" s="49" t="n">
        <v>59262</v>
      </c>
      <c r="J43" s="49" t="n">
        <v>29285</v>
      </c>
      <c r="K43" s="49" t="n">
        <v>9348</v>
      </c>
      <c r="L43" s="49" t="s">
        <v>18</v>
      </c>
      <c r="M43" s="49" t="n">
        <v>313</v>
      </c>
      <c r="N43" s="49" t="n">
        <v>167</v>
      </c>
      <c r="O43" s="49" t="n">
        <v>32</v>
      </c>
      <c r="P43" s="49" t="n">
        <v>0</v>
      </c>
      <c r="Q43" s="49" t="n">
        <v>62</v>
      </c>
      <c r="R43" s="49" t="n">
        <v>2</v>
      </c>
      <c r="S43" s="49" t="n">
        <v>43</v>
      </c>
      <c r="T43" s="49" t="n">
        <v>7</v>
      </c>
      <c r="U43" s="49" t="n">
        <v>326</v>
      </c>
    </row>
    <row r="44" customFormat="false" ht="13.5" hidden="false" customHeight="true" outlineLevel="0" collapsed="false">
      <c r="A44" s="41" t="s">
        <v>52</v>
      </c>
      <c r="B44" s="49" t="n">
        <v>23771</v>
      </c>
      <c r="C44" s="49" t="n">
        <v>35819</v>
      </c>
      <c r="D44" s="49" t="n">
        <v>1311826</v>
      </c>
      <c r="E44" s="49" t="n">
        <v>34748</v>
      </c>
      <c r="F44" s="49" t="n">
        <v>1499894</v>
      </c>
      <c r="G44" s="49" t="n">
        <v>196384</v>
      </c>
      <c r="H44" s="49" t="n">
        <v>70785</v>
      </c>
      <c r="I44" s="49" t="n">
        <v>68584</v>
      </c>
      <c r="J44" s="49" t="s">
        <v>18</v>
      </c>
      <c r="K44" s="49" t="n">
        <v>12341</v>
      </c>
      <c r="L44" s="49" t="s">
        <v>18</v>
      </c>
      <c r="M44" s="49" t="n">
        <v>639</v>
      </c>
      <c r="N44" s="49" t="n">
        <v>140</v>
      </c>
      <c r="O44" s="49" t="n">
        <v>67</v>
      </c>
      <c r="P44" s="49" t="n">
        <v>13</v>
      </c>
      <c r="Q44" s="49" t="n">
        <v>313</v>
      </c>
      <c r="R44" s="49" t="n">
        <v>11</v>
      </c>
      <c r="S44" s="49" t="n">
        <v>83</v>
      </c>
      <c r="T44" s="49" t="n">
        <v>12</v>
      </c>
      <c r="U44" s="49" t="n">
        <v>423</v>
      </c>
    </row>
    <row r="45" customFormat="false" ht="13.5" hidden="false" customHeight="true" outlineLevel="0" collapsed="false">
      <c r="A45" s="41" t="s">
        <v>53</v>
      </c>
      <c r="B45" s="49" t="n">
        <v>17424</v>
      </c>
      <c r="C45" s="49" t="n">
        <v>33514</v>
      </c>
      <c r="D45" s="49" t="n">
        <v>1196042</v>
      </c>
      <c r="E45" s="49" t="n">
        <v>38680</v>
      </c>
      <c r="F45" s="49" t="n">
        <v>1614845</v>
      </c>
      <c r="G45" s="49" t="n">
        <v>342862</v>
      </c>
      <c r="H45" s="49" t="n">
        <v>72527</v>
      </c>
      <c r="I45" s="49" t="n">
        <v>56709</v>
      </c>
      <c r="J45" s="49" t="n">
        <v>52755</v>
      </c>
      <c r="K45" s="49" t="n">
        <v>11578</v>
      </c>
      <c r="L45" s="49" t="s">
        <v>18</v>
      </c>
      <c r="M45" s="49" t="n">
        <v>256</v>
      </c>
      <c r="N45" s="49" t="n">
        <v>109</v>
      </c>
      <c r="O45" s="49" t="n">
        <v>31</v>
      </c>
      <c r="P45" s="49" t="n">
        <v>21</v>
      </c>
      <c r="Q45" s="49" t="n">
        <v>28</v>
      </c>
      <c r="R45" s="49" t="n">
        <v>4</v>
      </c>
      <c r="S45" s="49" t="n">
        <v>60</v>
      </c>
      <c r="T45" s="49" t="n">
        <v>3</v>
      </c>
      <c r="U45" s="49" t="n">
        <v>401</v>
      </c>
    </row>
    <row r="46" customFormat="false" ht="13.5" hidden="false" customHeight="true" outlineLevel="0" collapsed="false">
      <c r="A46" s="41" t="s">
        <v>54</v>
      </c>
      <c r="B46" s="49" t="n">
        <v>21246</v>
      </c>
      <c r="C46" s="49" t="n">
        <v>34478</v>
      </c>
      <c r="D46" s="49" t="n">
        <v>1225410</v>
      </c>
      <c r="E46" s="49" t="n">
        <v>39307</v>
      </c>
      <c r="F46" s="49" t="n">
        <v>1710456</v>
      </c>
      <c r="G46" s="49" t="n">
        <v>215580</v>
      </c>
      <c r="H46" s="49" t="n">
        <v>64407</v>
      </c>
      <c r="I46" s="49" t="n">
        <v>52102</v>
      </c>
      <c r="J46" s="49" t="s">
        <v>18</v>
      </c>
      <c r="K46" s="49" t="n">
        <v>11322</v>
      </c>
      <c r="L46" s="49" t="s">
        <v>18</v>
      </c>
      <c r="M46" s="49" t="n">
        <v>450</v>
      </c>
      <c r="N46" s="49" t="n">
        <v>100</v>
      </c>
      <c r="O46" s="49" t="n">
        <v>55</v>
      </c>
      <c r="P46" s="49" t="n">
        <v>8</v>
      </c>
      <c r="Q46" s="49" t="n">
        <v>199</v>
      </c>
      <c r="R46" s="49" t="n">
        <v>25</v>
      </c>
      <c r="S46" s="49" t="n">
        <v>53</v>
      </c>
      <c r="T46" s="49" t="n">
        <v>10</v>
      </c>
      <c r="U46" s="49" t="n">
        <v>442</v>
      </c>
    </row>
    <row r="47" customFormat="false" ht="13.5" hidden="false" customHeight="true" outlineLevel="0" collapsed="false">
      <c r="A47" s="41" t="s">
        <v>55</v>
      </c>
      <c r="B47" s="49" t="n">
        <v>15939</v>
      </c>
      <c r="C47" s="49" t="n">
        <v>31782</v>
      </c>
      <c r="D47" s="49" t="n">
        <v>1140117</v>
      </c>
      <c r="E47" s="49" t="n">
        <v>36388</v>
      </c>
      <c r="F47" s="49" t="n">
        <v>1545657</v>
      </c>
      <c r="G47" s="49" t="n">
        <v>317288</v>
      </c>
      <c r="H47" s="49" t="n">
        <v>61507</v>
      </c>
      <c r="I47" s="49" t="n">
        <v>39810</v>
      </c>
      <c r="J47" s="49" t="n">
        <v>13538</v>
      </c>
      <c r="K47" s="49" t="n">
        <v>19319</v>
      </c>
      <c r="L47" s="49" t="s">
        <v>18</v>
      </c>
      <c r="M47" s="49" t="n">
        <v>305</v>
      </c>
      <c r="N47" s="49" t="n">
        <v>173</v>
      </c>
      <c r="O47" s="49" t="n">
        <v>31</v>
      </c>
      <c r="P47" s="49" t="n">
        <v>3</v>
      </c>
      <c r="Q47" s="49" t="n">
        <v>45</v>
      </c>
      <c r="R47" s="49" t="n">
        <v>9</v>
      </c>
      <c r="S47" s="49" t="n">
        <v>38</v>
      </c>
      <c r="T47" s="49" t="n">
        <v>6</v>
      </c>
      <c r="U47" s="49" t="n">
        <v>409</v>
      </c>
    </row>
    <row r="48" customFormat="false" ht="13.5" hidden="false" customHeight="true" outlineLevel="0" collapsed="false">
      <c r="A48" s="41" t="s">
        <v>56</v>
      </c>
      <c r="B48" s="49" t="n">
        <v>14092</v>
      </c>
      <c r="C48" s="49" t="n">
        <v>40894</v>
      </c>
      <c r="D48" s="49" t="n">
        <v>1192428</v>
      </c>
      <c r="E48" s="49" t="n">
        <v>41022</v>
      </c>
      <c r="F48" s="49" t="n">
        <v>1560535</v>
      </c>
      <c r="G48" s="49" t="n">
        <v>287586</v>
      </c>
      <c r="H48" s="49" t="n">
        <v>81624</v>
      </c>
      <c r="I48" s="49" t="n">
        <v>67377</v>
      </c>
      <c r="J48" s="49" t="n">
        <v>70605</v>
      </c>
      <c r="K48" s="49" t="n">
        <v>20456</v>
      </c>
      <c r="L48" s="49" t="s">
        <v>18</v>
      </c>
      <c r="M48" s="49" t="n">
        <v>296</v>
      </c>
      <c r="N48" s="49" t="n">
        <v>98</v>
      </c>
      <c r="O48" s="49" t="n">
        <v>50</v>
      </c>
      <c r="P48" s="49" t="n">
        <v>4</v>
      </c>
      <c r="Q48" s="49" t="n">
        <v>70</v>
      </c>
      <c r="R48" s="49" t="n">
        <v>5</v>
      </c>
      <c r="S48" s="49" t="n">
        <v>63</v>
      </c>
      <c r="T48" s="49" t="n">
        <v>6</v>
      </c>
      <c r="U48" s="49" t="n">
        <v>518</v>
      </c>
    </row>
    <row r="49" customFormat="false" ht="13.5" hidden="false" customHeight="true" outlineLevel="0" collapsed="false">
      <c r="A49" s="41" t="s">
        <v>57</v>
      </c>
      <c r="B49" s="49" t="n">
        <v>27777</v>
      </c>
      <c r="C49" s="49" t="n">
        <v>33149</v>
      </c>
      <c r="D49" s="49" t="n">
        <v>1341575</v>
      </c>
      <c r="E49" s="49" t="n">
        <v>32051</v>
      </c>
      <c r="F49" s="49" t="n">
        <v>1471802</v>
      </c>
      <c r="G49" s="49" t="n">
        <v>233884</v>
      </c>
      <c r="H49" s="49" t="n">
        <v>70898</v>
      </c>
      <c r="I49" s="49" t="n">
        <v>52325</v>
      </c>
      <c r="J49" s="49" t="n">
        <v>60450</v>
      </c>
      <c r="K49" s="49" t="n">
        <v>12896</v>
      </c>
      <c r="L49" s="49" t="s">
        <v>18</v>
      </c>
      <c r="M49" s="49" t="n">
        <v>385</v>
      </c>
      <c r="N49" s="49" t="n">
        <v>129</v>
      </c>
      <c r="O49" s="49" t="n">
        <v>45</v>
      </c>
      <c r="P49" s="49" t="n">
        <v>2</v>
      </c>
      <c r="Q49" s="49" t="n">
        <v>74</v>
      </c>
      <c r="R49" s="49" t="n">
        <v>97</v>
      </c>
      <c r="S49" s="49" t="n">
        <v>34</v>
      </c>
      <c r="T49" s="49" t="n">
        <v>4</v>
      </c>
      <c r="U49" s="49" t="n">
        <v>374</v>
      </c>
    </row>
    <row r="50" customFormat="false" ht="13.5" hidden="false" customHeight="true" outlineLevel="0" collapsed="false">
      <c r="A50" s="41" t="s">
        <v>58</v>
      </c>
      <c r="B50" s="49" t="n">
        <v>14874</v>
      </c>
      <c r="C50" s="49" t="n">
        <v>28721</v>
      </c>
      <c r="D50" s="49" t="n">
        <v>1144545</v>
      </c>
      <c r="E50" s="49" t="n">
        <v>35070</v>
      </c>
      <c r="F50" s="49" t="n">
        <v>1565769</v>
      </c>
      <c r="G50" s="49" t="n">
        <v>257167</v>
      </c>
      <c r="H50" s="49" t="n">
        <v>71503</v>
      </c>
      <c r="I50" s="49" t="n">
        <v>58344</v>
      </c>
      <c r="J50" s="49" t="n">
        <v>33242</v>
      </c>
      <c r="K50" s="49" t="n">
        <v>7359</v>
      </c>
      <c r="L50" s="49" t="s">
        <v>18</v>
      </c>
      <c r="M50" s="49" t="n">
        <v>279</v>
      </c>
      <c r="N50" s="49" t="n">
        <v>161</v>
      </c>
      <c r="O50" s="49" t="n">
        <v>19</v>
      </c>
      <c r="P50" s="49" t="n">
        <v>6</v>
      </c>
      <c r="Q50" s="49" t="n">
        <v>49</v>
      </c>
      <c r="R50" s="49" t="n">
        <v>2</v>
      </c>
      <c r="S50" s="49" t="n">
        <v>32</v>
      </c>
      <c r="T50" s="49" t="n">
        <v>10</v>
      </c>
      <c r="U50" s="49" t="n">
        <v>409</v>
      </c>
    </row>
    <row r="51" customFormat="false" ht="13.5" hidden="false" customHeight="true" outlineLevel="0" collapsed="false">
      <c r="A51" s="41" t="s">
        <v>59</v>
      </c>
      <c r="B51" s="49" t="n">
        <v>16025</v>
      </c>
      <c r="C51" s="49" t="n">
        <v>28344</v>
      </c>
      <c r="D51" s="49" t="n">
        <v>1117728</v>
      </c>
      <c r="E51" s="49" t="n">
        <v>31235</v>
      </c>
      <c r="F51" s="49" t="n">
        <v>1376283</v>
      </c>
      <c r="G51" s="49" t="n">
        <v>227876</v>
      </c>
      <c r="H51" s="49" t="n">
        <v>78868</v>
      </c>
      <c r="I51" s="49" t="n">
        <v>58402</v>
      </c>
      <c r="J51" s="49" t="n">
        <v>22980</v>
      </c>
      <c r="K51" s="49" t="n">
        <v>12314</v>
      </c>
      <c r="L51" s="49" t="s">
        <v>18</v>
      </c>
      <c r="M51" s="49" t="n">
        <v>186</v>
      </c>
      <c r="N51" s="49" t="n">
        <v>101</v>
      </c>
      <c r="O51" s="49" t="n">
        <v>24</v>
      </c>
      <c r="P51" s="49" t="n">
        <v>2</v>
      </c>
      <c r="Q51" s="49" t="n">
        <v>19</v>
      </c>
      <c r="R51" s="49" t="n">
        <v>3</v>
      </c>
      <c r="S51" s="49" t="n">
        <v>34</v>
      </c>
      <c r="T51" s="49" t="n">
        <v>3</v>
      </c>
      <c r="U51" s="49" t="n">
        <v>362</v>
      </c>
    </row>
    <row r="52" customFormat="false" ht="13.5" hidden="false" customHeight="true" outlineLevel="0" collapsed="false">
      <c r="A52" s="41" t="s">
        <v>60</v>
      </c>
      <c r="B52" s="49" t="n">
        <v>16328</v>
      </c>
      <c r="C52" s="49" t="n">
        <v>31336</v>
      </c>
      <c r="D52" s="49" t="n">
        <v>1185824</v>
      </c>
      <c r="E52" s="49" t="n">
        <v>34357</v>
      </c>
      <c r="F52" s="49" t="n">
        <v>1506487</v>
      </c>
      <c r="G52" s="49" t="n">
        <v>248998</v>
      </c>
      <c r="H52" s="49" t="n">
        <v>83231</v>
      </c>
      <c r="I52" s="49" t="n">
        <v>53472</v>
      </c>
      <c r="J52" s="49" t="n">
        <v>22402</v>
      </c>
      <c r="K52" s="49" t="n">
        <v>9018</v>
      </c>
      <c r="L52" s="49" t="s">
        <v>18</v>
      </c>
      <c r="M52" s="49" t="n">
        <v>211</v>
      </c>
      <c r="N52" s="49" t="n">
        <v>129</v>
      </c>
      <c r="O52" s="49" t="n">
        <v>28</v>
      </c>
      <c r="P52" s="49" t="n">
        <v>5</v>
      </c>
      <c r="Q52" s="49" t="n">
        <v>16</v>
      </c>
      <c r="R52" s="49" t="n">
        <v>3</v>
      </c>
      <c r="S52" s="49" t="n">
        <v>24</v>
      </c>
      <c r="T52" s="49" t="n">
        <v>6</v>
      </c>
      <c r="U52" s="49" t="n">
        <v>363</v>
      </c>
    </row>
    <row r="53" customFormat="false" ht="13.5" hidden="false" customHeight="true" outlineLevel="0" collapsed="false">
      <c r="A53" s="41" t="s">
        <v>61</v>
      </c>
      <c r="B53" s="49" t="n">
        <v>18943</v>
      </c>
      <c r="C53" s="49" t="n">
        <v>34424</v>
      </c>
      <c r="D53" s="49" t="n">
        <v>1216149</v>
      </c>
      <c r="E53" s="49" t="n">
        <v>34775</v>
      </c>
      <c r="F53" s="49" t="n">
        <v>1498824</v>
      </c>
      <c r="G53" s="49" t="n">
        <v>168040</v>
      </c>
      <c r="H53" s="49" t="n">
        <v>65858</v>
      </c>
      <c r="I53" s="49" t="n">
        <v>61624</v>
      </c>
      <c r="J53" s="49" t="n">
        <v>25026</v>
      </c>
      <c r="K53" s="49" t="n">
        <v>8789</v>
      </c>
      <c r="L53" s="49" t="s">
        <v>18</v>
      </c>
      <c r="M53" s="49" t="n">
        <v>221</v>
      </c>
      <c r="N53" s="49" t="n">
        <v>102</v>
      </c>
      <c r="O53" s="49" t="n">
        <v>15</v>
      </c>
      <c r="P53" s="49" t="n">
        <v>1</v>
      </c>
      <c r="Q53" s="49" t="n">
        <v>51</v>
      </c>
      <c r="R53" s="49" t="n">
        <v>2</v>
      </c>
      <c r="S53" s="49" t="n">
        <v>44</v>
      </c>
      <c r="T53" s="49" t="n">
        <v>6</v>
      </c>
      <c r="U53" s="49" t="n">
        <v>438</v>
      </c>
    </row>
    <row r="54" customFormat="false" ht="13.5" hidden="false" customHeight="true" outlineLevel="0" collapsed="false">
      <c r="A54" s="41" t="s">
        <v>62</v>
      </c>
      <c r="B54" s="49" t="n">
        <v>7536</v>
      </c>
      <c r="C54" s="49" t="n">
        <v>27974</v>
      </c>
      <c r="D54" s="49" t="n">
        <v>1092520</v>
      </c>
      <c r="E54" s="49" t="n">
        <v>32267</v>
      </c>
      <c r="F54" s="49" t="n">
        <v>1424800</v>
      </c>
      <c r="G54" s="49" t="n">
        <v>258819</v>
      </c>
      <c r="H54" s="49" t="n">
        <v>79681</v>
      </c>
      <c r="I54" s="49" t="n">
        <v>83590</v>
      </c>
      <c r="J54" s="49" t="n">
        <v>17056</v>
      </c>
      <c r="K54" s="49" t="n">
        <v>9809</v>
      </c>
      <c r="L54" s="49" t="s">
        <v>18</v>
      </c>
      <c r="M54" s="49" t="n">
        <v>261</v>
      </c>
      <c r="N54" s="49" t="n">
        <v>86</v>
      </c>
      <c r="O54" s="49" t="n">
        <v>42</v>
      </c>
      <c r="P54" s="49" t="n">
        <v>6</v>
      </c>
      <c r="Q54" s="49" t="n">
        <v>26</v>
      </c>
      <c r="R54" s="49" t="n">
        <v>53</v>
      </c>
      <c r="S54" s="49" t="n">
        <v>45</v>
      </c>
      <c r="T54" s="49" t="n">
        <v>3</v>
      </c>
      <c r="U54" s="49" t="n">
        <v>413</v>
      </c>
    </row>
    <row r="55" customFormat="false" ht="13.5" hidden="false" customHeight="true" outlineLevel="0" collapsed="false">
      <c r="A55" s="38" t="s">
        <v>63</v>
      </c>
      <c r="B55" s="51" t="n">
        <v>12842</v>
      </c>
      <c r="C55" s="51" t="n">
        <v>31267</v>
      </c>
      <c r="D55" s="51" t="n">
        <v>1212360</v>
      </c>
      <c r="E55" s="51" t="n">
        <v>34238</v>
      </c>
      <c r="F55" s="51" t="n">
        <v>1474875</v>
      </c>
      <c r="G55" s="51" t="n">
        <v>198865</v>
      </c>
      <c r="H55" s="51" t="n">
        <v>67524</v>
      </c>
      <c r="I55" s="51" t="n">
        <v>80162</v>
      </c>
      <c r="J55" s="51" t="n">
        <v>23877</v>
      </c>
      <c r="K55" s="51" t="n">
        <v>7152</v>
      </c>
      <c r="L55" s="51" t="s">
        <v>18</v>
      </c>
      <c r="M55" s="51" t="n">
        <v>191</v>
      </c>
      <c r="N55" s="51" t="n">
        <v>75</v>
      </c>
      <c r="O55" s="51" t="n">
        <v>34</v>
      </c>
      <c r="P55" s="51" t="n">
        <v>25</v>
      </c>
      <c r="Q55" s="51" t="n">
        <v>19</v>
      </c>
      <c r="R55" s="51" t="n">
        <v>2</v>
      </c>
      <c r="S55" s="51" t="n">
        <v>33</v>
      </c>
      <c r="T55" s="51" t="n">
        <v>3</v>
      </c>
      <c r="U55" s="51" t="n">
        <v>369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3" width="8.63"/>
    <col collapsed="false" customWidth="true" hidden="false" outlineLevel="0" max="22" min="2" style="54" width="15.63"/>
    <col collapsed="false" customWidth="true" hidden="false" outlineLevel="0" max="23" min="23" style="33" width="8.63"/>
    <col collapsed="false" customWidth="false" hidden="false" outlineLevel="0" max="16384" min="24" style="33" width="9"/>
  </cols>
  <sheetData>
    <row r="1" customFormat="false" ht="13.5" hidden="false" customHeight="true" outlineLevel="0" collapsed="false">
      <c r="A1" s="34" t="s">
        <v>0</v>
      </c>
    </row>
    <row r="2" s="36" customFormat="true" ht="13.5" hidden="false" customHeight="true" outlineLevel="0" collapsed="false">
      <c r="A2" s="35" t="s">
        <v>12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5"/>
      <c r="N2" s="55"/>
      <c r="O2" s="55"/>
      <c r="P2" s="55"/>
      <c r="Q2" s="55"/>
      <c r="R2" s="55"/>
      <c r="S2" s="55"/>
      <c r="T2" s="55"/>
      <c r="U2" s="55"/>
      <c r="V2" s="33"/>
      <c r="W2" s="33"/>
    </row>
    <row r="3" s="36" customFormat="true" ht="13.5" hidden="false" customHeight="true" outlineLevel="0" collapsed="false">
      <c r="A3" s="33" t="s">
        <v>9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5"/>
      <c r="N3" s="55"/>
      <c r="O3" s="55"/>
      <c r="P3" s="55"/>
      <c r="Q3" s="55"/>
      <c r="R3" s="55"/>
      <c r="S3" s="55"/>
      <c r="T3" s="55"/>
      <c r="U3" s="55"/>
      <c r="V3" s="33"/>
      <c r="W3" s="33"/>
    </row>
    <row r="4" s="36" customFormat="true" ht="13.5" hidden="false" customHeight="true" outlineLevel="0" collapsed="false">
      <c r="A4" s="37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5"/>
      <c r="N4" s="55"/>
      <c r="O4" s="55"/>
      <c r="P4" s="55"/>
      <c r="Q4" s="55"/>
      <c r="R4" s="55"/>
      <c r="S4" s="55"/>
      <c r="T4" s="55"/>
      <c r="U4" s="55"/>
      <c r="V4" s="33"/>
      <c r="W4" s="33"/>
    </row>
    <row r="5" s="36" customFormat="true" ht="13.5" hidden="false" customHeight="true" outlineLevel="0" collapsed="false">
      <c r="A5" s="38" t="s">
        <v>9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33"/>
      <c r="W5" s="33"/>
    </row>
    <row r="6" s="33" customFormat="true" ht="13.5" hidden="false" customHeight="true" outlineLevel="0" collapsed="false">
      <c r="A6" s="41" t="s">
        <v>4</v>
      </c>
      <c r="B6" s="53" t="s">
        <v>94</v>
      </c>
      <c r="C6" s="40" t="s">
        <v>95</v>
      </c>
      <c r="D6" s="40"/>
      <c r="E6" s="40"/>
      <c r="F6" s="40"/>
      <c r="G6" s="40"/>
      <c r="H6" s="40"/>
      <c r="I6" s="40"/>
      <c r="J6" s="40"/>
      <c r="K6" s="40"/>
      <c r="L6" s="40"/>
      <c r="M6" s="40" t="s">
        <v>96</v>
      </c>
      <c r="N6" s="40"/>
      <c r="O6" s="40"/>
      <c r="P6" s="40"/>
      <c r="Q6" s="40"/>
      <c r="R6" s="40"/>
      <c r="S6" s="40"/>
      <c r="T6" s="40"/>
      <c r="U6" s="41" t="s">
        <v>97</v>
      </c>
    </row>
    <row r="7" s="33" customFormat="true" ht="13.5" hidden="false" customHeight="true" outlineLevel="0" collapsed="false">
      <c r="A7" s="62"/>
      <c r="B7" s="62"/>
      <c r="C7" s="43" t="s">
        <v>71</v>
      </c>
      <c r="D7" s="43" t="s">
        <v>7</v>
      </c>
      <c r="E7" s="43" t="s">
        <v>8</v>
      </c>
      <c r="F7" s="43" t="s">
        <v>9</v>
      </c>
      <c r="G7" s="43" t="s">
        <v>10</v>
      </c>
      <c r="H7" s="44" t="s">
        <v>11</v>
      </c>
      <c r="I7" s="44" t="s">
        <v>12</v>
      </c>
      <c r="J7" s="44" t="s">
        <v>13</v>
      </c>
      <c r="K7" s="43" t="s">
        <v>14</v>
      </c>
      <c r="L7" s="43" t="s">
        <v>15</v>
      </c>
      <c r="M7" s="43" t="s">
        <v>98</v>
      </c>
      <c r="N7" s="43" t="s">
        <v>99</v>
      </c>
      <c r="O7" s="43" t="s">
        <v>100</v>
      </c>
      <c r="P7" s="43" t="s">
        <v>101</v>
      </c>
      <c r="Q7" s="43" t="s">
        <v>102</v>
      </c>
      <c r="R7" s="43" t="s">
        <v>103</v>
      </c>
      <c r="S7" s="43" t="s">
        <v>104</v>
      </c>
      <c r="T7" s="43" t="s">
        <v>105</v>
      </c>
      <c r="U7" s="62"/>
    </row>
    <row r="8" s="37" customFormat="true" ht="13.5" hidden="false" customHeight="true" outlineLevel="0" collapsed="false">
      <c r="A8" s="53" t="s">
        <v>16</v>
      </c>
      <c r="B8" s="47" t="n">
        <v>696827486</v>
      </c>
      <c r="C8" s="47" t="n">
        <v>647091888</v>
      </c>
      <c r="D8" s="47" t="n">
        <v>5209310</v>
      </c>
      <c r="E8" s="47" t="n">
        <v>309787994</v>
      </c>
      <c r="F8" s="47" t="n">
        <v>194605542</v>
      </c>
      <c r="G8" s="47" t="n">
        <v>8468033</v>
      </c>
      <c r="H8" s="47" t="n">
        <v>106185530</v>
      </c>
      <c r="I8" s="47" t="n">
        <v>21616586</v>
      </c>
      <c r="J8" s="47" t="n">
        <v>332830</v>
      </c>
      <c r="K8" s="47" t="n">
        <v>685457</v>
      </c>
      <c r="L8" s="47" t="n">
        <v>200606</v>
      </c>
      <c r="M8" s="47" t="n">
        <v>14804619</v>
      </c>
      <c r="N8" s="47" t="n">
        <v>5527270</v>
      </c>
      <c r="O8" s="47" t="n">
        <v>2852868</v>
      </c>
      <c r="P8" s="47" t="n">
        <v>433113</v>
      </c>
      <c r="Q8" s="47" t="n">
        <v>979254</v>
      </c>
      <c r="R8" s="47" t="n">
        <v>841539</v>
      </c>
      <c r="S8" s="47" t="n">
        <v>3784148</v>
      </c>
      <c r="T8" s="47" t="n">
        <v>386427</v>
      </c>
      <c r="U8" s="47" t="n">
        <v>34930979</v>
      </c>
      <c r="V8" s="33"/>
      <c r="W8" s="33"/>
    </row>
    <row r="9" s="33" customFormat="true" ht="13.5" hidden="false" customHeight="true" outlineLevel="0" collapsed="false">
      <c r="A9" s="41" t="s">
        <v>17</v>
      </c>
      <c r="B9" s="49" t="n">
        <v>43070796</v>
      </c>
      <c r="C9" s="49" t="n">
        <v>39807722</v>
      </c>
      <c r="D9" s="49" t="n">
        <v>25149</v>
      </c>
      <c r="E9" s="49" t="n">
        <v>18541615</v>
      </c>
      <c r="F9" s="49" t="n">
        <v>12358636</v>
      </c>
      <c r="G9" s="49" t="n">
        <v>467872</v>
      </c>
      <c r="H9" s="49" t="n">
        <v>5991510</v>
      </c>
      <c r="I9" s="49" t="n">
        <v>2333758</v>
      </c>
      <c r="J9" s="49" t="n">
        <v>57825</v>
      </c>
      <c r="K9" s="49" t="n">
        <v>31357</v>
      </c>
      <c r="L9" s="49" t="s">
        <v>18</v>
      </c>
      <c r="M9" s="49" t="n">
        <v>776842</v>
      </c>
      <c r="N9" s="49" t="n">
        <v>211505</v>
      </c>
      <c r="O9" s="49" t="n">
        <v>123657</v>
      </c>
      <c r="P9" s="49" t="n">
        <v>29760</v>
      </c>
      <c r="Q9" s="49" t="n">
        <v>65750</v>
      </c>
      <c r="R9" s="49" t="n">
        <v>107509</v>
      </c>
      <c r="S9" s="49" t="n">
        <v>225376</v>
      </c>
      <c r="T9" s="49" t="n">
        <v>13285</v>
      </c>
      <c r="U9" s="49" t="n">
        <v>2486232</v>
      </c>
    </row>
    <row r="10" s="33" customFormat="true" ht="13.5" hidden="false" customHeight="true" outlineLevel="0" collapsed="false">
      <c r="A10" s="41" t="s">
        <v>19</v>
      </c>
      <c r="B10" s="49" t="n">
        <v>11284392</v>
      </c>
      <c r="C10" s="49" t="n">
        <v>10425199</v>
      </c>
      <c r="D10" s="49" t="n">
        <v>10118</v>
      </c>
      <c r="E10" s="49" t="n">
        <v>5599587</v>
      </c>
      <c r="F10" s="49" t="n">
        <v>3074238</v>
      </c>
      <c r="G10" s="49" t="n">
        <v>160397</v>
      </c>
      <c r="H10" s="49" t="n">
        <v>1513297</v>
      </c>
      <c r="I10" s="49" t="n">
        <v>349605</v>
      </c>
      <c r="J10" s="49" t="s">
        <v>18</v>
      </c>
      <c r="K10" s="49" t="n">
        <v>17957</v>
      </c>
      <c r="L10" s="49" t="s">
        <v>18</v>
      </c>
      <c r="M10" s="49" t="n">
        <v>250449</v>
      </c>
      <c r="N10" s="49" t="n">
        <v>99766</v>
      </c>
      <c r="O10" s="49" t="n">
        <v>39915</v>
      </c>
      <c r="P10" s="49" t="s">
        <v>18</v>
      </c>
      <c r="Q10" s="49" t="n">
        <v>27764</v>
      </c>
      <c r="R10" s="49" t="n">
        <v>7956</v>
      </c>
      <c r="S10" s="49" t="n">
        <v>62252</v>
      </c>
      <c r="T10" s="49" t="n">
        <v>12796</v>
      </c>
      <c r="U10" s="49" t="n">
        <v>608744</v>
      </c>
    </row>
    <row r="11" s="33" customFormat="true" ht="13.5" hidden="false" customHeight="true" outlineLevel="0" collapsed="false">
      <c r="A11" s="41" t="s">
        <v>20</v>
      </c>
      <c r="B11" s="49" t="n">
        <v>11870310</v>
      </c>
      <c r="C11" s="49" t="n">
        <v>10946191</v>
      </c>
      <c r="D11" s="49" t="n">
        <v>21517</v>
      </c>
      <c r="E11" s="49" t="n">
        <v>5420220</v>
      </c>
      <c r="F11" s="49" t="n">
        <v>3308781</v>
      </c>
      <c r="G11" s="49" t="n">
        <v>157005</v>
      </c>
      <c r="H11" s="49" t="n">
        <v>1589112</v>
      </c>
      <c r="I11" s="49" t="n">
        <v>428073</v>
      </c>
      <c r="J11" s="49" t="n">
        <v>7601</v>
      </c>
      <c r="K11" s="49" t="n">
        <v>13882</v>
      </c>
      <c r="L11" s="49" t="s">
        <v>18</v>
      </c>
      <c r="M11" s="49" t="n">
        <v>272452</v>
      </c>
      <c r="N11" s="49" t="n">
        <v>132066</v>
      </c>
      <c r="O11" s="49" t="n">
        <v>39277</v>
      </c>
      <c r="P11" s="49" t="n">
        <v>365</v>
      </c>
      <c r="Q11" s="49" t="n">
        <v>15326</v>
      </c>
      <c r="R11" s="49" t="n">
        <v>9191</v>
      </c>
      <c r="S11" s="49" t="n">
        <v>70957</v>
      </c>
      <c r="T11" s="49" t="n">
        <v>5270</v>
      </c>
      <c r="U11" s="49" t="n">
        <v>651667</v>
      </c>
    </row>
    <row r="12" s="33" customFormat="true" ht="13.5" hidden="false" customHeight="true" outlineLevel="0" collapsed="false">
      <c r="A12" s="41" t="s">
        <v>21</v>
      </c>
      <c r="B12" s="49" t="n">
        <v>12551605</v>
      </c>
      <c r="C12" s="49" t="n">
        <v>11633749</v>
      </c>
      <c r="D12" s="49" t="n">
        <v>10998</v>
      </c>
      <c r="E12" s="49" t="n">
        <v>5623137</v>
      </c>
      <c r="F12" s="49" t="n">
        <v>3560269</v>
      </c>
      <c r="G12" s="49" t="n">
        <v>131383</v>
      </c>
      <c r="H12" s="49" t="n">
        <v>1846870</v>
      </c>
      <c r="I12" s="49" t="n">
        <v>443922</v>
      </c>
      <c r="J12" s="49" t="n">
        <v>8414</v>
      </c>
      <c r="K12" s="49" t="n">
        <v>8756</v>
      </c>
      <c r="L12" s="49" t="s">
        <v>18</v>
      </c>
      <c r="M12" s="49" t="n">
        <v>299095</v>
      </c>
      <c r="N12" s="49" t="n">
        <v>198594</v>
      </c>
      <c r="O12" s="49" t="n">
        <v>41156</v>
      </c>
      <c r="P12" s="49" t="n">
        <v>11980</v>
      </c>
      <c r="Q12" s="49" t="n">
        <v>3101</v>
      </c>
      <c r="R12" s="49" t="n">
        <v>11974</v>
      </c>
      <c r="S12" s="49" t="n">
        <v>27846</v>
      </c>
      <c r="T12" s="49" t="n">
        <v>4444</v>
      </c>
      <c r="U12" s="49" t="n">
        <v>618761</v>
      </c>
    </row>
    <row r="13" s="33" customFormat="true" ht="13.5" hidden="false" customHeight="true" outlineLevel="0" collapsed="false">
      <c r="A13" s="41" t="s">
        <v>22</v>
      </c>
      <c r="B13" s="49" t="n">
        <v>11323032</v>
      </c>
      <c r="C13" s="49" t="n">
        <v>10393178</v>
      </c>
      <c r="D13" s="49" t="n">
        <v>18241</v>
      </c>
      <c r="E13" s="49" t="n">
        <v>4872848</v>
      </c>
      <c r="F13" s="49" t="n">
        <v>3246999</v>
      </c>
      <c r="G13" s="49" t="n">
        <v>126067</v>
      </c>
      <c r="H13" s="49" t="n">
        <v>1602721</v>
      </c>
      <c r="I13" s="49" t="n">
        <v>506404</v>
      </c>
      <c r="J13" s="49" t="n">
        <v>11479</v>
      </c>
      <c r="K13" s="49" t="n">
        <v>9419</v>
      </c>
      <c r="L13" s="49" t="s">
        <v>18</v>
      </c>
      <c r="M13" s="49" t="n">
        <v>318963</v>
      </c>
      <c r="N13" s="49" t="n">
        <v>180823</v>
      </c>
      <c r="O13" s="49" t="n">
        <v>47679</v>
      </c>
      <c r="P13" s="49" t="n">
        <v>3407</v>
      </c>
      <c r="Q13" s="49" t="n">
        <v>11487</v>
      </c>
      <c r="R13" s="49" t="n">
        <v>5332</v>
      </c>
      <c r="S13" s="49" t="n">
        <v>63190</v>
      </c>
      <c r="T13" s="49" t="n">
        <v>7045</v>
      </c>
      <c r="U13" s="49" t="n">
        <v>610891</v>
      </c>
    </row>
    <row r="14" s="33" customFormat="true" ht="13.5" hidden="false" customHeight="true" outlineLevel="0" collapsed="false">
      <c r="A14" s="41" t="s">
        <v>23</v>
      </c>
      <c r="B14" s="49" t="n">
        <v>11756139</v>
      </c>
      <c r="C14" s="49" t="n">
        <v>10846672</v>
      </c>
      <c r="D14" s="49" t="n">
        <v>7768</v>
      </c>
      <c r="E14" s="49" t="n">
        <v>5198026</v>
      </c>
      <c r="F14" s="49" t="n">
        <v>3174978</v>
      </c>
      <c r="G14" s="49" t="n">
        <v>126010</v>
      </c>
      <c r="H14" s="49" t="n">
        <v>1830691</v>
      </c>
      <c r="I14" s="49" t="n">
        <v>493292</v>
      </c>
      <c r="J14" s="49" t="s">
        <v>18</v>
      </c>
      <c r="K14" s="49" t="n">
        <v>15907</v>
      </c>
      <c r="L14" s="49" t="s">
        <v>18</v>
      </c>
      <c r="M14" s="49" t="n">
        <v>292769</v>
      </c>
      <c r="N14" s="49" t="n">
        <v>162026</v>
      </c>
      <c r="O14" s="49" t="n">
        <v>41241</v>
      </c>
      <c r="P14" s="49" t="n">
        <v>1741</v>
      </c>
      <c r="Q14" s="49" t="n">
        <v>14145</v>
      </c>
      <c r="R14" s="49" t="n">
        <v>5789</v>
      </c>
      <c r="S14" s="49" t="n">
        <v>62405</v>
      </c>
      <c r="T14" s="49" t="n">
        <v>5422</v>
      </c>
      <c r="U14" s="49" t="n">
        <v>616698</v>
      </c>
    </row>
    <row r="15" s="33" customFormat="true" ht="13.5" hidden="false" customHeight="true" outlineLevel="0" collapsed="false">
      <c r="A15" s="41" t="s">
        <v>24</v>
      </c>
      <c r="B15" s="49" t="n">
        <v>16342146</v>
      </c>
      <c r="C15" s="49" t="n">
        <v>15241163</v>
      </c>
      <c r="D15" s="49" t="n">
        <v>60495</v>
      </c>
      <c r="E15" s="49" t="n">
        <v>7317896</v>
      </c>
      <c r="F15" s="49" t="n">
        <v>4624930</v>
      </c>
      <c r="G15" s="49" t="n">
        <v>158371</v>
      </c>
      <c r="H15" s="49" t="n">
        <v>2648158</v>
      </c>
      <c r="I15" s="49" t="n">
        <v>411839</v>
      </c>
      <c r="J15" s="49" t="n">
        <v>1887</v>
      </c>
      <c r="K15" s="49" t="n">
        <v>17587</v>
      </c>
      <c r="L15" s="49" t="s">
        <v>18</v>
      </c>
      <c r="M15" s="49" t="n">
        <v>351651</v>
      </c>
      <c r="N15" s="49" t="n">
        <v>245887</v>
      </c>
      <c r="O15" s="49" t="n">
        <v>41712</v>
      </c>
      <c r="P15" s="49" t="s">
        <v>18</v>
      </c>
      <c r="Q15" s="49" t="n">
        <v>14056</v>
      </c>
      <c r="R15" s="49" t="n">
        <v>9432</v>
      </c>
      <c r="S15" s="49" t="n">
        <v>35528</v>
      </c>
      <c r="T15" s="49" t="n">
        <v>5036</v>
      </c>
      <c r="U15" s="49" t="n">
        <v>749332</v>
      </c>
    </row>
    <row r="16" s="33" customFormat="true" ht="13.5" hidden="false" customHeight="true" outlineLevel="0" collapsed="false">
      <c r="A16" s="41" t="s">
        <v>25</v>
      </c>
      <c r="B16" s="49" t="n">
        <v>14273738</v>
      </c>
      <c r="C16" s="49" t="n">
        <v>13277003</v>
      </c>
      <c r="D16" s="49" t="n">
        <v>61737</v>
      </c>
      <c r="E16" s="49" t="n">
        <v>6484997</v>
      </c>
      <c r="F16" s="49" t="n">
        <v>4059328</v>
      </c>
      <c r="G16" s="49" t="n">
        <v>134406</v>
      </c>
      <c r="H16" s="49" t="n">
        <v>2326891</v>
      </c>
      <c r="I16" s="49" t="n">
        <v>195689</v>
      </c>
      <c r="J16" s="49" t="s">
        <v>18</v>
      </c>
      <c r="K16" s="49" t="n">
        <v>13955</v>
      </c>
      <c r="L16" s="49" t="s">
        <v>18</v>
      </c>
      <c r="M16" s="49" t="n">
        <v>250400</v>
      </c>
      <c r="N16" s="49" t="n">
        <v>119639</v>
      </c>
      <c r="O16" s="49" t="n">
        <v>36178</v>
      </c>
      <c r="P16" s="49" t="n">
        <v>1967</v>
      </c>
      <c r="Q16" s="49" t="n">
        <v>14443</v>
      </c>
      <c r="R16" s="49" t="n">
        <v>9482</v>
      </c>
      <c r="S16" s="49" t="n">
        <v>61495</v>
      </c>
      <c r="T16" s="49" t="n">
        <v>7196</v>
      </c>
      <c r="U16" s="49" t="n">
        <v>746335</v>
      </c>
    </row>
    <row r="17" s="33" customFormat="true" ht="13.5" hidden="false" customHeight="true" outlineLevel="0" collapsed="false">
      <c r="A17" s="41" t="s">
        <v>26</v>
      </c>
      <c r="B17" s="49" t="n">
        <v>11417507</v>
      </c>
      <c r="C17" s="49" t="n">
        <v>10523403</v>
      </c>
      <c r="D17" s="49" t="n">
        <v>4527</v>
      </c>
      <c r="E17" s="49" t="n">
        <v>5293039</v>
      </c>
      <c r="F17" s="49" t="n">
        <v>3187358</v>
      </c>
      <c r="G17" s="49" t="n">
        <v>95843</v>
      </c>
      <c r="H17" s="49" t="n">
        <v>1704435</v>
      </c>
      <c r="I17" s="49" t="n">
        <v>222742</v>
      </c>
      <c r="J17" s="49" t="n">
        <v>4220</v>
      </c>
      <c r="K17" s="49" t="n">
        <v>11239</v>
      </c>
      <c r="L17" s="49" t="s">
        <v>18</v>
      </c>
      <c r="M17" s="49" t="n">
        <v>269011</v>
      </c>
      <c r="N17" s="49" t="n">
        <v>118209</v>
      </c>
      <c r="O17" s="49" t="n">
        <v>33146</v>
      </c>
      <c r="P17" s="49" t="s">
        <v>18</v>
      </c>
      <c r="Q17" s="49" t="n">
        <v>7551</v>
      </c>
      <c r="R17" s="49" t="n">
        <v>14755</v>
      </c>
      <c r="S17" s="49" t="n">
        <v>83033</v>
      </c>
      <c r="T17" s="49" t="n">
        <v>12317</v>
      </c>
      <c r="U17" s="49" t="n">
        <v>625093</v>
      </c>
    </row>
    <row r="18" s="33" customFormat="true" ht="13.5" hidden="false" customHeight="true" outlineLevel="0" collapsed="false">
      <c r="A18" s="41" t="s">
        <v>27</v>
      </c>
      <c r="B18" s="49" t="n">
        <v>12597435</v>
      </c>
      <c r="C18" s="49" t="n">
        <v>11705033</v>
      </c>
      <c r="D18" s="49" t="n">
        <v>102176</v>
      </c>
      <c r="E18" s="49" t="n">
        <v>5263452</v>
      </c>
      <c r="F18" s="49" t="n">
        <v>3636746</v>
      </c>
      <c r="G18" s="49" t="n">
        <v>185962</v>
      </c>
      <c r="H18" s="49" t="n">
        <v>2105496</v>
      </c>
      <c r="I18" s="49" t="n">
        <v>398608</v>
      </c>
      <c r="J18" s="49" t="s">
        <v>18</v>
      </c>
      <c r="K18" s="49" t="n">
        <v>12593</v>
      </c>
      <c r="L18" s="49" t="s">
        <v>18</v>
      </c>
      <c r="M18" s="49" t="n">
        <v>274495</v>
      </c>
      <c r="N18" s="49" t="n">
        <v>119650</v>
      </c>
      <c r="O18" s="49" t="n">
        <v>54182</v>
      </c>
      <c r="P18" s="49" t="n">
        <v>3429</v>
      </c>
      <c r="Q18" s="49" t="n">
        <v>13195</v>
      </c>
      <c r="R18" s="49" t="n">
        <v>15886</v>
      </c>
      <c r="S18" s="49" t="n">
        <v>65168</v>
      </c>
      <c r="T18" s="49" t="n">
        <v>2985</v>
      </c>
      <c r="U18" s="49" t="n">
        <v>617907</v>
      </c>
    </row>
    <row r="19" s="33" customFormat="true" ht="13.5" hidden="false" customHeight="true" outlineLevel="0" collapsed="false">
      <c r="A19" s="41" t="s">
        <v>28</v>
      </c>
      <c r="B19" s="49" t="n">
        <v>16716182</v>
      </c>
      <c r="C19" s="49" t="n">
        <v>15486145</v>
      </c>
      <c r="D19" s="49" t="n">
        <v>29303</v>
      </c>
      <c r="E19" s="49" t="n">
        <v>7476856</v>
      </c>
      <c r="F19" s="49" t="n">
        <v>4713438</v>
      </c>
      <c r="G19" s="49" t="n">
        <v>129940</v>
      </c>
      <c r="H19" s="49" t="n">
        <v>2637905</v>
      </c>
      <c r="I19" s="49" t="n">
        <v>471777</v>
      </c>
      <c r="J19" s="49" t="s">
        <v>18</v>
      </c>
      <c r="K19" s="49" t="n">
        <v>26926</v>
      </c>
      <c r="L19" s="49" t="s">
        <v>18</v>
      </c>
      <c r="M19" s="49" t="n">
        <v>356411</v>
      </c>
      <c r="N19" s="49" t="n">
        <v>162802</v>
      </c>
      <c r="O19" s="49" t="n">
        <v>67982</v>
      </c>
      <c r="P19" s="49" t="n">
        <v>286</v>
      </c>
      <c r="Q19" s="49" t="n">
        <v>19530</v>
      </c>
      <c r="R19" s="49" t="n">
        <v>15309</v>
      </c>
      <c r="S19" s="49" t="n">
        <v>82103</v>
      </c>
      <c r="T19" s="49" t="n">
        <v>8399</v>
      </c>
      <c r="U19" s="49" t="n">
        <v>873626</v>
      </c>
    </row>
    <row r="20" s="33" customFormat="true" ht="13.5" hidden="false" customHeight="true" outlineLevel="0" collapsed="false">
      <c r="A20" s="41" t="s">
        <v>29</v>
      </c>
      <c r="B20" s="49" t="n">
        <v>15570841</v>
      </c>
      <c r="C20" s="49" t="n">
        <v>14379643</v>
      </c>
      <c r="D20" s="49" t="n">
        <v>111236</v>
      </c>
      <c r="E20" s="49" t="n">
        <v>6620831</v>
      </c>
      <c r="F20" s="49" t="n">
        <v>4676635</v>
      </c>
      <c r="G20" s="49" t="n">
        <v>157133</v>
      </c>
      <c r="H20" s="49" t="n">
        <v>2523575</v>
      </c>
      <c r="I20" s="49" t="n">
        <v>278277</v>
      </c>
      <c r="J20" s="49" t="s">
        <v>18</v>
      </c>
      <c r="K20" s="49" t="n">
        <v>11956</v>
      </c>
      <c r="L20" s="49" t="s">
        <v>18</v>
      </c>
      <c r="M20" s="49" t="n">
        <v>302900</v>
      </c>
      <c r="N20" s="49" t="n">
        <v>99212</v>
      </c>
      <c r="O20" s="49" t="n">
        <v>46541</v>
      </c>
      <c r="P20" s="49" t="n">
        <v>3193</v>
      </c>
      <c r="Q20" s="49" t="n">
        <v>30655</v>
      </c>
      <c r="R20" s="49" t="n">
        <v>23340</v>
      </c>
      <c r="S20" s="49" t="n">
        <v>93590</v>
      </c>
      <c r="T20" s="49" t="n">
        <v>6369</v>
      </c>
      <c r="U20" s="49" t="n">
        <v>888298</v>
      </c>
    </row>
    <row r="21" s="33" customFormat="true" ht="13.5" hidden="false" customHeight="true" outlineLevel="0" collapsed="false">
      <c r="A21" s="41" t="s">
        <v>30</v>
      </c>
      <c r="B21" s="49" t="n">
        <v>62529233</v>
      </c>
      <c r="C21" s="49" t="n">
        <v>58534806</v>
      </c>
      <c r="D21" s="49" t="n">
        <v>346059</v>
      </c>
      <c r="E21" s="49" t="n">
        <v>30667328</v>
      </c>
      <c r="F21" s="49" t="n">
        <v>17064337</v>
      </c>
      <c r="G21" s="49" t="n">
        <v>737431</v>
      </c>
      <c r="H21" s="49" t="n">
        <v>7086980</v>
      </c>
      <c r="I21" s="49" t="n">
        <v>2485072</v>
      </c>
      <c r="J21" s="49" t="n">
        <v>10651</v>
      </c>
      <c r="K21" s="49" t="n">
        <v>16227</v>
      </c>
      <c r="L21" s="49" t="n">
        <v>120721</v>
      </c>
      <c r="M21" s="49" t="n">
        <v>1293603</v>
      </c>
      <c r="N21" s="49" t="n">
        <v>89123</v>
      </c>
      <c r="O21" s="49" t="n">
        <v>454756</v>
      </c>
      <c r="P21" s="49" t="s">
        <v>18</v>
      </c>
      <c r="Q21" s="49" t="n">
        <v>123043</v>
      </c>
      <c r="R21" s="49" t="n">
        <v>190037</v>
      </c>
      <c r="S21" s="49" t="n">
        <v>421458</v>
      </c>
      <c r="T21" s="49" t="n">
        <v>15186</v>
      </c>
      <c r="U21" s="49" t="n">
        <v>2700824</v>
      </c>
    </row>
    <row r="22" s="33" customFormat="true" ht="13.5" hidden="false" customHeight="true" outlineLevel="0" collapsed="false">
      <c r="A22" s="41" t="s">
        <v>31</v>
      </c>
      <c r="B22" s="49" t="n">
        <v>21335472</v>
      </c>
      <c r="C22" s="49" t="n">
        <v>19485564</v>
      </c>
      <c r="D22" s="49" t="n">
        <v>64680</v>
      </c>
      <c r="E22" s="49" t="n">
        <v>9682206</v>
      </c>
      <c r="F22" s="49" t="n">
        <v>5799881</v>
      </c>
      <c r="G22" s="49" t="n">
        <v>247394</v>
      </c>
      <c r="H22" s="49" t="n">
        <v>3006244</v>
      </c>
      <c r="I22" s="49" t="n">
        <v>653461</v>
      </c>
      <c r="J22" s="49" t="n">
        <v>1513</v>
      </c>
      <c r="K22" s="49" t="n">
        <v>30185</v>
      </c>
      <c r="L22" s="49" t="s">
        <v>18</v>
      </c>
      <c r="M22" s="49" t="n">
        <v>609158</v>
      </c>
      <c r="N22" s="49" t="n">
        <v>71246</v>
      </c>
      <c r="O22" s="49" t="n">
        <v>207575</v>
      </c>
      <c r="P22" s="49" t="n">
        <v>43040</v>
      </c>
      <c r="Q22" s="49" t="n">
        <v>79507</v>
      </c>
      <c r="R22" s="49" t="n">
        <v>30475</v>
      </c>
      <c r="S22" s="49" t="n">
        <v>166074</v>
      </c>
      <c r="T22" s="49" t="n">
        <v>11241</v>
      </c>
      <c r="U22" s="49" t="n">
        <v>1240750</v>
      </c>
    </row>
    <row r="23" s="33" customFormat="true" ht="13.5" hidden="false" customHeight="true" outlineLevel="0" collapsed="false">
      <c r="A23" s="41" t="s">
        <v>32</v>
      </c>
      <c r="B23" s="49" t="n">
        <v>20402872</v>
      </c>
      <c r="C23" s="49" t="n">
        <v>19042277</v>
      </c>
      <c r="D23" s="49" t="n">
        <v>49424</v>
      </c>
      <c r="E23" s="49" t="n">
        <v>9168067</v>
      </c>
      <c r="F23" s="49" t="n">
        <v>5901483</v>
      </c>
      <c r="G23" s="49" t="n">
        <v>208685</v>
      </c>
      <c r="H23" s="49" t="n">
        <v>2956653</v>
      </c>
      <c r="I23" s="49" t="n">
        <v>744109</v>
      </c>
      <c r="J23" s="49" t="s">
        <v>18</v>
      </c>
      <c r="K23" s="49" t="n">
        <v>13856</v>
      </c>
      <c r="L23" s="49" t="s">
        <v>18</v>
      </c>
      <c r="M23" s="49" t="n">
        <v>454661</v>
      </c>
      <c r="N23" s="49" t="n">
        <v>263294</v>
      </c>
      <c r="O23" s="49" t="n">
        <v>62530</v>
      </c>
      <c r="P23" s="49" t="n">
        <v>10499</v>
      </c>
      <c r="Q23" s="49" t="n">
        <v>25726</v>
      </c>
      <c r="R23" s="49" t="n">
        <v>4764</v>
      </c>
      <c r="S23" s="49" t="n">
        <v>80524</v>
      </c>
      <c r="T23" s="49" t="n">
        <v>7324</v>
      </c>
      <c r="U23" s="49" t="n">
        <v>905934</v>
      </c>
    </row>
    <row r="24" s="33" customFormat="true" ht="13.5" hidden="false" customHeight="true" outlineLevel="0" collapsed="false">
      <c r="A24" s="41" t="s">
        <v>33</v>
      </c>
      <c r="B24" s="49" t="n">
        <v>8537557</v>
      </c>
      <c r="C24" s="49" t="n">
        <v>7971519</v>
      </c>
      <c r="D24" s="49" t="n">
        <v>27317</v>
      </c>
      <c r="E24" s="49" t="n">
        <v>3756539</v>
      </c>
      <c r="F24" s="49" t="n">
        <v>2205247</v>
      </c>
      <c r="G24" s="49" t="n">
        <v>100482</v>
      </c>
      <c r="H24" s="49" t="n">
        <v>1590029</v>
      </c>
      <c r="I24" s="49" t="n">
        <v>270963</v>
      </c>
      <c r="J24" s="49" t="s">
        <v>18</v>
      </c>
      <c r="K24" s="49" t="n">
        <v>20942</v>
      </c>
      <c r="L24" s="49" t="s">
        <v>18</v>
      </c>
      <c r="M24" s="49" t="n">
        <v>181745</v>
      </c>
      <c r="N24" s="49" t="n">
        <v>48011</v>
      </c>
      <c r="O24" s="49" t="n">
        <v>53923</v>
      </c>
      <c r="P24" s="49" t="n">
        <v>5667</v>
      </c>
      <c r="Q24" s="49" t="n">
        <v>16231</v>
      </c>
      <c r="R24" s="49" t="n">
        <v>9024</v>
      </c>
      <c r="S24" s="49" t="n">
        <v>44066</v>
      </c>
      <c r="T24" s="49" t="n">
        <v>4823</v>
      </c>
      <c r="U24" s="49" t="n">
        <v>384293</v>
      </c>
    </row>
    <row r="25" s="33" customFormat="true" ht="13.5" hidden="false" customHeight="true" outlineLevel="0" collapsed="false">
      <c r="A25" s="41" t="s">
        <v>34</v>
      </c>
      <c r="B25" s="49" t="n">
        <v>7599111</v>
      </c>
      <c r="C25" s="49" t="n">
        <v>7006387</v>
      </c>
      <c r="D25" s="49" t="n">
        <v>13765</v>
      </c>
      <c r="E25" s="49" t="n">
        <v>3471199</v>
      </c>
      <c r="F25" s="49" t="n">
        <v>2207660</v>
      </c>
      <c r="G25" s="49" t="n">
        <v>61285</v>
      </c>
      <c r="H25" s="49" t="n">
        <v>1093239</v>
      </c>
      <c r="I25" s="49" t="n">
        <v>145857</v>
      </c>
      <c r="J25" s="49" t="n">
        <v>5890</v>
      </c>
      <c r="K25" s="49" t="n">
        <v>7492</v>
      </c>
      <c r="L25" s="49" t="s">
        <v>18</v>
      </c>
      <c r="M25" s="49" t="n">
        <v>235181</v>
      </c>
      <c r="N25" s="49" t="n">
        <v>114656</v>
      </c>
      <c r="O25" s="49" t="n">
        <v>36040</v>
      </c>
      <c r="P25" s="49" t="n">
        <v>20416</v>
      </c>
      <c r="Q25" s="49" t="n">
        <v>14031</v>
      </c>
      <c r="R25" s="49" t="n">
        <v>10101</v>
      </c>
      <c r="S25" s="49" t="n">
        <v>34001</v>
      </c>
      <c r="T25" s="49" t="n">
        <v>5936</v>
      </c>
      <c r="U25" s="49" t="n">
        <v>357543</v>
      </c>
    </row>
    <row r="26" s="33" customFormat="true" ht="13.5" hidden="false" customHeight="true" outlineLevel="0" collapsed="false">
      <c r="A26" s="41" t="s">
        <v>35</v>
      </c>
      <c r="B26" s="49" t="n">
        <v>6154036</v>
      </c>
      <c r="C26" s="49" t="n">
        <v>5578892</v>
      </c>
      <c r="D26" s="49" t="n">
        <v>76685</v>
      </c>
      <c r="E26" s="49" t="n">
        <v>2724256</v>
      </c>
      <c r="F26" s="49" t="n">
        <v>1653049</v>
      </c>
      <c r="G26" s="49" t="n">
        <v>77991</v>
      </c>
      <c r="H26" s="49" t="n">
        <v>898692</v>
      </c>
      <c r="I26" s="49" t="n">
        <v>140703</v>
      </c>
      <c r="J26" s="49" t="n">
        <v>726</v>
      </c>
      <c r="K26" s="49" t="n">
        <v>6790</v>
      </c>
      <c r="L26" s="49" t="s">
        <v>18</v>
      </c>
      <c r="M26" s="49" t="n">
        <v>199935</v>
      </c>
      <c r="N26" s="49" t="n">
        <v>92261</v>
      </c>
      <c r="O26" s="49" t="n">
        <v>16732</v>
      </c>
      <c r="P26" s="49" t="n">
        <v>2091</v>
      </c>
      <c r="Q26" s="49" t="n">
        <v>15494</v>
      </c>
      <c r="R26" s="49" t="n">
        <v>3894</v>
      </c>
      <c r="S26" s="49" t="n">
        <v>66321</v>
      </c>
      <c r="T26" s="49" t="n">
        <v>3142</v>
      </c>
      <c r="U26" s="49" t="n">
        <v>375209</v>
      </c>
    </row>
    <row r="27" s="33" customFormat="true" ht="13.5" hidden="false" customHeight="true" outlineLevel="0" collapsed="false">
      <c r="A27" s="41" t="s">
        <v>36</v>
      </c>
      <c r="B27" s="49" t="n">
        <v>6945838</v>
      </c>
      <c r="C27" s="49" t="n">
        <v>6493153</v>
      </c>
      <c r="D27" s="49" t="n">
        <v>1963</v>
      </c>
      <c r="E27" s="49" t="n">
        <v>3028918</v>
      </c>
      <c r="F27" s="49" t="n">
        <v>1926558</v>
      </c>
      <c r="G27" s="49" t="n">
        <v>83055</v>
      </c>
      <c r="H27" s="49" t="n">
        <v>1248935</v>
      </c>
      <c r="I27" s="49" t="n">
        <v>190749</v>
      </c>
      <c r="J27" s="49" t="n">
        <v>5068</v>
      </c>
      <c r="K27" s="49" t="n">
        <v>7907</v>
      </c>
      <c r="L27" s="49" t="s">
        <v>18</v>
      </c>
      <c r="M27" s="49" t="n">
        <v>101988</v>
      </c>
      <c r="N27" s="49" t="n">
        <v>24368</v>
      </c>
      <c r="O27" s="49" t="n">
        <v>25439</v>
      </c>
      <c r="P27" s="49" t="s">
        <v>18</v>
      </c>
      <c r="Q27" s="49" t="n">
        <v>3943</v>
      </c>
      <c r="R27" s="49" t="n">
        <v>2192</v>
      </c>
      <c r="S27" s="49" t="n">
        <v>43371</v>
      </c>
      <c r="T27" s="49" t="n">
        <v>2675</v>
      </c>
      <c r="U27" s="49" t="n">
        <v>350697</v>
      </c>
    </row>
    <row r="28" s="33" customFormat="true" ht="13.5" hidden="false" customHeight="true" outlineLevel="0" collapsed="false">
      <c r="A28" s="41" t="s">
        <v>37</v>
      </c>
      <c r="B28" s="49" t="n">
        <v>17385170</v>
      </c>
      <c r="C28" s="49" t="n">
        <v>16305996</v>
      </c>
      <c r="D28" s="49" t="n">
        <v>9622</v>
      </c>
      <c r="E28" s="49" t="n">
        <v>7451706</v>
      </c>
      <c r="F28" s="49" t="n">
        <v>4849038</v>
      </c>
      <c r="G28" s="49" t="n">
        <v>195037</v>
      </c>
      <c r="H28" s="49" t="n">
        <v>3215715</v>
      </c>
      <c r="I28" s="49" t="n">
        <v>557254</v>
      </c>
      <c r="J28" s="49" t="n">
        <v>1724</v>
      </c>
      <c r="K28" s="49" t="n">
        <v>25900</v>
      </c>
      <c r="L28" s="49" t="s">
        <v>18</v>
      </c>
      <c r="M28" s="49" t="n">
        <v>407771</v>
      </c>
      <c r="N28" s="49" t="n">
        <v>246619</v>
      </c>
      <c r="O28" s="49" t="n">
        <v>51024</v>
      </c>
      <c r="P28" s="49" t="n">
        <v>13406</v>
      </c>
      <c r="Q28" s="49" t="n">
        <v>25211</v>
      </c>
      <c r="R28" s="49" t="n">
        <v>3048</v>
      </c>
      <c r="S28" s="49" t="n">
        <v>53928</v>
      </c>
      <c r="T28" s="49" t="n">
        <v>14535</v>
      </c>
      <c r="U28" s="49" t="n">
        <v>671403</v>
      </c>
    </row>
    <row r="29" s="33" customFormat="true" ht="13.5" hidden="false" customHeight="true" outlineLevel="0" collapsed="false">
      <c r="A29" s="41" t="s">
        <v>38</v>
      </c>
      <c r="B29" s="49" t="n">
        <v>11637691</v>
      </c>
      <c r="C29" s="49" t="n">
        <v>10744078</v>
      </c>
      <c r="D29" s="49" t="n">
        <v>45857</v>
      </c>
      <c r="E29" s="49" t="n">
        <v>5078020</v>
      </c>
      <c r="F29" s="49" t="n">
        <v>3446717</v>
      </c>
      <c r="G29" s="49" t="n">
        <v>93020</v>
      </c>
      <c r="H29" s="49" t="n">
        <v>1642160</v>
      </c>
      <c r="I29" s="49" t="n">
        <v>411910</v>
      </c>
      <c r="J29" s="49" t="n">
        <v>9731</v>
      </c>
      <c r="K29" s="49" t="n">
        <v>16663</v>
      </c>
      <c r="L29" s="49" t="s">
        <v>18</v>
      </c>
      <c r="M29" s="49" t="n">
        <v>228006</v>
      </c>
      <c r="N29" s="49" t="n">
        <v>86460</v>
      </c>
      <c r="O29" s="49" t="n">
        <v>35795</v>
      </c>
      <c r="P29" s="49" t="n">
        <v>3556</v>
      </c>
      <c r="Q29" s="49" t="n">
        <v>8479</v>
      </c>
      <c r="R29" s="49" t="n">
        <v>5684</v>
      </c>
      <c r="S29" s="49" t="n">
        <v>83302</v>
      </c>
      <c r="T29" s="49" t="n">
        <v>4730</v>
      </c>
      <c r="U29" s="49" t="n">
        <v>665607</v>
      </c>
    </row>
    <row r="30" s="33" customFormat="true" ht="13.5" hidden="false" customHeight="true" outlineLevel="0" collapsed="false">
      <c r="A30" s="41" t="s">
        <v>39</v>
      </c>
      <c r="B30" s="49" t="n">
        <v>19737635</v>
      </c>
      <c r="C30" s="49" t="n">
        <v>18258927</v>
      </c>
      <c r="D30" s="49" t="n">
        <v>282634</v>
      </c>
      <c r="E30" s="49" t="n">
        <v>8481136</v>
      </c>
      <c r="F30" s="49" t="n">
        <v>5577010</v>
      </c>
      <c r="G30" s="49" t="n">
        <v>271435</v>
      </c>
      <c r="H30" s="49" t="n">
        <v>3285746</v>
      </c>
      <c r="I30" s="49" t="n">
        <v>338860</v>
      </c>
      <c r="J30" s="49" t="n">
        <v>8915</v>
      </c>
      <c r="K30" s="49" t="n">
        <v>13191</v>
      </c>
      <c r="L30" s="49" t="s">
        <v>18</v>
      </c>
      <c r="M30" s="49" t="n">
        <v>346791</v>
      </c>
      <c r="N30" s="49" t="n">
        <v>73260</v>
      </c>
      <c r="O30" s="49" t="n">
        <v>60682</v>
      </c>
      <c r="P30" s="49" t="n">
        <v>4211</v>
      </c>
      <c r="Q30" s="49" t="n">
        <v>21303</v>
      </c>
      <c r="R30" s="49" t="n">
        <v>19662</v>
      </c>
      <c r="S30" s="49" t="n">
        <v>162739</v>
      </c>
      <c r="T30" s="49" t="n">
        <v>4934</v>
      </c>
      <c r="U30" s="49" t="n">
        <v>1131917</v>
      </c>
    </row>
    <row r="31" s="33" customFormat="true" ht="13.5" hidden="false" customHeight="true" outlineLevel="0" collapsed="false">
      <c r="A31" s="41" t="s">
        <v>40</v>
      </c>
      <c r="B31" s="49" t="n">
        <v>26202557</v>
      </c>
      <c r="C31" s="49" t="n">
        <v>24753138</v>
      </c>
      <c r="D31" s="49" t="n">
        <v>161111</v>
      </c>
      <c r="E31" s="49" t="n">
        <v>12004602</v>
      </c>
      <c r="F31" s="49" t="n">
        <v>7594708</v>
      </c>
      <c r="G31" s="49" t="n">
        <v>343738</v>
      </c>
      <c r="H31" s="49" t="n">
        <v>4046644</v>
      </c>
      <c r="I31" s="49" t="n">
        <v>579584</v>
      </c>
      <c r="J31" s="49" t="n">
        <v>10175</v>
      </c>
      <c r="K31" s="49" t="n">
        <v>12576</v>
      </c>
      <c r="L31" s="49" t="s">
        <v>18</v>
      </c>
      <c r="M31" s="49" t="n">
        <v>390509</v>
      </c>
      <c r="N31" s="49" t="n">
        <v>73823</v>
      </c>
      <c r="O31" s="49" t="n">
        <v>111013</v>
      </c>
      <c r="P31" s="49" t="s">
        <v>18</v>
      </c>
      <c r="Q31" s="49" t="n">
        <v>19465</v>
      </c>
      <c r="R31" s="49" t="n">
        <v>9531</v>
      </c>
      <c r="S31" s="49" t="n">
        <v>159134</v>
      </c>
      <c r="T31" s="49" t="n">
        <v>17543</v>
      </c>
      <c r="U31" s="49" t="n">
        <v>1058910</v>
      </c>
    </row>
    <row r="32" s="33" customFormat="true" ht="13.5" hidden="false" customHeight="true" outlineLevel="0" collapsed="false">
      <c r="A32" s="41" t="s">
        <v>41</v>
      </c>
      <c r="B32" s="49" t="n">
        <v>11248534</v>
      </c>
      <c r="C32" s="49" t="n">
        <v>10515155</v>
      </c>
      <c r="D32" s="49" t="n">
        <v>165602</v>
      </c>
      <c r="E32" s="49" t="n">
        <v>5030603</v>
      </c>
      <c r="F32" s="49" t="n">
        <v>3187895</v>
      </c>
      <c r="G32" s="49" t="n">
        <v>123458</v>
      </c>
      <c r="H32" s="49" t="n">
        <v>1743920</v>
      </c>
      <c r="I32" s="49" t="n">
        <v>236368</v>
      </c>
      <c r="J32" s="49" t="s">
        <v>18</v>
      </c>
      <c r="K32" s="49" t="n">
        <v>22309</v>
      </c>
      <c r="L32" s="49" t="s">
        <v>18</v>
      </c>
      <c r="M32" s="49" t="n">
        <v>209389</v>
      </c>
      <c r="N32" s="49" t="n">
        <v>107795</v>
      </c>
      <c r="O32" s="49" t="n">
        <v>25022</v>
      </c>
      <c r="P32" s="49" t="n">
        <v>3443</v>
      </c>
      <c r="Q32" s="49" t="n">
        <v>30212</v>
      </c>
      <c r="R32" s="49" t="n">
        <v>3444</v>
      </c>
      <c r="S32" s="49" t="n">
        <v>35765</v>
      </c>
      <c r="T32" s="49" t="n">
        <v>3708</v>
      </c>
      <c r="U32" s="49" t="n">
        <v>523990</v>
      </c>
    </row>
    <row r="33" s="33" customFormat="true" ht="13.5" hidden="false" customHeight="true" outlineLevel="0" collapsed="false">
      <c r="A33" s="41" t="s">
        <v>42</v>
      </c>
      <c r="B33" s="49" t="n">
        <v>7154859</v>
      </c>
      <c r="C33" s="49" t="n">
        <v>6617613</v>
      </c>
      <c r="D33" s="49" t="n">
        <v>110685</v>
      </c>
      <c r="E33" s="49" t="n">
        <v>3301948</v>
      </c>
      <c r="F33" s="49" t="n">
        <v>1855869</v>
      </c>
      <c r="G33" s="49" t="n">
        <v>72822</v>
      </c>
      <c r="H33" s="49" t="n">
        <v>1121317</v>
      </c>
      <c r="I33" s="49" t="n">
        <v>112975</v>
      </c>
      <c r="J33" s="49" t="n">
        <v>32436</v>
      </c>
      <c r="K33" s="49" t="n">
        <v>9561</v>
      </c>
      <c r="L33" s="49" t="s">
        <v>18</v>
      </c>
      <c r="M33" s="49" t="n">
        <v>157983</v>
      </c>
      <c r="N33" s="49" t="n">
        <v>72786</v>
      </c>
      <c r="O33" s="49" t="n">
        <v>17012</v>
      </c>
      <c r="P33" s="49" t="s">
        <v>18</v>
      </c>
      <c r="Q33" s="49" t="n">
        <v>1614</v>
      </c>
      <c r="R33" s="49" t="n">
        <v>2832</v>
      </c>
      <c r="S33" s="49" t="n">
        <v>47476</v>
      </c>
      <c r="T33" s="49" t="n">
        <v>16263</v>
      </c>
      <c r="U33" s="49" t="n">
        <v>379263</v>
      </c>
    </row>
    <row r="34" s="33" customFormat="true" ht="13.5" hidden="false" customHeight="true" outlineLevel="0" collapsed="false">
      <c r="A34" s="41" t="s">
        <v>43</v>
      </c>
      <c r="B34" s="49" t="n">
        <v>14615011</v>
      </c>
      <c r="C34" s="49" t="n">
        <v>13786698</v>
      </c>
      <c r="D34" s="49" t="n">
        <v>188822</v>
      </c>
      <c r="E34" s="49" t="n">
        <v>6594348</v>
      </c>
      <c r="F34" s="49" t="n">
        <v>3998086</v>
      </c>
      <c r="G34" s="49" t="n">
        <v>187465</v>
      </c>
      <c r="H34" s="49" t="n">
        <v>2310639</v>
      </c>
      <c r="I34" s="49" t="n">
        <v>482462</v>
      </c>
      <c r="J34" s="49" t="n">
        <v>7709</v>
      </c>
      <c r="K34" s="49" t="n">
        <v>17167</v>
      </c>
      <c r="L34" s="49" t="s">
        <v>18</v>
      </c>
      <c r="M34" s="49" t="n">
        <v>145213</v>
      </c>
      <c r="N34" s="49" t="n">
        <v>25793</v>
      </c>
      <c r="O34" s="49" t="n">
        <v>40554</v>
      </c>
      <c r="P34" s="49" t="n">
        <v>22</v>
      </c>
      <c r="Q34" s="49" t="n">
        <v>5366</v>
      </c>
      <c r="R34" s="49" t="n">
        <v>9010</v>
      </c>
      <c r="S34" s="49" t="n">
        <v>52230</v>
      </c>
      <c r="T34" s="49" t="n">
        <v>12238</v>
      </c>
      <c r="U34" s="49" t="n">
        <v>683100</v>
      </c>
    </row>
    <row r="35" s="33" customFormat="true" ht="13.5" hidden="false" customHeight="true" outlineLevel="0" collapsed="false">
      <c r="A35" s="41" t="s">
        <v>44</v>
      </c>
      <c r="B35" s="49" t="n">
        <v>37602062</v>
      </c>
      <c r="C35" s="49" t="n">
        <v>35025810</v>
      </c>
      <c r="D35" s="49" t="n">
        <v>828888</v>
      </c>
      <c r="E35" s="49" t="n">
        <v>15979127</v>
      </c>
      <c r="F35" s="49" t="n">
        <v>9916858</v>
      </c>
      <c r="G35" s="49" t="n">
        <v>696143</v>
      </c>
      <c r="H35" s="49" t="n">
        <v>5974110</v>
      </c>
      <c r="I35" s="49" t="n">
        <v>1561729</v>
      </c>
      <c r="J35" s="49" t="s">
        <v>18</v>
      </c>
      <c r="K35" s="49" t="n">
        <v>20877</v>
      </c>
      <c r="L35" s="49" t="n">
        <v>48078</v>
      </c>
      <c r="M35" s="49" t="n">
        <v>901832</v>
      </c>
      <c r="N35" s="49" t="n">
        <v>140138</v>
      </c>
      <c r="O35" s="49" t="n">
        <v>242251</v>
      </c>
      <c r="P35" s="49" t="n">
        <v>110600</v>
      </c>
      <c r="Q35" s="49" t="n">
        <v>92218</v>
      </c>
      <c r="R35" s="49" t="n">
        <v>91464</v>
      </c>
      <c r="S35" s="49" t="n">
        <v>202401</v>
      </c>
      <c r="T35" s="49" t="n">
        <v>22760</v>
      </c>
      <c r="U35" s="49" t="n">
        <v>1674420</v>
      </c>
    </row>
    <row r="36" s="33" customFormat="true" ht="13.5" hidden="false" customHeight="true" outlineLevel="0" collapsed="false">
      <c r="A36" s="41" t="s">
        <v>45</v>
      </c>
      <c r="B36" s="49" t="n">
        <v>28411330</v>
      </c>
      <c r="C36" s="49" t="n">
        <v>26476377</v>
      </c>
      <c r="D36" s="49" t="n">
        <v>743900</v>
      </c>
      <c r="E36" s="49" t="n">
        <v>11940695</v>
      </c>
      <c r="F36" s="49" t="n">
        <v>7500397</v>
      </c>
      <c r="G36" s="49" t="n">
        <v>481546</v>
      </c>
      <c r="H36" s="49" t="n">
        <v>4632677</v>
      </c>
      <c r="I36" s="49" t="n">
        <v>1110185</v>
      </c>
      <c r="J36" s="49" t="n">
        <v>10177</v>
      </c>
      <c r="K36" s="49" t="n">
        <v>24993</v>
      </c>
      <c r="L36" s="49" t="n">
        <v>31807</v>
      </c>
      <c r="M36" s="49" t="n">
        <v>534910</v>
      </c>
      <c r="N36" s="49" t="n">
        <v>153335</v>
      </c>
      <c r="O36" s="49" t="n">
        <v>114037</v>
      </c>
      <c r="P36" s="49" t="n">
        <v>5851</v>
      </c>
      <c r="Q36" s="49" t="n">
        <v>19908</v>
      </c>
      <c r="R36" s="49" t="n">
        <v>50562</v>
      </c>
      <c r="S36" s="49" t="n">
        <v>158244</v>
      </c>
      <c r="T36" s="49" t="n">
        <v>32973</v>
      </c>
      <c r="U36" s="49" t="n">
        <v>1400043</v>
      </c>
    </row>
    <row r="37" s="33" customFormat="true" ht="13.5" hidden="false" customHeight="true" outlineLevel="0" collapsed="false">
      <c r="A37" s="41" t="s">
        <v>46</v>
      </c>
      <c r="B37" s="49" t="n">
        <v>6896871</v>
      </c>
      <c r="C37" s="49" t="n">
        <v>6156205</v>
      </c>
      <c r="D37" s="49" t="n">
        <v>150873</v>
      </c>
      <c r="E37" s="49" t="n">
        <v>2704753</v>
      </c>
      <c r="F37" s="49" t="n">
        <v>2078385</v>
      </c>
      <c r="G37" s="49" t="n">
        <v>73205</v>
      </c>
      <c r="H37" s="49" t="n">
        <v>1016430</v>
      </c>
      <c r="I37" s="49" t="n">
        <v>126759</v>
      </c>
      <c r="J37" s="49" t="n">
        <v>1031</v>
      </c>
      <c r="K37" s="49" t="n">
        <v>4769</v>
      </c>
      <c r="L37" s="49" t="s">
        <v>18</v>
      </c>
      <c r="M37" s="49" t="n">
        <v>124545</v>
      </c>
      <c r="N37" s="49" t="n">
        <v>27586</v>
      </c>
      <c r="O37" s="49" t="n">
        <v>14909</v>
      </c>
      <c r="P37" s="49" t="s">
        <v>18</v>
      </c>
      <c r="Q37" s="49" t="n">
        <v>4301</v>
      </c>
      <c r="R37" s="49" t="n">
        <v>4060</v>
      </c>
      <c r="S37" s="49" t="n">
        <v>46019</v>
      </c>
      <c r="T37" s="49" t="n">
        <v>27670</v>
      </c>
      <c r="U37" s="49" t="n">
        <v>616121</v>
      </c>
    </row>
    <row r="38" s="33" customFormat="true" ht="13.5" hidden="false" customHeight="true" outlineLevel="0" collapsed="false">
      <c r="A38" s="41" t="s">
        <v>47</v>
      </c>
      <c r="B38" s="49" t="n">
        <v>8185615</v>
      </c>
      <c r="C38" s="49" t="n">
        <v>7570006</v>
      </c>
      <c r="D38" s="49" t="n">
        <v>99001</v>
      </c>
      <c r="E38" s="49" t="n">
        <v>3451618</v>
      </c>
      <c r="F38" s="49" t="n">
        <v>2286965</v>
      </c>
      <c r="G38" s="49" t="n">
        <v>92002</v>
      </c>
      <c r="H38" s="49" t="n">
        <v>1395988</v>
      </c>
      <c r="I38" s="49" t="n">
        <v>217710</v>
      </c>
      <c r="J38" s="49" t="n">
        <v>11053</v>
      </c>
      <c r="K38" s="49" t="n">
        <v>15669</v>
      </c>
      <c r="L38" s="49" t="s">
        <v>18</v>
      </c>
      <c r="M38" s="49" t="n">
        <v>145538</v>
      </c>
      <c r="N38" s="49" t="n">
        <v>80417</v>
      </c>
      <c r="O38" s="49" t="n">
        <v>20879</v>
      </c>
      <c r="P38" s="49" t="n">
        <v>6148</v>
      </c>
      <c r="Q38" s="49" t="n">
        <v>1727</v>
      </c>
      <c r="R38" s="49" t="n">
        <v>3331</v>
      </c>
      <c r="S38" s="49" t="n">
        <v>30287</v>
      </c>
      <c r="T38" s="49" t="n">
        <v>2749</v>
      </c>
      <c r="U38" s="49" t="n">
        <v>470071</v>
      </c>
    </row>
    <row r="39" s="33" customFormat="true" ht="13.5" hidden="false" customHeight="true" outlineLevel="0" collapsed="false">
      <c r="A39" s="41" t="s">
        <v>48</v>
      </c>
      <c r="B39" s="49" t="n">
        <v>5395630</v>
      </c>
      <c r="C39" s="49" t="n">
        <v>4953232</v>
      </c>
      <c r="D39" s="49" t="n">
        <v>5820</v>
      </c>
      <c r="E39" s="49" t="n">
        <v>2375734</v>
      </c>
      <c r="F39" s="49" t="n">
        <v>1369084</v>
      </c>
      <c r="G39" s="49" t="n">
        <v>88708</v>
      </c>
      <c r="H39" s="49" t="n">
        <v>998924</v>
      </c>
      <c r="I39" s="49" t="n">
        <v>106660</v>
      </c>
      <c r="J39" s="49" t="n">
        <v>416</v>
      </c>
      <c r="K39" s="49" t="n">
        <v>7886</v>
      </c>
      <c r="L39" s="49" t="s">
        <v>18</v>
      </c>
      <c r="M39" s="49" t="n">
        <v>131143</v>
      </c>
      <c r="N39" s="49" t="n">
        <v>54337</v>
      </c>
      <c r="O39" s="49" t="n">
        <v>24886</v>
      </c>
      <c r="P39" s="49" t="n">
        <v>7773</v>
      </c>
      <c r="Q39" s="49" t="n">
        <v>4090</v>
      </c>
      <c r="R39" s="49" t="n">
        <v>1811</v>
      </c>
      <c r="S39" s="49" t="n">
        <v>37491</v>
      </c>
      <c r="T39" s="49" t="n">
        <v>755</v>
      </c>
      <c r="U39" s="49" t="n">
        <v>311255</v>
      </c>
    </row>
    <row r="40" s="33" customFormat="true" ht="13.5" hidden="false" customHeight="true" outlineLevel="0" collapsed="false">
      <c r="A40" s="41" t="s">
        <v>49</v>
      </c>
      <c r="B40" s="49" t="n">
        <v>7909288</v>
      </c>
      <c r="C40" s="49" t="n">
        <v>7316089</v>
      </c>
      <c r="D40" s="49" t="n">
        <v>100565</v>
      </c>
      <c r="E40" s="49" t="n">
        <v>3458856</v>
      </c>
      <c r="F40" s="49" t="n">
        <v>2249361</v>
      </c>
      <c r="G40" s="49" t="n">
        <v>116954</v>
      </c>
      <c r="H40" s="49" t="n">
        <v>1226679</v>
      </c>
      <c r="I40" s="49" t="n">
        <v>155424</v>
      </c>
      <c r="J40" s="49" t="s">
        <v>18</v>
      </c>
      <c r="K40" s="49" t="n">
        <v>8250</v>
      </c>
      <c r="L40" s="49" t="s">
        <v>18</v>
      </c>
      <c r="M40" s="49" t="n">
        <v>162690</v>
      </c>
      <c r="N40" s="49" t="n">
        <v>84652</v>
      </c>
      <c r="O40" s="49" t="n">
        <v>18177</v>
      </c>
      <c r="P40" s="49" t="n">
        <v>12653</v>
      </c>
      <c r="Q40" s="49" t="n">
        <v>6518</v>
      </c>
      <c r="R40" s="49" t="n">
        <v>4083</v>
      </c>
      <c r="S40" s="49" t="n">
        <v>34521</v>
      </c>
      <c r="T40" s="49" t="n">
        <v>2086</v>
      </c>
      <c r="U40" s="49" t="n">
        <v>430509</v>
      </c>
    </row>
    <row r="41" s="33" customFormat="true" ht="13.5" hidden="false" customHeight="true" outlineLevel="0" collapsed="false">
      <c r="A41" s="41" t="s">
        <v>50</v>
      </c>
      <c r="B41" s="49" t="n">
        <v>13076705</v>
      </c>
      <c r="C41" s="49" t="n">
        <v>12160024</v>
      </c>
      <c r="D41" s="49" t="n">
        <v>315059</v>
      </c>
      <c r="E41" s="49" t="n">
        <v>5556674</v>
      </c>
      <c r="F41" s="49" t="n">
        <v>3413030</v>
      </c>
      <c r="G41" s="49" t="n">
        <v>148198</v>
      </c>
      <c r="H41" s="49" t="n">
        <v>2333119</v>
      </c>
      <c r="I41" s="49" t="n">
        <v>365024</v>
      </c>
      <c r="J41" s="49" t="n">
        <v>16367</v>
      </c>
      <c r="K41" s="49" t="n">
        <v>12553</v>
      </c>
      <c r="L41" s="49" t="s">
        <v>18</v>
      </c>
      <c r="M41" s="49" t="n">
        <v>266150</v>
      </c>
      <c r="N41" s="49" t="n">
        <v>76139</v>
      </c>
      <c r="O41" s="49" t="n">
        <v>59863</v>
      </c>
      <c r="P41" s="49" t="n">
        <v>6084</v>
      </c>
      <c r="Q41" s="49" t="n">
        <v>4997</v>
      </c>
      <c r="R41" s="49" t="n">
        <v>14394</v>
      </c>
      <c r="S41" s="49" t="n">
        <v>93930</v>
      </c>
      <c r="T41" s="49" t="n">
        <v>10743</v>
      </c>
      <c r="U41" s="49" t="n">
        <v>650531</v>
      </c>
    </row>
    <row r="42" s="33" customFormat="true" ht="13.5" hidden="false" customHeight="true" outlineLevel="0" collapsed="false">
      <c r="A42" s="41" t="s">
        <v>51</v>
      </c>
      <c r="B42" s="49" t="n">
        <v>16835608</v>
      </c>
      <c r="C42" s="49" t="n">
        <v>15768135</v>
      </c>
      <c r="D42" s="49" t="n">
        <v>88630</v>
      </c>
      <c r="E42" s="49" t="n">
        <v>7775766</v>
      </c>
      <c r="F42" s="49" t="n">
        <v>4387646</v>
      </c>
      <c r="G42" s="49" t="n">
        <v>222268</v>
      </c>
      <c r="H42" s="49" t="n">
        <v>2621709</v>
      </c>
      <c r="I42" s="49" t="n">
        <v>640149</v>
      </c>
      <c r="J42" s="49" t="n">
        <v>5288</v>
      </c>
      <c r="K42" s="49" t="n">
        <v>26679</v>
      </c>
      <c r="L42" s="49" t="s">
        <v>18</v>
      </c>
      <c r="M42" s="49" t="n">
        <v>332403</v>
      </c>
      <c r="N42" s="49" t="n">
        <v>141167</v>
      </c>
      <c r="O42" s="49" t="n">
        <v>57157</v>
      </c>
      <c r="P42" s="49" t="n">
        <v>408</v>
      </c>
      <c r="Q42" s="49" t="n">
        <v>31972</v>
      </c>
      <c r="R42" s="49" t="n">
        <v>2195</v>
      </c>
      <c r="S42" s="49" t="n">
        <v>88150</v>
      </c>
      <c r="T42" s="49" t="n">
        <v>11354</v>
      </c>
      <c r="U42" s="49" t="n">
        <v>735070</v>
      </c>
    </row>
    <row r="43" s="33" customFormat="true" ht="13.5" hidden="false" customHeight="true" outlineLevel="0" collapsed="false">
      <c r="A43" s="41" t="s">
        <v>52</v>
      </c>
      <c r="B43" s="49" t="n">
        <v>12434716</v>
      </c>
      <c r="C43" s="49" t="n">
        <v>11345252</v>
      </c>
      <c r="D43" s="49" t="n">
        <v>65285</v>
      </c>
      <c r="E43" s="49" t="n">
        <v>5178742</v>
      </c>
      <c r="F43" s="49" t="n">
        <v>3437457</v>
      </c>
      <c r="G43" s="49" t="n">
        <v>96997</v>
      </c>
      <c r="H43" s="49" t="n">
        <v>2209886</v>
      </c>
      <c r="I43" s="49" t="n">
        <v>342983</v>
      </c>
      <c r="J43" s="49" t="s">
        <v>18</v>
      </c>
      <c r="K43" s="49" t="n">
        <v>13902</v>
      </c>
      <c r="L43" s="49" t="s">
        <v>18</v>
      </c>
      <c r="M43" s="49" t="n">
        <v>411484</v>
      </c>
      <c r="N43" s="49" t="n">
        <v>128212</v>
      </c>
      <c r="O43" s="49" t="n">
        <v>85118</v>
      </c>
      <c r="P43" s="49" t="n">
        <v>18592</v>
      </c>
      <c r="Q43" s="49" t="n">
        <v>44265</v>
      </c>
      <c r="R43" s="49" t="n">
        <v>14503</v>
      </c>
      <c r="S43" s="49" t="n">
        <v>113834</v>
      </c>
      <c r="T43" s="49" t="n">
        <v>6960</v>
      </c>
      <c r="U43" s="49" t="n">
        <v>677980</v>
      </c>
    </row>
    <row r="44" s="33" customFormat="true" ht="13.5" hidden="false" customHeight="true" outlineLevel="0" collapsed="false">
      <c r="A44" s="41" t="s">
        <v>53</v>
      </c>
      <c r="B44" s="49" t="n">
        <v>7273985</v>
      </c>
      <c r="C44" s="49" t="n">
        <v>6797546</v>
      </c>
      <c r="D44" s="49" t="n">
        <v>205050</v>
      </c>
      <c r="E44" s="49" t="n">
        <v>2988057</v>
      </c>
      <c r="F44" s="49" t="n">
        <v>2041758</v>
      </c>
      <c r="G44" s="49" t="n">
        <v>102231</v>
      </c>
      <c r="H44" s="49" t="n">
        <v>1321896</v>
      </c>
      <c r="I44" s="49" t="n">
        <v>124796</v>
      </c>
      <c r="J44" s="49" t="n">
        <v>8226</v>
      </c>
      <c r="K44" s="49" t="n">
        <v>5532</v>
      </c>
      <c r="L44" s="49" t="s">
        <v>18</v>
      </c>
      <c r="M44" s="49" t="n">
        <v>149901</v>
      </c>
      <c r="N44" s="49" t="n">
        <v>68454</v>
      </c>
      <c r="O44" s="49" t="n">
        <v>22208</v>
      </c>
      <c r="P44" s="49" t="n">
        <v>10065</v>
      </c>
      <c r="Q44" s="49" t="n">
        <v>4186</v>
      </c>
      <c r="R44" s="49" t="n">
        <v>1345</v>
      </c>
      <c r="S44" s="49" t="n">
        <v>41826</v>
      </c>
      <c r="T44" s="49" t="n">
        <v>1817</v>
      </c>
      <c r="U44" s="49" t="n">
        <v>326538</v>
      </c>
    </row>
    <row r="45" s="33" customFormat="true" ht="13.5" hidden="false" customHeight="true" outlineLevel="0" collapsed="false">
      <c r="A45" s="41" t="s">
        <v>54</v>
      </c>
      <c r="B45" s="49" t="n">
        <v>7255844</v>
      </c>
      <c r="C45" s="49" t="n">
        <v>6703231</v>
      </c>
      <c r="D45" s="49" t="n">
        <v>215556</v>
      </c>
      <c r="E45" s="49" t="n">
        <v>2862719</v>
      </c>
      <c r="F45" s="49" t="n">
        <v>2019644</v>
      </c>
      <c r="G45" s="49" t="n">
        <v>98179</v>
      </c>
      <c r="H45" s="49" t="n">
        <v>1244874</v>
      </c>
      <c r="I45" s="49" t="n">
        <v>256891</v>
      </c>
      <c r="J45" s="49" t="s">
        <v>18</v>
      </c>
      <c r="K45" s="49" t="n">
        <v>5368</v>
      </c>
      <c r="L45" s="49" t="s">
        <v>18</v>
      </c>
      <c r="M45" s="49" t="n">
        <v>183701</v>
      </c>
      <c r="N45" s="49" t="n">
        <v>71396</v>
      </c>
      <c r="O45" s="49" t="n">
        <v>33823</v>
      </c>
      <c r="P45" s="49" t="n">
        <v>6078</v>
      </c>
      <c r="Q45" s="49" t="n">
        <v>7205</v>
      </c>
      <c r="R45" s="49" t="n">
        <v>16220</v>
      </c>
      <c r="S45" s="49" t="n">
        <v>45629</v>
      </c>
      <c r="T45" s="49" t="n">
        <v>3350</v>
      </c>
      <c r="U45" s="49" t="n">
        <v>368912</v>
      </c>
    </row>
    <row r="46" s="33" customFormat="true" ht="13.5" hidden="false" customHeight="true" outlineLevel="0" collapsed="false">
      <c r="A46" s="41" t="s">
        <v>55</v>
      </c>
      <c r="B46" s="49" t="n">
        <v>11550699</v>
      </c>
      <c r="C46" s="49" t="n">
        <v>10705379</v>
      </c>
      <c r="D46" s="49" t="n">
        <v>42314</v>
      </c>
      <c r="E46" s="49" t="n">
        <v>5009668</v>
      </c>
      <c r="F46" s="49" t="n">
        <v>3461700</v>
      </c>
      <c r="G46" s="49" t="n">
        <v>127371</v>
      </c>
      <c r="H46" s="49" t="n">
        <v>1832706</v>
      </c>
      <c r="I46" s="49" t="n">
        <v>214833</v>
      </c>
      <c r="J46" s="49" t="n">
        <v>1014</v>
      </c>
      <c r="K46" s="49" t="n">
        <v>15773</v>
      </c>
      <c r="L46" s="49" t="s">
        <v>18</v>
      </c>
      <c r="M46" s="49" t="n">
        <v>295192</v>
      </c>
      <c r="N46" s="49" t="n">
        <v>175202</v>
      </c>
      <c r="O46" s="49" t="n">
        <v>38148</v>
      </c>
      <c r="P46" s="49" t="n">
        <v>4230</v>
      </c>
      <c r="Q46" s="49" t="n">
        <v>10192</v>
      </c>
      <c r="R46" s="49" t="n">
        <v>8709</v>
      </c>
      <c r="S46" s="49" t="n">
        <v>54400</v>
      </c>
      <c r="T46" s="49" t="n">
        <v>4311</v>
      </c>
      <c r="U46" s="49" t="n">
        <v>550128</v>
      </c>
    </row>
    <row r="47" s="33" customFormat="true" ht="13.5" hidden="false" customHeight="true" outlineLevel="0" collapsed="false">
      <c r="A47" s="41" t="s">
        <v>56</v>
      </c>
      <c r="B47" s="49" t="n">
        <v>7125003</v>
      </c>
      <c r="C47" s="49" t="n">
        <v>6576455</v>
      </c>
      <c r="D47" s="49" t="n">
        <v>4099</v>
      </c>
      <c r="E47" s="49" t="n">
        <v>3139856</v>
      </c>
      <c r="F47" s="49" t="n">
        <v>2004612</v>
      </c>
      <c r="G47" s="49" t="n">
        <v>114037</v>
      </c>
      <c r="H47" s="49" t="n">
        <v>1032394</v>
      </c>
      <c r="I47" s="49" t="n">
        <v>265138</v>
      </c>
      <c r="J47" s="49" t="n">
        <v>5497</v>
      </c>
      <c r="K47" s="49" t="n">
        <v>10822</v>
      </c>
      <c r="L47" s="49" t="s">
        <v>18</v>
      </c>
      <c r="M47" s="49" t="n">
        <v>149252</v>
      </c>
      <c r="N47" s="49" t="n">
        <v>56184</v>
      </c>
      <c r="O47" s="49" t="n">
        <v>30241</v>
      </c>
      <c r="P47" s="49" t="n">
        <v>3171</v>
      </c>
      <c r="Q47" s="49" t="n">
        <v>6811</v>
      </c>
      <c r="R47" s="49" t="n">
        <v>836</v>
      </c>
      <c r="S47" s="49" t="n">
        <v>49393</v>
      </c>
      <c r="T47" s="49" t="n">
        <v>2616</v>
      </c>
      <c r="U47" s="49" t="n">
        <v>399296</v>
      </c>
    </row>
    <row r="48" s="33" customFormat="true" ht="13.5" hidden="false" customHeight="true" outlineLevel="0" collapsed="false">
      <c r="A48" s="41" t="s">
        <v>57</v>
      </c>
      <c r="B48" s="49" t="n">
        <v>29212407</v>
      </c>
      <c r="C48" s="49" t="n">
        <v>27011973</v>
      </c>
      <c r="D48" s="49" t="n">
        <v>65255</v>
      </c>
      <c r="E48" s="49" t="n">
        <v>13136092</v>
      </c>
      <c r="F48" s="49" t="n">
        <v>8176454</v>
      </c>
      <c r="G48" s="49" t="n">
        <v>425796</v>
      </c>
      <c r="H48" s="49" t="n">
        <v>4548089</v>
      </c>
      <c r="I48" s="49" t="n">
        <v>595736</v>
      </c>
      <c r="J48" s="49" t="n">
        <v>48005</v>
      </c>
      <c r="K48" s="49" t="n">
        <v>16546</v>
      </c>
      <c r="L48" s="49" t="s">
        <v>18</v>
      </c>
      <c r="M48" s="49" t="n">
        <v>783529</v>
      </c>
      <c r="N48" s="49" t="n">
        <v>412766</v>
      </c>
      <c r="O48" s="49" t="n">
        <v>104910</v>
      </c>
      <c r="P48" s="49" t="n">
        <v>7722</v>
      </c>
      <c r="Q48" s="49" t="n">
        <v>47944</v>
      </c>
      <c r="R48" s="49" t="n">
        <v>68588</v>
      </c>
      <c r="S48" s="49" t="n">
        <v>128178</v>
      </c>
      <c r="T48" s="49" t="n">
        <v>13421</v>
      </c>
      <c r="U48" s="49" t="n">
        <v>1416905</v>
      </c>
    </row>
    <row r="49" s="33" customFormat="true" ht="13.5" hidden="false" customHeight="true" outlineLevel="0" collapsed="false">
      <c r="A49" s="41" t="s">
        <v>58</v>
      </c>
      <c r="B49" s="49" t="n">
        <v>7189515</v>
      </c>
      <c r="C49" s="49" t="n">
        <v>6655511</v>
      </c>
      <c r="D49" s="49" t="n">
        <v>9125</v>
      </c>
      <c r="E49" s="49" t="n">
        <v>3023911</v>
      </c>
      <c r="F49" s="49" t="n">
        <v>2088920</v>
      </c>
      <c r="G49" s="49" t="n">
        <v>90771</v>
      </c>
      <c r="H49" s="49" t="n">
        <v>1191110</v>
      </c>
      <c r="I49" s="49" t="n">
        <v>241187</v>
      </c>
      <c r="J49" s="49" t="n">
        <v>1039</v>
      </c>
      <c r="K49" s="49" t="n">
        <v>9398</v>
      </c>
      <c r="L49" s="49" t="s">
        <v>18</v>
      </c>
      <c r="M49" s="49" t="n">
        <v>185500</v>
      </c>
      <c r="N49" s="49" t="n">
        <v>127894</v>
      </c>
      <c r="O49" s="49" t="n">
        <v>12632</v>
      </c>
      <c r="P49" s="49" t="n">
        <v>4697</v>
      </c>
      <c r="Q49" s="49" t="n">
        <v>4602</v>
      </c>
      <c r="R49" s="49" t="n">
        <v>973</v>
      </c>
      <c r="S49" s="49" t="n">
        <v>25938</v>
      </c>
      <c r="T49" s="49" t="n">
        <v>8764</v>
      </c>
      <c r="U49" s="49" t="n">
        <v>348504</v>
      </c>
    </row>
    <row r="50" s="33" customFormat="true" ht="13.5" hidden="false" customHeight="true" outlineLevel="0" collapsed="false">
      <c r="A50" s="41" t="s">
        <v>59</v>
      </c>
      <c r="B50" s="49" t="n">
        <v>12053174</v>
      </c>
      <c r="C50" s="49" t="n">
        <v>11258376</v>
      </c>
      <c r="D50" s="49" t="n">
        <v>58127</v>
      </c>
      <c r="E50" s="49" t="n">
        <v>5607261</v>
      </c>
      <c r="F50" s="49" t="n">
        <v>3482011</v>
      </c>
      <c r="G50" s="49" t="n">
        <v>136405</v>
      </c>
      <c r="H50" s="49" t="n">
        <v>1442126</v>
      </c>
      <c r="I50" s="49" t="n">
        <v>503887</v>
      </c>
      <c r="J50" s="49" t="n">
        <v>7689</v>
      </c>
      <c r="K50" s="49" t="n">
        <v>20870</v>
      </c>
      <c r="L50" s="49" t="s">
        <v>18</v>
      </c>
      <c r="M50" s="49" t="n">
        <v>185340</v>
      </c>
      <c r="N50" s="49" t="n">
        <v>83185</v>
      </c>
      <c r="O50" s="49" t="n">
        <v>31763</v>
      </c>
      <c r="P50" s="49" t="n">
        <v>2530</v>
      </c>
      <c r="Q50" s="49" t="n">
        <v>7411</v>
      </c>
      <c r="R50" s="49" t="n">
        <v>4273</v>
      </c>
      <c r="S50" s="49" t="n">
        <v>53110</v>
      </c>
      <c r="T50" s="49" t="n">
        <v>3068</v>
      </c>
      <c r="U50" s="49" t="n">
        <v>609458</v>
      </c>
    </row>
    <row r="51" s="33" customFormat="true" ht="13.5" hidden="false" customHeight="true" outlineLevel="0" collapsed="false">
      <c r="A51" s="41" t="s">
        <v>60</v>
      </c>
      <c r="B51" s="49" t="n">
        <v>14006164</v>
      </c>
      <c r="C51" s="49" t="n">
        <v>13094118</v>
      </c>
      <c r="D51" s="49" t="n">
        <v>65487</v>
      </c>
      <c r="E51" s="49" t="n">
        <v>6456127</v>
      </c>
      <c r="F51" s="49" t="n">
        <v>4026582</v>
      </c>
      <c r="G51" s="49" t="n">
        <v>158067</v>
      </c>
      <c r="H51" s="49" t="n">
        <v>2197302</v>
      </c>
      <c r="I51" s="49" t="n">
        <v>169490</v>
      </c>
      <c r="J51" s="49" t="n">
        <v>10444</v>
      </c>
      <c r="K51" s="49" t="n">
        <v>10619</v>
      </c>
      <c r="L51" s="49" t="s">
        <v>18</v>
      </c>
      <c r="M51" s="49" t="n">
        <v>258742</v>
      </c>
      <c r="N51" s="49" t="n">
        <v>258580</v>
      </c>
      <c r="O51" s="49" t="n">
        <v>35890</v>
      </c>
      <c r="P51" s="49" t="n">
        <v>9875</v>
      </c>
      <c r="Q51" s="49" t="n">
        <v>15197</v>
      </c>
      <c r="R51" s="49" t="n">
        <v>1952</v>
      </c>
      <c r="S51" s="49" t="n">
        <v>40932</v>
      </c>
      <c r="T51" s="49" t="n">
        <v>4316</v>
      </c>
      <c r="U51" s="49" t="n">
        <v>653304</v>
      </c>
    </row>
    <row r="52" s="33" customFormat="true" ht="13.5" hidden="false" customHeight="true" outlineLevel="0" collapsed="false">
      <c r="A52" s="41" t="s">
        <v>61</v>
      </c>
      <c r="B52" s="49" t="n">
        <v>10330715</v>
      </c>
      <c r="C52" s="49" t="n">
        <v>9548135</v>
      </c>
      <c r="D52" s="49" t="n">
        <v>130315</v>
      </c>
      <c r="E52" s="49" t="n">
        <v>4358571</v>
      </c>
      <c r="F52" s="49" t="n">
        <v>2805225</v>
      </c>
      <c r="G52" s="49" t="n">
        <v>166002</v>
      </c>
      <c r="H52" s="49" t="n">
        <v>1907467</v>
      </c>
      <c r="I52" s="49" t="n">
        <v>152991</v>
      </c>
      <c r="J52" s="49" t="n">
        <v>14758</v>
      </c>
      <c r="K52" s="49" t="n">
        <v>12806</v>
      </c>
      <c r="L52" s="49" t="s">
        <v>18</v>
      </c>
      <c r="M52" s="49" t="n">
        <v>195534</v>
      </c>
      <c r="N52" s="49" t="n">
        <v>103411</v>
      </c>
      <c r="O52" s="49" t="n">
        <v>14159</v>
      </c>
      <c r="P52" s="49" t="n">
        <v>698</v>
      </c>
      <c r="Q52" s="49" t="n">
        <v>21458</v>
      </c>
      <c r="R52" s="49" t="n">
        <v>1745</v>
      </c>
      <c r="S52" s="49" t="n">
        <v>48043</v>
      </c>
      <c r="T52" s="49" t="n">
        <v>6020</v>
      </c>
      <c r="U52" s="49" t="n">
        <v>587046</v>
      </c>
    </row>
    <row r="53" s="33" customFormat="true" ht="13.5" hidden="false" customHeight="true" outlineLevel="0" collapsed="false">
      <c r="A53" s="41" t="s">
        <v>62</v>
      </c>
      <c r="B53" s="49" t="n">
        <v>8343478</v>
      </c>
      <c r="C53" s="49" t="n">
        <v>7714214</v>
      </c>
      <c r="D53" s="49" t="n">
        <v>471</v>
      </c>
      <c r="E53" s="49" t="n">
        <v>3668402</v>
      </c>
      <c r="F53" s="49" t="n">
        <v>2455904</v>
      </c>
      <c r="G53" s="49" t="n">
        <v>95670</v>
      </c>
      <c r="H53" s="49" t="n">
        <v>1276361</v>
      </c>
      <c r="I53" s="49" t="n">
        <v>205303</v>
      </c>
      <c r="J53" s="49" t="n">
        <v>612</v>
      </c>
      <c r="K53" s="49" t="n">
        <v>11491</v>
      </c>
      <c r="L53" s="49" t="s">
        <v>18</v>
      </c>
      <c r="M53" s="49" t="n">
        <v>172206</v>
      </c>
      <c r="N53" s="49" t="n">
        <v>66474</v>
      </c>
      <c r="O53" s="49" t="n">
        <v>38349</v>
      </c>
      <c r="P53" s="49" t="n">
        <v>5320</v>
      </c>
      <c r="Q53" s="49" t="n">
        <v>3485</v>
      </c>
      <c r="R53" s="49" t="n">
        <v>7049</v>
      </c>
      <c r="S53" s="49" t="n">
        <v>49038</v>
      </c>
      <c r="T53" s="49" t="n">
        <v>2491</v>
      </c>
      <c r="U53" s="49" t="n">
        <v>457058</v>
      </c>
    </row>
    <row r="54" s="33" customFormat="true" ht="13.5" hidden="false" customHeight="true" outlineLevel="0" collapsed="false">
      <c r="A54" s="38" t="s">
        <v>63</v>
      </c>
      <c r="B54" s="51" t="n">
        <v>15478978</v>
      </c>
      <c r="C54" s="51" t="n">
        <v>14496516</v>
      </c>
      <c r="D54" s="51" t="n">
        <v>7999</v>
      </c>
      <c r="E54" s="51" t="n">
        <v>7261985</v>
      </c>
      <c r="F54" s="51" t="n">
        <v>4513675</v>
      </c>
      <c r="G54" s="51" t="n">
        <v>99796</v>
      </c>
      <c r="H54" s="51" t="n">
        <v>2214109</v>
      </c>
      <c r="I54" s="51" t="n">
        <v>375398</v>
      </c>
      <c r="J54" s="51" t="n">
        <v>5200</v>
      </c>
      <c r="K54" s="51" t="n">
        <v>18354</v>
      </c>
      <c r="L54" s="51" t="s">
        <v>18</v>
      </c>
      <c r="M54" s="51" t="n">
        <v>257656</v>
      </c>
      <c r="N54" s="51" t="n">
        <v>86067</v>
      </c>
      <c r="O54" s="51" t="n">
        <v>42705</v>
      </c>
      <c r="P54" s="51" t="n">
        <v>48139</v>
      </c>
      <c r="Q54" s="51" t="n">
        <v>14139</v>
      </c>
      <c r="R54" s="51" t="n">
        <v>3793</v>
      </c>
      <c r="S54" s="51" t="n">
        <v>59452</v>
      </c>
      <c r="T54" s="51" t="n">
        <v>3361</v>
      </c>
      <c r="U54" s="51" t="n">
        <v>724806</v>
      </c>
    </row>
    <row r="55" s="33" customFormat="true" ht="13.5" hidden="false" customHeight="true" outlineLevel="0" collapsed="false">
      <c r="A55" s="36"/>
    </row>
    <row r="56" s="33" customFormat="true" ht="13.5" hidden="false" customHeight="true" outlineLevel="0" collapsed="false">
      <c r="A56" s="36"/>
    </row>
    <row r="57" s="33" customFormat="true" ht="13.5" hidden="false" customHeight="true" outlineLevel="0" collapsed="false">
      <c r="A57" s="36"/>
    </row>
    <row r="58" s="33" customFormat="true" ht="13.5" hidden="false" customHeight="true" outlineLevel="0" collapsed="false">
      <c r="A58" s="36"/>
    </row>
    <row r="59" s="33" customFormat="true" ht="13.5" hidden="false" customHeight="true" outlineLevel="0" collapsed="false">
      <c r="A59" s="36"/>
    </row>
    <row r="60" s="33" customFormat="true" ht="13.5" hidden="false" customHeight="true" outlineLevel="0" collapsed="false">
      <c r="A60" s="36"/>
    </row>
    <row r="61" s="33" customFormat="true" ht="13.5" hidden="false" customHeight="true" outlineLevel="0" collapsed="false">
      <c r="A61" s="36"/>
    </row>
    <row r="62" s="33" customFormat="true" ht="13.5" hidden="false" customHeight="true" outlineLevel="0" collapsed="false">
      <c r="A62" s="36"/>
    </row>
    <row r="63" s="33" customFormat="true" ht="13.5" hidden="false" customHeight="true" outlineLevel="0" collapsed="false">
      <c r="A63" s="36"/>
    </row>
    <row r="64" s="33" customFormat="true" ht="13.5" hidden="false" customHeight="true" outlineLevel="0" collapsed="false">
      <c r="A64" s="36"/>
    </row>
    <row r="65" s="33" customFormat="true" ht="13.5" hidden="false" customHeight="true" outlineLevel="0" collapsed="false">
      <c r="A65" s="36"/>
    </row>
    <row r="66" s="33" customFormat="true" ht="13.5" hidden="false" customHeight="true" outlineLevel="0" collapsed="false">
      <c r="A66" s="36"/>
    </row>
    <row r="67" s="33" customFormat="true" ht="13.5" hidden="false" customHeight="true" outlineLevel="0" collapsed="false">
      <c r="A67" s="36"/>
    </row>
    <row r="68" s="33" customFormat="true" ht="13.5" hidden="false" customHeight="true" outlineLevel="0" collapsed="false">
      <c r="A68" s="36"/>
    </row>
    <row r="69" s="33" customFormat="true" ht="13.5" hidden="false" customHeight="true" outlineLevel="0" collapsed="false">
      <c r="A69" s="36"/>
    </row>
    <row r="70" s="33" customFormat="true" ht="13.5" hidden="false" customHeight="true" outlineLevel="0" collapsed="false">
      <c r="A70" s="36"/>
    </row>
    <row r="71" s="33" customFormat="true" ht="13.5" hidden="false" customHeight="true" outlineLevel="0" collapsed="false">
      <c r="A71" s="36"/>
    </row>
    <row r="72" s="33" customFormat="true" ht="13.5" hidden="false" customHeight="true" outlineLevel="0" collapsed="false">
      <c r="A72" s="36"/>
    </row>
    <row r="73" s="33" customFormat="true" ht="13.5" hidden="false" customHeight="true" outlineLevel="0" collapsed="false">
      <c r="A73" s="36"/>
      <c r="V73" s="54"/>
    </row>
    <row r="74" s="33" customFormat="true" ht="13.5" hidden="false" customHeight="true" outlineLevel="0" collapsed="false">
      <c r="A74" s="36"/>
      <c r="V74" s="54"/>
    </row>
    <row r="75" s="33" customFormat="true" ht="13.5" hidden="false" customHeight="true" outlineLevel="0" collapsed="false">
      <c r="A75" s="36"/>
      <c r="V75" s="54"/>
    </row>
    <row r="76" s="33" customFormat="true" ht="13.5" hidden="false" customHeight="true" outlineLevel="0" collapsed="false">
      <c r="A76" s="36"/>
      <c r="V76" s="54"/>
    </row>
    <row r="77" s="33" customFormat="true" ht="13.5" hidden="false" customHeight="true" outlineLevel="0" collapsed="false">
      <c r="A77" s="36"/>
      <c r="V77" s="54"/>
    </row>
    <row r="78" s="33" customFormat="true" ht="13.5" hidden="false" customHeight="true" outlineLevel="0" collapsed="false">
      <c r="A78" s="36"/>
      <c r="V78" s="54"/>
    </row>
    <row r="79" s="33" customFormat="true" ht="13.5" hidden="false" customHeight="true" outlineLevel="0" collapsed="false">
      <c r="A79" s="36"/>
      <c r="V79" s="54"/>
    </row>
    <row r="80" s="33" customFormat="true" ht="13.5" hidden="false" customHeight="true" outlineLevel="0" collapsed="false">
      <c r="A80" s="36"/>
      <c r="V80" s="54"/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12-18T01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