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5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4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設置者別、学科別の定時制高等学校教育費総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都道府県立</t>
  </si>
  <si>
    <t xml:space="preserve">市町村立</t>
  </si>
  <si>
    <t xml:space="preserve">県立計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3.12"/>
    <col collapsed="false" customWidth="false" hidden="false" outlineLevel="0" max="16384" min="11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</row>
    <row r="5" s="11" customFormat="true" ht="13.5" hidden="false" customHeight="true" outlineLevel="0" collapsed="false">
      <c r="A5" s="4" t="s">
        <v>3</v>
      </c>
      <c r="B5" s="8" t="s">
        <v>4</v>
      </c>
      <c r="C5" s="8"/>
      <c r="D5" s="8"/>
      <c r="E5" s="8"/>
      <c r="F5" s="9"/>
      <c r="G5" s="9"/>
      <c r="H5" s="9"/>
      <c r="I5" s="9"/>
      <c r="J5" s="10" t="s">
        <v>5</v>
      </c>
    </row>
    <row r="6" s="11" customFormat="true" ht="13.5" hidden="false" customHeight="true" outlineLevel="0" collapsed="false">
      <c r="A6" s="12"/>
      <c r="B6" s="13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9"/>
    </row>
    <row r="7" s="15" customFormat="true" ht="13.5" hidden="false" customHeight="true" outlineLevel="0" collapsed="false">
      <c r="A7" s="15" t="s">
        <v>14</v>
      </c>
      <c r="B7" s="16" t="n">
        <v>19028457</v>
      </c>
      <c r="C7" s="16" t="n">
        <v>5546233</v>
      </c>
      <c r="D7" s="16" t="n">
        <v>7513802</v>
      </c>
      <c r="E7" s="16" t="n">
        <v>1515774</v>
      </c>
      <c r="F7" s="16" t="n">
        <v>13009</v>
      </c>
      <c r="G7" s="16" t="n">
        <v>3073472</v>
      </c>
      <c r="H7" s="16" t="n">
        <v>1121382</v>
      </c>
      <c r="I7" s="16" t="n">
        <v>244785</v>
      </c>
      <c r="J7" s="16" t="n">
        <v>5040968</v>
      </c>
    </row>
    <row r="8" customFormat="false" ht="13.5" hidden="false" customHeight="true" outlineLevel="0" collapsed="false">
      <c r="A8" s="17" t="s">
        <v>15</v>
      </c>
      <c r="B8" s="18" t="n">
        <v>1309692</v>
      </c>
      <c r="C8" s="18" t="n">
        <v>212270</v>
      </c>
      <c r="D8" s="18" t="n">
        <v>696093</v>
      </c>
      <c r="E8" s="18" t="n">
        <v>147124</v>
      </c>
      <c r="F8" s="18" t="s">
        <v>16</v>
      </c>
      <c r="G8" s="18" t="n">
        <v>166399</v>
      </c>
      <c r="H8" s="18" t="n">
        <v>87806</v>
      </c>
      <c r="I8" s="18" t="s">
        <v>16</v>
      </c>
      <c r="J8" s="18" t="n">
        <v>1382027</v>
      </c>
    </row>
    <row r="9" customFormat="false" ht="13.5" hidden="false" customHeight="true" outlineLevel="0" collapsed="false">
      <c r="A9" s="17" t="s">
        <v>17</v>
      </c>
      <c r="B9" s="18" t="n">
        <v>144116</v>
      </c>
      <c r="C9" s="18" t="n">
        <v>5438</v>
      </c>
      <c r="D9" s="18" t="n">
        <v>81172</v>
      </c>
      <c r="E9" s="18" t="n">
        <v>19135</v>
      </c>
      <c r="F9" s="18" t="n">
        <v>3129</v>
      </c>
      <c r="G9" s="18" t="n">
        <v>20720</v>
      </c>
      <c r="H9" s="18" t="n">
        <v>14522</v>
      </c>
      <c r="I9" s="18" t="s">
        <v>16</v>
      </c>
      <c r="J9" s="18" t="n">
        <v>221458</v>
      </c>
    </row>
    <row r="10" customFormat="false" ht="13.5" hidden="false" customHeight="true" outlineLevel="0" collapsed="false">
      <c r="A10" s="17" t="s">
        <v>18</v>
      </c>
      <c r="B10" s="18" t="n">
        <v>471809</v>
      </c>
      <c r="C10" s="18" t="n">
        <v>7919</v>
      </c>
      <c r="D10" s="18" t="n">
        <v>322344</v>
      </c>
      <c r="E10" s="18" t="n">
        <v>95096</v>
      </c>
      <c r="F10" s="18" t="n">
        <v>5516</v>
      </c>
      <c r="G10" s="18" t="n">
        <v>32198</v>
      </c>
      <c r="H10" s="18" t="n">
        <v>8736</v>
      </c>
      <c r="I10" s="18" t="s">
        <v>16</v>
      </c>
      <c r="J10" s="18" t="s">
        <v>16</v>
      </c>
    </row>
    <row r="11" customFormat="false" ht="13.5" hidden="false" customHeight="true" outlineLevel="0" collapsed="false">
      <c r="A11" s="17" t="s">
        <v>19</v>
      </c>
      <c r="B11" s="18" t="n">
        <v>314702</v>
      </c>
      <c r="C11" s="18" t="n">
        <v>88457</v>
      </c>
      <c r="D11" s="18" t="n">
        <v>146004</v>
      </c>
      <c r="E11" s="18" t="n">
        <v>29079</v>
      </c>
      <c r="F11" s="18" t="n">
        <v>4364</v>
      </c>
      <c r="G11" s="18" t="n">
        <v>33087</v>
      </c>
      <c r="H11" s="18" t="s">
        <v>16</v>
      </c>
      <c r="I11" s="18" t="n">
        <v>13711</v>
      </c>
      <c r="J11" s="18" t="n">
        <v>165501</v>
      </c>
    </row>
    <row r="12" customFormat="false" ht="13.5" hidden="false" customHeight="true" outlineLevel="0" collapsed="false">
      <c r="A12" s="17" t="s">
        <v>20</v>
      </c>
      <c r="B12" s="18" t="n">
        <v>585206</v>
      </c>
      <c r="C12" s="18" t="n">
        <v>494752</v>
      </c>
      <c r="D12" s="18" t="n">
        <v>44400</v>
      </c>
      <c r="E12" s="18" t="s">
        <v>16</v>
      </c>
      <c r="F12" s="18" t="s">
        <v>16</v>
      </c>
      <c r="G12" s="18" t="n">
        <v>29163</v>
      </c>
      <c r="H12" s="18" t="n">
        <v>9254</v>
      </c>
      <c r="I12" s="18" t="n">
        <v>7637</v>
      </c>
      <c r="J12" s="18" t="n">
        <v>16543</v>
      </c>
    </row>
    <row r="13" customFormat="false" ht="13.5" hidden="false" customHeight="true" outlineLevel="0" collapsed="false">
      <c r="A13" s="17" t="s">
        <v>21</v>
      </c>
      <c r="B13" s="18" t="n">
        <v>558923</v>
      </c>
      <c r="C13" s="18" t="n">
        <v>336269</v>
      </c>
      <c r="D13" s="18" t="n">
        <v>68885</v>
      </c>
      <c r="E13" s="18" t="n">
        <v>11614</v>
      </c>
      <c r="F13" s="18" t="s">
        <v>16</v>
      </c>
      <c r="G13" s="18" t="n">
        <v>117348</v>
      </c>
      <c r="H13" s="18" t="n">
        <v>24807</v>
      </c>
      <c r="I13" s="18" t="s">
        <v>16</v>
      </c>
      <c r="J13" s="18" t="s">
        <v>16</v>
      </c>
    </row>
    <row r="14" customFormat="false" ht="13.5" hidden="false" customHeight="true" outlineLevel="0" collapsed="false">
      <c r="A14" s="17" t="s">
        <v>22</v>
      </c>
      <c r="B14" s="18" t="n">
        <v>477488</v>
      </c>
      <c r="C14" s="18" t="n">
        <v>330850</v>
      </c>
      <c r="D14" s="18" t="n">
        <v>60639</v>
      </c>
      <c r="E14" s="18" t="n">
        <v>13527</v>
      </c>
      <c r="F14" s="18" t="s">
        <v>16</v>
      </c>
      <c r="G14" s="18" t="n">
        <v>57568</v>
      </c>
      <c r="H14" s="18" t="s">
        <v>16</v>
      </c>
      <c r="I14" s="18" t="n">
        <v>14904</v>
      </c>
      <c r="J14" s="18" t="n">
        <v>29424</v>
      </c>
    </row>
    <row r="15" customFormat="false" ht="13.5" hidden="false" customHeight="true" outlineLevel="0" collapsed="false">
      <c r="A15" s="17" t="s">
        <v>23</v>
      </c>
      <c r="B15" s="18" t="n">
        <v>219290</v>
      </c>
      <c r="C15" s="18" t="n">
        <v>23203</v>
      </c>
      <c r="D15" s="18" t="n">
        <v>169180</v>
      </c>
      <c r="E15" s="18" t="n">
        <v>11074</v>
      </c>
      <c r="F15" s="18" t="s">
        <v>16</v>
      </c>
      <c r="G15" s="18" t="n">
        <v>12861</v>
      </c>
      <c r="H15" s="18" t="n">
        <v>2972</v>
      </c>
      <c r="I15" s="18" t="s">
        <v>16</v>
      </c>
      <c r="J15" s="18" t="s">
        <v>16</v>
      </c>
    </row>
    <row r="16" customFormat="false" ht="13.5" hidden="false" customHeight="true" outlineLevel="0" collapsed="false">
      <c r="A16" s="17" t="s">
        <v>24</v>
      </c>
      <c r="B16" s="18" t="n">
        <v>190575</v>
      </c>
      <c r="C16" s="18" t="n">
        <v>117338</v>
      </c>
      <c r="D16" s="18" t="n">
        <v>15923</v>
      </c>
      <c r="E16" s="18" t="n">
        <v>22995</v>
      </c>
      <c r="F16" s="18" t="s">
        <v>16</v>
      </c>
      <c r="G16" s="18" t="n">
        <v>29139</v>
      </c>
      <c r="H16" s="18" t="s">
        <v>16</v>
      </c>
      <c r="I16" s="18" t="n">
        <v>5180</v>
      </c>
      <c r="J16" s="18" t="n">
        <v>48200</v>
      </c>
    </row>
    <row r="17" customFormat="false" ht="13.5" hidden="false" customHeight="true" outlineLevel="0" collapsed="false">
      <c r="A17" s="17" t="s">
        <v>25</v>
      </c>
      <c r="B17" s="18" t="n">
        <v>402715</v>
      </c>
      <c r="C17" s="18" t="n">
        <v>33587</v>
      </c>
      <c r="D17" s="18" t="n">
        <v>198793</v>
      </c>
      <c r="E17" s="18" t="n">
        <v>22864</v>
      </c>
      <c r="F17" s="18" t="s">
        <v>16</v>
      </c>
      <c r="G17" s="18" t="n">
        <v>90712</v>
      </c>
      <c r="H17" s="18" t="n">
        <v>50915</v>
      </c>
      <c r="I17" s="18" t="n">
        <v>5839</v>
      </c>
      <c r="J17" s="18" t="n">
        <v>19918</v>
      </c>
    </row>
    <row r="18" customFormat="false" ht="13.5" hidden="false" customHeight="true" outlineLevel="0" collapsed="false">
      <c r="A18" s="17" t="s">
        <v>26</v>
      </c>
      <c r="B18" s="18" t="n">
        <v>381133</v>
      </c>
      <c r="C18" s="18" t="n">
        <v>33630</v>
      </c>
      <c r="D18" s="18" t="n">
        <v>214757</v>
      </c>
      <c r="E18" s="18" t="n">
        <v>9295</v>
      </c>
      <c r="F18" s="18" t="s">
        <v>16</v>
      </c>
      <c r="G18" s="18" t="n">
        <v>66216</v>
      </c>
      <c r="H18" s="18" t="n">
        <v>57235</v>
      </c>
      <c r="I18" s="18" t="s">
        <v>16</v>
      </c>
      <c r="J18" s="18" t="n">
        <v>134143</v>
      </c>
    </row>
    <row r="19" customFormat="false" ht="13.5" hidden="false" customHeight="true" outlineLevel="0" collapsed="false">
      <c r="A19" s="17" t="s">
        <v>27</v>
      </c>
      <c r="B19" s="18" t="n">
        <v>260046</v>
      </c>
      <c r="C19" s="18" t="n">
        <v>27882</v>
      </c>
      <c r="D19" s="18" t="n">
        <v>139301</v>
      </c>
      <c r="E19" s="18" t="n">
        <v>12851</v>
      </c>
      <c r="F19" s="18" t="s">
        <v>16</v>
      </c>
      <c r="G19" s="18" t="n">
        <v>46416</v>
      </c>
      <c r="H19" s="18" t="n">
        <v>27170</v>
      </c>
      <c r="I19" s="18" t="n">
        <v>6426</v>
      </c>
      <c r="J19" s="18" t="n">
        <v>30250</v>
      </c>
    </row>
    <row r="20" customFormat="false" ht="13.5" hidden="false" customHeight="true" outlineLevel="0" collapsed="false">
      <c r="A20" s="17" t="s">
        <v>28</v>
      </c>
      <c r="B20" s="18" t="n">
        <v>2655373</v>
      </c>
      <c r="C20" s="18" t="n">
        <v>467109</v>
      </c>
      <c r="D20" s="18" t="n">
        <v>1256196</v>
      </c>
      <c r="E20" s="18" t="n">
        <v>19750</v>
      </c>
      <c r="F20" s="18" t="s">
        <v>16</v>
      </c>
      <c r="G20" s="18" t="n">
        <v>546416</v>
      </c>
      <c r="H20" s="18" t="n">
        <v>365902</v>
      </c>
      <c r="I20" s="18" t="s">
        <v>16</v>
      </c>
      <c r="J20" s="18" t="s">
        <v>16</v>
      </c>
    </row>
    <row r="21" customFormat="false" ht="13.5" hidden="false" customHeight="true" outlineLevel="0" collapsed="false">
      <c r="A21" s="17" t="s">
        <v>29</v>
      </c>
      <c r="B21" s="18" t="n">
        <v>453435</v>
      </c>
      <c r="C21" s="18" t="n">
        <v>61893</v>
      </c>
      <c r="D21" s="18" t="n">
        <v>158852</v>
      </c>
      <c r="E21" s="18" t="n">
        <v>29350</v>
      </c>
      <c r="F21" s="18" t="s">
        <v>16</v>
      </c>
      <c r="G21" s="18" t="n">
        <v>203340</v>
      </c>
      <c r="H21" s="18" t="s">
        <v>16</v>
      </c>
      <c r="I21" s="18" t="s">
        <v>16</v>
      </c>
      <c r="J21" s="18" t="n">
        <v>386575</v>
      </c>
    </row>
    <row r="22" customFormat="false" ht="13.5" hidden="false" customHeight="true" outlineLevel="0" collapsed="false">
      <c r="A22" s="17" t="s">
        <v>30</v>
      </c>
      <c r="B22" s="18" t="n">
        <v>860046</v>
      </c>
      <c r="C22" s="18" t="n">
        <v>213162</v>
      </c>
      <c r="D22" s="18" t="n">
        <v>450209</v>
      </c>
      <c r="E22" s="18" t="n">
        <v>123611</v>
      </c>
      <c r="F22" s="18" t="s">
        <v>16</v>
      </c>
      <c r="G22" s="18" t="n">
        <v>18491</v>
      </c>
      <c r="H22" s="18" t="n">
        <v>54573</v>
      </c>
      <c r="I22" s="18" t="s">
        <v>16</v>
      </c>
      <c r="J22" s="18" t="n">
        <v>100127</v>
      </c>
    </row>
    <row r="23" customFormat="false" ht="13.5" hidden="false" customHeight="true" outlineLevel="0" collapsed="false">
      <c r="A23" s="17" t="s">
        <v>31</v>
      </c>
      <c r="B23" s="18" t="n">
        <v>298363</v>
      </c>
      <c r="C23" s="18" t="n">
        <v>40353</v>
      </c>
      <c r="D23" s="18" t="n">
        <v>84080</v>
      </c>
      <c r="E23" s="18" t="n">
        <v>61751</v>
      </c>
      <c r="F23" s="18" t="s">
        <v>16</v>
      </c>
      <c r="G23" s="18" t="n">
        <v>73667</v>
      </c>
      <c r="H23" s="18" t="n">
        <v>37357</v>
      </c>
      <c r="I23" s="18" t="n">
        <v>1155</v>
      </c>
      <c r="J23" s="18" t="n">
        <v>19541</v>
      </c>
    </row>
    <row r="24" customFormat="false" ht="13.5" hidden="false" customHeight="true" outlineLevel="0" collapsed="false">
      <c r="A24" s="17" t="s">
        <v>32</v>
      </c>
      <c r="B24" s="18" t="n">
        <v>131012</v>
      </c>
      <c r="C24" s="18" t="n">
        <v>67520</v>
      </c>
      <c r="D24" s="18" t="n">
        <v>42210</v>
      </c>
      <c r="E24" s="18" t="n">
        <v>5926</v>
      </c>
      <c r="F24" s="18" t="s">
        <v>16</v>
      </c>
      <c r="G24" s="18" t="n">
        <v>4277</v>
      </c>
      <c r="H24" s="18" t="s">
        <v>16</v>
      </c>
      <c r="I24" s="18" t="n">
        <v>11079</v>
      </c>
      <c r="J24" s="18" t="n">
        <v>19663</v>
      </c>
    </row>
    <row r="25" customFormat="false" ht="13.5" hidden="false" customHeight="true" outlineLevel="0" collapsed="false">
      <c r="A25" s="17" t="s">
        <v>33</v>
      </c>
      <c r="B25" s="18" t="n">
        <v>151320</v>
      </c>
      <c r="C25" s="18" t="n">
        <v>89000</v>
      </c>
      <c r="D25" s="18" t="n">
        <v>62320</v>
      </c>
      <c r="E25" s="18" t="s">
        <v>16</v>
      </c>
      <c r="F25" s="18" t="s">
        <v>16</v>
      </c>
      <c r="G25" s="18" t="s">
        <v>16</v>
      </c>
      <c r="H25" s="18" t="s">
        <v>16</v>
      </c>
      <c r="I25" s="18" t="s">
        <v>16</v>
      </c>
      <c r="J25" s="18" t="s">
        <v>16</v>
      </c>
    </row>
    <row r="26" customFormat="false" ht="13.5" hidden="false" customHeight="true" outlineLevel="0" collapsed="false">
      <c r="A26" s="17" t="s">
        <v>34</v>
      </c>
      <c r="B26" s="18" t="n">
        <v>177772</v>
      </c>
      <c r="C26" s="18" t="n">
        <v>38617</v>
      </c>
      <c r="D26" s="18" t="n">
        <v>83129</v>
      </c>
      <c r="E26" s="18" t="n">
        <v>14064</v>
      </c>
      <c r="F26" s="18" t="s">
        <v>16</v>
      </c>
      <c r="G26" s="18" t="n">
        <v>29336</v>
      </c>
      <c r="H26" s="18" t="n">
        <v>12626</v>
      </c>
      <c r="I26" s="18" t="s">
        <v>16</v>
      </c>
      <c r="J26" s="18" t="n">
        <v>18652</v>
      </c>
    </row>
    <row r="27" customFormat="false" ht="13.5" hidden="false" customHeight="true" outlineLevel="0" collapsed="false">
      <c r="A27" s="17" t="s">
        <v>35</v>
      </c>
      <c r="B27" s="18" t="n">
        <v>590276</v>
      </c>
      <c r="C27" s="18" t="n">
        <v>192937</v>
      </c>
      <c r="D27" s="18" t="n">
        <v>217268</v>
      </c>
      <c r="E27" s="18" t="n">
        <v>98033</v>
      </c>
      <c r="F27" s="18" t="s">
        <v>16</v>
      </c>
      <c r="G27" s="18" t="n">
        <v>58626</v>
      </c>
      <c r="H27" s="18" t="n">
        <v>23412</v>
      </c>
      <c r="I27" s="18" t="s">
        <v>16</v>
      </c>
      <c r="J27" s="18" t="n">
        <v>55270</v>
      </c>
    </row>
    <row r="28" customFormat="false" ht="13.5" hidden="false" customHeight="true" outlineLevel="0" collapsed="false">
      <c r="A28" s="17" t="s">
        <v>36</v>
      </c>
      <c r="B28" s="18" t="n">
        <v>288182</v>
      </c>
      <c r="C28" s="18" t="n">
        <v>47983</v>
      </c>
      <c r="D28" s="18" t="n">
        <v>77192</v>
      </c>
      <c r="E28" s="18" t="n">
        <v>20463</v>
      </c>
      <c r="F28" s="18" t="s">
        <v>16</v>
      </c>
      <c r="G28" s="18" t="n">
        <v>87164</v>
      </c>
      <c r="H28" s="18" t="n">
        <v>30671</v>
      </c>
      <c r="I28" s="18" t="n">
        <v>24709</v>
      </c>
      <c r="J28" s="18" t="n">
        <v>165046</v>
      </c>
    </row>
    <row r="29" customFormat="false" ht="13.5" hidden="false" customHeight="true" outlineLevel="0" collapsed="false">
      <c r="A29" s="17" t="s">
        <v>37</v>
      </c>
      <c r="B29" s="18" t="n">
        <v>313052</v>
      </c>
      <c r="C29" s="18" t="n">
        <v>16308</v>
      </c>
      <c r="D29" s="18" t="n">
        <v>153696</v>
      </c>
      <c r="E29" s="18" t="n">
        <v>3142</v>
      </c>
      <c r="F29" s="18" t="s">
        <v>16</v>
      </c>
      <c r="G29" s="18" t="n">
        <v>79174</v>
      </c>
      <c r="H29" s="18" t="n">
        <v>60732</v>
      </c>
      <c r="I29" s="18" t="s">
        <v>16</v>
      </c>
      <c r="J29" s="18" t="n">
        <v>38193</v>
      </c>
    </row>
    <row r="30" customFormat="false" ht="13.5" hidden="false" customHeight="true" outlineLevel="0" collapsed="false">
      <c r="A30" s="17" t="s">
        <v>38</v>
      </c>
      <c r="B30" s="18" t="n">
        <v>465414</v>
      </c>
      <c r="C30" s="18" t="n">
        <v>137173</v>
      </c>
      <c r="D30" s="18" t="n">
        <v>151830</v>
      </c>
      <c r="E30" s="18" t="n">
        <v>35863</v>
      </c>
      <c r="F30" s="18" t="s">
        <v>16</v>
      </c>
      <c r="G30" s="18" t="n">
        <v>89817</v>
      </c>
      <c r="H30" s="18" t="n">
        <v>44116</v>
      </c>
      <c r="I30" s="18" t="n">
        <v>6615</v>
      </c>
      <c r="J30" s="18" t="n">
        <v>155367</v>
      </c>
    </row>
    <row r="31" customFormat="false" ht="13.5" hidden="false" customHeight="true" outlineLevel="0" collapsed="false">
      <c r="A31" s="17" t="s">
        <v>39</v>
      </c>
      <c r="B31" s="18" t="n">
        <v>262814</v>
      </c>
      <c r="C31" s="18" t="n">
        <v>152937</v>
      </c>
      <c r="D31" s="18" t="n">
        <v>57197</v>
      </c>
      <c r="E31" s="18" t="s">
        <v>16</v>
      </c>
      <c r="F31" s="18" t="s">
        <v>16</v>
      </c>
      <c r="G31" s="18" t="n">
        <v>52680</v>
      </c>
      <c r="H31" s="18" t="s">
        <v>16</v>
      </c>
      <c r="I31" s="18" t="s">
        <v>16</v>
      </c>
      <c r="J31" s="18" t="s">
        <v>16</v>
      </c>
    </row>
    <row r="32" customFormat="false" ht="13.5" hidden="false" customHeight="true" outlineLevel="0" collapsed="false">
      <c r="A32" s="17" t="s">
        <v>40</v>
      </c>
      <c r="B32" s="18" t="n">
        <v>115954</v>
      </c>
      <c r="C32" s="18" t="n">
        <v>17766</v>
      </c>
      <c r="D32" s="18" t="n">
        <v>10359</v>
      </c>
      <c r="E32" s="18" t="n">
        <v>23733</v>
      </c>
      <c r="F32" s="18" t="s">
        <v>16</v>
      </c>
      <c r="G32" s="18" t="n">
        <v>52526</v>
      </c>
      <c r="H32" s="18" t="n">
        <v>11570</v>
      </c>
      <c r="I32" s="18" t="s">
        <v>16</v>
      </c>
      <c r="J32" s="18" t="s">
        <v>16</v>
      </c>
    </row>
    <row r="33" customFormat="false" ht="13.5" hidden="false" customHeight="true" outlineLevel="0" collapsed="false">
      <c r="A33" s="17" t="s">
        <v>41</v>
      </c>
      <c r="B33" s="18" t="n">
        <v>398337</v>
      </c>
      <c r="C33" s="18" t="n">
        <v>209868</v>
      </c>
      <c r="D33" s="18" t="n">
        <v>184368</v>
      </c>
      <c r="E33" s="18" t="s">
        <v>16</v>
      </c>
      <c r="F33" s="18" t="s">
        <v>16</v>
      </c>
      <c r="G33" s="18" t="s">
        <v>16</v>
      </c>
      <c r="H33" s="18" t="s">
        <v>16</v>
      </c>
      <c r="I33" s="18" t="n">
        <v>4101</v>
      </c>
      <c r="J33" s="18" t="n">
        <v>129646</v>
      </c>
    </row>
    <row r="34" customFormat="false" ht="13.5" hidden="false" customHeight="true" outlineLevel="0" collapsed="false">
      <c r="A34" s="17" t="s">
        <v>42</v>
      </c>
      <c r="B34" s="18" t="n">
        <v>1031687</v>
      </c>
      <c r="C34" s="18" t="n">
        <v>191728</v>
      </c>
      <c r="D34" s="18" t="n">
        <v>407389</v>
      </c>
      <c r="E34" s="18" t="s">
        <v>16</v>
      </c>
      <c r="F34" s="18" t="s">
        <v>16</v>
      </c>
      <c r="G34" s="18" t="n">
        <v>409716</v>
      </c>
      <c r="H34" s="18" t="s">
        <v>16</v>
      </c>
      <c r="I34" s="18" t="n">
        <v>22854</v>
      </c>
      <c r="J34" s="18" t="n">
        <v>622300</v>
      </c>
    </row>
    <row r="35" customFormat="false" ht="13.5" hidden="false" customHeight="true" outlineLevel="0" collapsed="false">
      <c r="A35" s="17" t="s">
        <v>43</v>
      </c>
      <c r="B35" s="18" t="n">
        <v>846690</v>
      </c>
      <c r="C35" s="18" t="n">
        <v>120019</v>
      </c>
      <c r="D35" s="18" t="n">
        <v>387808</v>
      </c>
      <c r="E35" s="18" t="n">
        <v>147312</v>
      </c>
      <c r="F35" s="18" t="s">
        <v>16</v>
      </c>
      <c r="G35" s="18" t="n">
        <v>127168</v>
      </c>
      <c r="H35" s="18" t="n">
        <v>39218</v>
      </c>
      <c r="I35" s="18" t="n">
        <v>25165</v>
      </c>
      <c r="J35" s="18" t="n">
        <v>342335</v>
      </c>
    </row>
    <row r="36" customFormat="false" ht="13.5" hidden="false" customHeight="true" outlineLevel="0" collapsed="false">
      <c r="A36" s="17" t="s">
        <v>44</v>
      </c>
      <c r="B36" s="18" t="n">
        <v>83793</v>
      </c>
      <c r="C36" s="18" t="n">
        <v>47378</v>
      </c>
      <c r="D36" s="18" t="n">
        <v>28399</v>
      </c>
      <c r="E36" s="18" t="s">
        <v>16</v>
      </c>
      <c r="F36" s="18" t="s">
        <v>16</v>
      </c>
      <c r="G36" s="18" t="n">
        <v>1653</v>
      </c>
      <c r="H36" s="18" t="n">
        <v>6363</v>
      </c>
      <c r="I36" s="18" t="s">
        <v>16</v>
      </c>
      <c r="J36" s="18" t="n">
        <v>68693</v>
      </c>
    </row>
    <row r="37" customFormat="false" ht="13.5" hidden="false" customHeight="true" outlineLevel="0" collapsed="false">
      <c r="A37" s="17" t="s">
        <v>45</v>
      </c>
      <c r="B37" s="18" t="n">
        <v>193658</v>
      </c>
      <c r="C37" s="18" t="n">
        <v>67444</v>
      </c>
      <c r="D37" s="18" t="n">
        <v>101226</v>
      </c>
      <c r="E37" s="18" t="s">
        <v>16</v>
      </c>
      <c r="F37" s="18" t="s">
        <v>16</v>
      </c>
      <c r="G37" s="18" t="n">
        <v>24988</v>
      </c>
      <c r="H37" s="18" t="s">
        <v>16</v>
      </c>
      <c r="I37" s="18" t="s">
        <v>16</v>
      </c>
      <c r="J37" s="18" t="n">
        <v>32611</v>
      </c>
    </row>
    <row r="38" customFormat="false" ht="13.5" hidden="false" customHeight="true" outlineLevel="0" collapsed="false">
      <c r="A38" s="17" t="s">
        <v>46</v>
      </c>
      <c r="B38" s="18" t="n">
        <v>120958</v>
      </c>
      <c r="C38" s="18" t="n">
        <v>27364</v>
      </c>
      <c r="D38" s="18" t="n">
        <v>18012</v>
      </c>
      <c r="E38" s="18" t="n">
        <v>75582</v>
      </c>
      <c r="F38" s="18" t="s">
        <v>16</v>
      </c>
      <c r="G38" s="18" t="s">
        <v>16</v>
      </c>
      <c r="H38" s="18" t="s">
        <v>16</v>
      </c>
      <c r="I38" s="18" t="s">
        <v>16</v>
      </c>
      <c r="J38" s="18" t="s">
        <v>16</v>
      </c>
    </row>
    <row r="39" customFormat="false" ht="13.5" hidden="false" customHeight="true" outlineLevel="0" collapsed="false">
      <c r="A39" s="17" t="s">
        <v>47</v>
      </c>
      <c r="B39" s="18" t="n">
        <v>168241</v>
      </c>
      <c r="C39" s="18" t="n">
        <v>116051</v>
      </c>
      <c r="D39" s="18" t="n">
        <v>10532</v>
      </c>
      <c r="E39" s="18" t="n">
        <v>10307</v>
      </c>
      <c r="F39" s="18" t="s">
        <v>16</v>
      </c>
      <c r="G39" s="18" t="s">
        <v>16</v>
      </c>
      <c r="H39" s="18" t="n">
        <v>6846</v>
      </c>
      <c r="I39" s="18" t="n">
        <v>24505</v>
      </c>
      <c r="J39" s="18" t="s">
        <v>16</v>
      </c>
    </row>
    <row r="40" customFormat="false" ht="13.5" hidden="false" customHeight="true" outlineLevel="0" collapsed="false">
      <c r="A40" s="17" t="s">
        <v>48</v>
      </c>
      <c r="B40" s="18" t="n">
        <v>47532</v>
      </c>
      <c r="C40" s="18" t="s">
        <v>16</v>
      </c>
      <c r="D40" s="18" t="n">
        <v>35015</v>
      </c>
      <c r="E40" s="18" t="n">
        <v>12517</v>
      </c>
      <c r="F40" s="18" t="s">
        <v>16</v>
      </c>
      <c r="G40" s="18" t="s">
        <v>16</v>
      </c>
      <c r="H40" s="18" t="s">
        <v>16</v>
      </c>
      <c r="I40" s="18" t="s">
        <v>16</v>
      </c>
      <c r="J40" s="18" t="n">
        <v>363158</v>
      </c>
    </row>
    <row r="41" customFormat="false" ht="13.5" hidden="false" customHeight="true" outlineLevel="0" collapsed="false">
      <c r="A41" s="17" t="s">
        <v>49</v>
      </c>
      <c r="B41" s="18" t="n">
        <v>617531</v>
      </c>
      <c r="C41" s="18" t="n">
        <v>280135</v>
      </c>
      <c r="D41" s="18" t="n">
        <v>231503</v>
      </c>
      <c r="E41" s="18" t="n">
        <v>3089</v>
      </c>
      <c r="F41" s="18" t="s">
        <v>16</v>
      </c>
      <c r="G41" s="18" t="n">
        <v>66491</v>
      </c>
      <c r="H41" s="18" t="n">
        <v>8691</v>
      </c>
      <c r="I41" s="18" t="n">
        <v>27622</v>
      </c>
      <c r="J41" s="18" t="n">
        <v>77014</v>
      </c>
    </row>
    <row r="42" customFormat="false" ht="13.5" hidden="false" customHeight="true" outlineLevel="0" collapsed="false">
      <c r="A42" s="17" t="s">
        <v>50</v>
      </c>
      <c r="B42" s="18" t="n">
        <v>372224</v>
      </c>
      <c r="C42" s="18" t="n">
        <v>222909</v>
      </c>
      <c r="D42" s="18" t="n">
        <v>74689</v>
      </c>
      <c r="E42" s="18" t="n">
        <v>6939</v>
      </c>
      <c r="F42" s="18" t="s">
        <v>16</v>
      </c>
      <c r="G42" s="18" t="n">
        <v>55151</v>
      </c>
      <c r="H42" s="18" t="n">
        <v>7485</v>
      </c>
      <c r="I42" s="18" t="n">
        <v>5051</v>
      </c>
      <c r="J42" s="18" t="n">
        <v>8761</v>
      </c>
    </row>
    <row r="43" customFormat="false" ht="13.5" hidden="false" customHeight="true" outlineLevel="0" collapsed="false">
      <c r="A43" s="17" t="s">
        <v>51</v>
      </c>
      <c r="B43" s="18" t="n">
        <v>137803</v>
      </c>
      <c r="C43" s="18" t="n">
        <v>47349</v>
      </c>
      <c r="D43" s="18" t="n">
        <v>18758</v>
      </c>
      <c r="E43" s="18" t="n">
        <v>34581</v>
      </c>
      <c r="F43" s="18" t="s">
        <v>16</v>
      </c>
      <c r="G43" s="18" t="n">
        <v>24560</v>
      </c>
      <c r="H43" s="18" t="n">
        <v>4960</v>
      </c>
      <c r="I43" s="18" t="n">
        <v>7595</v>
      </c>
      <c r="J43" s="18" t="s">
        <v>16</v>
      </c>
    </row>
    <row r="44" customFormat="false" ht="13.5" hidden="false" customHeight="true" outlineLevel="0" collapsed="false">
      <c r="A44" s="17" t="s">
        <v>52</v>
      </c>
      <c r="B44" s="18" t="n">
        <v>266571</v>
      </c>
      <c r="C44" s="18" t="n">
        <v>179959</v>
      </c>
      <c r="D44" s="18" t="n">
        <v>35226</v>
      </c>
      <c r="E44" s="18" t="n">
        <v>4458</v>
      </c>
      <c r="F44" s="18" t="s">
        <v>16</v>
      </c>
      <c r="G44" s="18" t="n">
        <v>28297</v>
      </c>
      <c r="H44" s="18" t="n">
        <v>18631</v>
      </c>
      <c r="I44" s="18" t="s">
        <v>16</v>
      </c>
      <c r="J44" s="18" t="n">
        <v>6965</v>
      </c>
    </row>
    <row r="45" customFormat="false" ht="13.5" hidden="false" customHeight="true" outlineLevel="0" collapsed="false">
      <c r="A45" s="17" t="s">
        <v>53</v>
      </c>
      <c r="B45" s="18" t="n">
        <v>237187</v>
      </c>
      <c r="C45" s="18" t="n">
        <v>26082</v>
      </c>
      <c r="D45" s="18" t="n">
        <v>121210</v>
      </c>
      <c r="E45" s="18" t="n">
        <v>21567</v>
      </c>
      <c r="F45" s="18" t="s">
        <v>16</v>
      </c>
      <c r="G45" s="18" t="n">
        <v>51354</v>
      </c>
      <c r="H45" s="18" t="n">
        <v>16974</v>
      </c>
      <c r="I45" s="18" t="s">
        <v>16</v>
      </c>
      <c r="J45" s="18" t="s">
        <v>16</v>
      </c>
    </row>
    <row r="46" customFormat="false" ht="13.5" hidden="false" customHeight="true" outlineLevel="0" collapsed="false">
      <c r="A46" s="17" t="s">
        <v>54</v>
      </c>
      <c r="B46" s="18" t="n">
        <v>279659</v>
      </c>
      <c r="C46" s="18" t="n">
        <v>36896</v>
      </c>
      <c r="D46" s="18" t="n">
        <v>137452</v>
      </c>
      <c r="E46" s="18" t="n">
        <v>46225</v>
      </c>
      <c r="F46" s="18" t="s">
        <v>16</v>
      </c>
      <c r="G46" s="18" t="n">
        <v>40153</v>
      </c>
      <c r="H46" s="18" t="s">
        <v>16</v>
      </c>
      <c r="I46" s="18" t="n">
        <v>18933</v>
      </c>
      <c r="J46" s="18" t="n">
        <v>11006</v>
      </c>
    </row>
    <row r="47" customFormat="false" ht="13.5" hidden="false" customHeight="true" outlineLevel="0" collapsed="false">
      <c r="A47" s="17" t="s">
        <v>55</v>
      </c>
      <c r="B47" s="18" t="n">
        <v>531044</v>
      </c>
      <c r="C47" s="18" t="n">
        <v>97869</v>
      </c>
      <c r="D47" s="18" t="n">
        <v>375814</v>
      </c>
      <c r="E47" s="18" t="n">
        <v>9629</v>
      </c>
      <c r="F47" s="18" t="s">
        <v>16</v>
      </c>
      <c r="G47" s="18" t="n">
        <v>38182</v>
      </c>
      <c r="H47" s="18" t="n">
        <v>9550</v>
      </c>
      <c r="I47" s="18" t="s">
        <v>16</v>
      </c>
      <c r="J47" s="18" t="n">
        <v>79377</v>
      </c>
    </row>
    <row r="48" customFormat="false" ht="13.5" hidden="false" customHeight="true" outlineLevel="0" collapsed="false">
      <c r="A48" s="17" t="s">
        <v>56</v>
      </c>
      <c r="B48" s="18" t="n">
        <v>255954</v>
      </c>
      <c r="C48" s="18" t="n">
        <v>83124</v>
      </c>
      <c r="D48" s="18" t="n">
        <v>4910</v>
      </c>
      <c r="E48" s="18" t="n">
        <v>57354</v>
      </c>
      <c r="F48" s="18" t="s">
        <v>16</v>
      </c>
      <c r="G48" s="18" t="n">
        <v>42185</v>
      </c>
      <c r="H48" s="18" t="n">
        <v>61540</v>
      </c>
      <c r="I48" s="18" t="n">
        <v>6841</v>
      </c>
      <c r="J48" s="18" t="s">
        <v>16</v>
      </c>
    </row>
    <row r="49" customFormat="false" ht="13.5" hidden="false" customHeight="true" outlineLevel="0" collapsed="false">
      <c r="A49" s="17" t="s">
        <v>57</v>
      </c>
      <c r="B49" s="18" t="n">
        <v>450136</v>
      </c>
      <c r="C49" s="18" t="n">
        <v>86028</v>
      </c>
      <c r="D49" s="18" t="n">
        <v>230532</v>
      </c>
      <c r="E49" s="18" t="n">
        <v>70563</v>
      </c>
      <c r="F49" s="18" t="s">
        <v>16</v>
      </c>
      <c r="G49" s="18" t="n">
        <v>63013</v>
      </c>
      <c r="H49" s="18" t="s">
        <v>16</v>
      </c>
      <c r="I49" s="18" t="s">
        <v>16</v>
      </c>
      <c r="J49" s="18" t="n">
        <v>132074</v>
      </c>
    </row>
    <row r="50" customFormat="false" ht="13.5" hidden="false" customHeight="true" outlineLevel="0" collapsed="false">
      <c r="A50" s="17" t="s">
        <v>58</v>
      </c>
      <c r="B50" s="18" t="n">
        <v>177688</v>
      </c>
      <c r="C50" s="18" t="n">
        <v>22631</v>
      </c>
      <c r="D50" s="18" t="n">
        <v>88041</v>
      </c>
      <c r="E50" s="18" t="n">
        <v>30631</v>
      </c>
      <c r="F50" s="18" t="s">
        <v>16</v>
      </c>
      <c r="G50" s="18" t="n">
        <v>21556</v>
      </c>
      <c r="H50" s="18" t="n">
        <v>14829</v>
      </c>
      <c r="I50" s="18" t="s">
        <v>16</v>
      </c>
      <c r="J50" s="18" t="s">
        <v>16</v>
      </c>
    </row>
    <row r="51" customFormat="false" ht="13.5" hidden="false" customHeight="true" outlineLevel="0" collapsed="false">
      <c r="A51" s="17" t="s">
        <v>59</v>
      </c>
      <c r="B51" s="18" t="n">
        <v>168479</v>
      </c>
      <c r="C51" s="18" t="n">
        <v>99017</v>
      </c>
      <c r="D51" s="18" t="n">
        <v>32027</v>
      </c>
      <c r="E51" s="18" t="n">
        <v>7554</v>
      </c>
      <c r="F51" s="18" t="s">
        <v>16</v>
      </c>
      <c r="G51" s="18" t="n">
        <v>27962</v>
      </c>
      <c r="H51" s="18" t="n">
        <v>1919</v>
      </c>
      <c r="I51" s="18" t="s">
        <v>16</v>
      </c>
      <c r="J51" s="18" t="s">
        <v>16</v>
      </c>
    </row>
    <row r="52" customFormat="false" ht="13.5" hidden="false" customHeight="true" outlineLevel="0" collapsed="false">
      <c r="A52" s="17" t="s">
        <v>60</v>
      </c>
      <c r="B52" s="18" t="n">
        <v>254114</v>
      </c>
      <c r="C52" s="18" t="n">
        <v>176335</v>
      </c>
      <c r="D52" s="18" t="s">
        <v>16</v>
      </c>
      <c r="E52" s="18" t="n">
        <v>68042</v>
      </c>
      <c r="F52" s="18" t="s">
        <v>16</v>
      </c>
      <c r="G52" s="18" t="n">
        <v>7324</v>
      </c>
      <c r="H52" s="18" t="s">
        <v>16</v>
      </c>
      <c r="I52" s="18" t="n">
        <v>2413</v>
      </c>
      <c r="J52" s="18" t="s">
        <v>16</v>
      </c>
    </row>
    <row r="53" customFormat="false" ht="13.5" hidden="false" customHeight="true" outlineLevel="0" collapsed="false">
      <c r="A53" s="5" t="s">
        <v>61</v>
      </c>
      <c r="B53" s="19" t="n">
        <v>310463</v>
      </c>
      <c r="C53" s="19" t="n">
        <v>153694</v>
      </c>
      <c r="D53" s="19" t="n">
        <v>28857</v>
      </c>
      <c r="E53" s="19" t="n">
        <v>79084</v>
      </c>
      <c r="F53" s="19" t="s">
        <v>16</v>
      </c>
      <c r="G53" s="19" t="n">
        <v>46378</v>
      </c>
      <c r="H53" s="19" t="s">
        <v>16</v>
      </c>
      <c r="I53" s="19" t="n">
        <v>2450</v>
      </c>
      <c r="J53" s="19" t="n">
        <v>161130</v>
      </c>
    </row>
    <row r="54" customFormat="false" ht="13.5" hidden="false" customHeight="true" outlineLevel="0" collapsed="false">
      <c r="A54" s="11"/>
      <c r="B54" s="1"/>
      <c r="C54" s="1"/>
      <c r="E54" s="1"/>
      <c r="F54" s="1"/>
    </row>
  </sheetData>
  <dataValidations count="1">
    <dataValidation allowBlank="true" errorStyle="stop" operator="between" showDropDown="false" showErrorMessage="true" showInputMessage="true" sqref="B7:I7 B8:E52 G8:I8 F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0:47Z</dcterms:created>
  <dc:creator>m</dc:creator>
  <dc:description/>
  <dc:language>en-US</dc:language>
  <cp:lastModifiedBy>m</cp:lastModifiedBy>
  <dcterms:modified xsi:type="dcterms:W3CDTF">2020-12-18T02:2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