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156704786</v>
      </c>
      <c r="C7" s="16" t="n">
        <v>56604605</v>
      </c>
      <c r="D7" s="16" t="n">
        <v>44400865</v>
      </c>
      <c r="E7" s="16" t="n">
        <v>8893135</v>
      </c>
      <c r="F7" s="16" t="n">
        <v>2345774</v>
      </c>
      <c r="G7" s="16" t="n">
        <v>34235843</v>
      </c>
      <c r="H7" s="16" t="n">
        <v>9902244</v>
      </c>
      <c r="I7" s="16" t="n">
        <v>322320</v>
      </c>
      <c r="J7" s="16" t="n">
        <v>16846861</v>
      </c>
    </row>
    <row r="8" customFormat="false" ht="13.5" hidden="false" customHeight="true" outlineLevel="0" collapsed="false">
      <c r="A8" s="17" t="s">
        <v>15</v>
      </c>
      <c r="B8" s="18" t="n">
        <v>7745646</v>
      </c>
      <c r="C8" s="18" t="n">
        <v>3591756</v>
      </c>
      <c r="D8" s="18" t="n">
        <v>1663593</v>
      </c>
      <c r="E8" s="18" t="n">
        <v>406403</v>
      </c>
      <c r="F8" s="18" t="n">
        <v>156932</v>
      </c>
      <c r="G8" s="18" t="n">
        <v>1615951</v>
      </c>
      <c r="H8" s="18" t="n">
        <v>311011</v>
      </c>
      <c r="I8" s="18" t="s">
        <v>16</v>
      </c>
      <c r="J8" s="18" t="n">
        <v>1410101</v>
      </c>
    </row>
    <row r="9" customFormat="false" ht="13.5" hidden="false" customHeight="true" outlineLevel="0" collapsed="false">
      <c r="A9" s="17" t="s">
        <v>17</v>
      </c>
      <c r="B9" s="18" t="n">
        <v>2487932</v>
      </c>
      <c r="C9" s="18" t="n">
        <v>391541</v>
      </c>
      <c r="D9" s="18" t="n">
        <v>1144330</v>
      </c>
      <c r="E9" s="18" t="n">
        <v>135128</v>
      </c>
      <c r="F9" s="18" t="n">
        <v>42847</v>
      </c>
      <c r="G9" s="18" t="n">
        <v>638749</v>
      </c>
      <c r="H9" s="18" t="n">
        <v>135337</v>
      </c>
      <c r="I9" s="18" t="s">
        <v>16</v>
      </c>
      <c r="J9" s="18" t="n">
        <v>263651</v>
      </c>
    </row>
    <row r="10" customFormat="false" ht="13.5" hidden="false" customHeight="true" outlineLevel="0" collapsed="false">
      <c r="A10" s="17" t="s">
        <v>18</v>
      </c>
      <c r="B10" s="18" t="n">
        <v>2478863</v>
      </c>
      <c r="C10" s="18" t="n">
        <v>1395291</v>
      </c>
      <c r="D10" s="18" t="n">
        <v>732841</v>
      </c>
      <c r="E10" s="18" t="s">
        <v>16</v>
      </c>
      <c r="F10" s="18" t="s">
        <v>16</v>
      </c>
      <c r="G10" s="18" t="n">
        <v>210895</v>
      </c>
      <c r="H10" s="18" t="n">
        <v>139836</v>
      </c>
      <c r="I10" s="18" t="s">
        <v>16</v>
      </c>
      <c r="J10" s="18" t="n">
        <v>74294</v>
      </c>
    </row>
    <row r="11" customFormat="false" ht="13.5" hidden="false" customHeight="true" outlineLevel="0" collapsed="false">
      <c r="A11" s="17" t="s">
        <v>19</v>
      </c>
      <c r="B11" s="18" t="n">
        <v>2308205</v>
      </c>
      <c r="C11" s="18" t="n">
        <v>332607</v>
      </c>
      <c r="D11" s="18" t="n">
        <v>1141815</v>
      </c>
      <c r="E11" s="18" t="n">
        <v>209504</v>
      </c>
      <c r="F11" s="18" t="n">
        <v>126764</v>
      </c>
      <c r="G11" s="18" t="n">
        <v>456110</v>
      </c>
      <c r="H11" s="18" t="n">
        <v>41405</v>
      </c>
      <c r="I11" s="18" t="s">
        <v>16</v>
      </c>
      <c r="J11" s="18" t="n">
        <v>555018</v>
      </c>
    </row>
    <row r="12" customFormat="false" ht="13.5" hidden="false" customHeight="true" outlineLevel="0" collapsed="false">
      <c r="A12" s="17" t="s">
        <v>20</v>
      </c>
      <c r="B12" s="18" t="n">
        <v>2298409</v>
      </c>
      <c r="C12" s="18" t="n">
        <v>1111851</v>
      </c>
      <c r="D12" s="18" t="n">
        <v>370925</v>
      </c>
      <c r="E12" s="18" t="n">
        <v>179380</v>
      </c>
      <c r="F12" s="18" t="s">
        <v>16</v>
      </c>
      <c r="G12" s="18" t="n">
        <v>563839</v>
      </c>
      <c r="H12" s="18" t="n">
        <v>72414</v>
      </c>
      <c r="I12" s="18" t="s">
        <v>16</v>
      </c>
      <c r="J12" s="18" t="n">
        <v>513080</v>
      </c>
    </row>
    <row r="13" customFormat="false" ht="13.5" hidden="false" customHeight="true" outlineLevel="0" collapsed="false">
      <c r="A13" s="17" t="s">
        <v>21</v>
      </c>
      <c r="B13" s="18" t="n">
        <v>2402939</v>
      </c>
      <c r="C13" s="18" t="n">
        <v>1115688</v>
      </c>
      <c r="D13" s="18" t="n">
        <v>454961</v>
      </c>
      <c r="E13" s="18" t="s">
        <v>16</v>
      </c>
      <c r="F13" s="18" t="n">
        <v>62035</v>
      </c>
      <c r="G13" s="18" t="n">
        <v>654271</v>
      </c>
      <c r="H13" s="18" t="n">
        <v>66489</v>
      </c>
      <c r="I13" s="18" t="n">
        <v>49495</v>
      </c>
      <c r="J13" s="18" t="n">
        <v>123155</v>
      </c>
    </row>
    <row r="14" customFormat="false" ht="13.5" hidden="false" customHeight="true" outlineLevel="0" collapsed="false">
      <c r="A14" s="17" t="s">
        <v>22</v>
      </c>
      <c r="B14" s="18" t="n">
        <v>4184832</v>
      </c>
      <c r="C14" s="18" t="n">
        <v>1574748</v>
      </c>
      <c r="D14" s="18" t="n">
        <v>1371418</v>
      </c>
      <c r="E14" s="18" t="s">
        <v>16</v>
      </c>
      <c r="F14" s="18" t="n">
        <v>151955</v>
      </c>
      <c r="G14" s="18" t="n">
        <v>354547</v>
      </c>
      <c r="H14" s="18" t="n">
        <v>232164</v>
      </c>
      <c r="I14" s="18" t="s">
        <v>16</v>
      </c>
      <c r="J14" s="18" t="s">
        <v>16</v>
      </c>
    </row>
    <row r="15" customFormat="false" ht="13.5" hidden="false" customHeight="true" outlineLevel="0" collapsed="false">
      <c r="A15" s="17" t="s">
        <v>23</v>
      </c>
      <c r="B15" s="18" t="n">
        <v>3468211</v>
      </c>
      <c r="C15" s="18" t="n">
        <v>1969254</v>
      </c>
      <c r="D15" s="18" t="n">
        <v>496560</v>
      </c>
      <c r="E15" s="18" t="n">
        <v>94371</v>
      </c>
      <c r="F15" s="18" t="n">
        <v>108741</v>
      </c>
      <c r="G15" s="18" t="n">
        <v>653142</v>
      </c>
      <c r="H15" s="18" t="n">
        <v>146143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2958101</v>
      </c>
      <c r="C16" s="18" t="n">
        <v>1945703</v>
      </c>
      <c r="D16" s="18" t="n">
        <v>310859</v>
      </c>
      <c r="E16" s="18" t="n">
        <v>92306</v>
      </c>
      <c r="F16" s="18" t="s">
        <v>16</v>
      </c>
      <c r="G16" s="18" t="n">
        <v>427339</v>
      </c>
      <c r="H16" s="18" t="n">
        <v>181889</v>
      </c>
      <c r="I16" s="18" t="s">
        <v>16</v>
      </c>
      <c r="J16" s="18" t="s">
        <v>16</v>
      </c>
    </row>
    <row r="17" customFormat="false" ht="13.5" hidden="false" customHeight="true" outlineLevel="0" collapsed="false">
      <c r="A17" s="17" t="s">
        <v>25</v>
      </c>
      <c r="B17" s="18" t="n">
        <v>3036701</v>
      </c>
      <c r="C17" s="18" t="n">
        <v>674619</v>
      </c>
      <c r="D17" s="18" t="n">
        <v>1322046</v>
      </c>
      <c r="E17" s="18" t="n">
        <v>273582</v>
      </c>
      <c r="F17" s="18" t="s">
        <v>16</v>
      </c>
      <c r="G17" s="18" t="n">
        <v>634806</v>
      </c>
      <c r="H17" s="18" t="n">
        <v>131648</v>
      </c>
      <c r="I17" s="18" t="s">
        <v>16</v>
      </c>
      <c r="J17" s="18" t="n">
        <v>313590</v>
      </c>
    </row>
    <row r="18" customFormat="false" ht="13.5" hidden="false" customHeight="true" outlineLevel="0" collapsed="false">
      <c r="A18" s="17" t="s">
        <v>26</v>
      </c>
      <c r="B18" s="18" t="n">
        <v>3612504</v>
      </c>
      <c r="C18" s="18" t="n">
        <v>870466</v>
      </c>
      <c r="D18" s="18" t="n">
        <v>1549429</v>
      </c>
      <c r="E18" s="18" t="n">
        <v>198249</v>
      </c>
      <c r="F18" s="18" t="s">
        <v>16</v>
      </c>
      <c r="G18" s="18" t="n">
        <v>764192</v>
      </c>
      <c r="H18" s="18" t="n">
        <v>230168</v>
      </c>
      <c r="I18" s="18" t="s">
        <v>16</v>
      </c>
      <c r="J18" s="18" t="n">
        <v>802527</v>
      </c>
    </row>
    <row r="19" customFormat="false" ht="13.5" hidden="false" customHeight="true" outlineLevel="0" collapsed="false">
      <c r="A19" s="17" t="s">
        <v>27</v>
      </c>
      <c r="B19" s="18" t="n">
        <v>3560699</v>
      </c>
      <c r="C19" s="18" t="n">
        <v>1118116</v>
      </c>
      <c r="D19" s="18" t="n">
        <v>998771</v>
      </c>
      <c r="E19" s="18" t="n">
        <v>432453</v>
      </c>
      <c r="F19" s="18" t="n">
        <v>125434</v>
      </c>
      <c r="G19" s="18" t="n">
        <v>450767</v>
      </c>
      <c r="H19" s="18" t="n">
        <v>408528</v>
      </c>
      <c r="I19" s="18" t="n">
        <v>26630</v>
      </c>
      <c r="J19" s="18" t="n">
        <v>394861</v>
      </c>
    </row>
    <row r="20" customFormat="false" ht="13.5" hidden="false" customHeight="true" outlineLevel="0" collapsed="false">
      <c r="A20" s="17" t="s">
        <v>28</v>
      </c>
      <c r="B20" s="18" t="n">
        <v>15172352</v>
      </c>
      <c r="C20" s="18" t="n">
        <v>741394</v>
      </c>
      <c r="D20" s="18" t="n">
        <v>7209353</v>
      </c>
      <c r="E20" s="18" t="n">
        <v>316572</v>
      </c>
      <c r="F20" s="18" t="n">
        <v>10313</v>
      </c>
      <c r="G20" s="18" t="n">
        <v>4825200</v>
      </c>
      <c r="H20" s="18" t="n">
        <v>2069520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4232693</v>
      </c>
      <c r="C21" s="18" t="n">
        <v>433198</v>
      </c>
      <c r="D21" s="18" t="n">
        <v>2098579</v>
      </c>
      <c r="E21" s="18" t="n">
        <v>103619</v>
      </c>
      <c r="F21" s="18" t="n">
        <v>129968</v>
      </c>
      <c r="G21" s="18" t="n">
        <v>1322043</v>
      </c>
      <c r="H21" s="18" t="n">
        <v>141853</v>
      </c>
      <c r="I21" s="18" t="n">
        <v>3433</v>
      </c>
      <c r="J21" s="18" t="n">
        <v>1630579</v>
      </c>
    </row>
    <row r="22" customFormat="false" ht="13.5" hidden="false" customHeight="true" outlineLevel="0" collapsed="false">
      <c r="A22" s="17" t="s">
        <v>30</v>
      </c>
      <c r="B22" s="18" t="n">
        <v>4641539</v>
      </c>
      <c r="C22" s="18" t="n">
        <v>2248660</v>
      </c>
      <c r="D22" s="18" t="n">
        <v>759575</v>
      </c>
      <c r="E22" s="18" t="n">
        <v>325081</v>
      </c>
      <c r="F22" s="18" t="n">
        <v>54100</v>
      </c>
      <c r="G22" s="18" t="n">
        <v>863517</v>
      </c>
      <c r="H22" s="18" t="n">
        <v>390606</v>
      </c>
      <c r="I22" s="18" t="s">
        <v>16</v>
      </c>
      <c r="J22" s="18" t="n">
        <v>140197</v>
      </c>
    </row>
    <row r="23" customFormat="false" ht="13.5" hidden="false" customHeight="true" outlineLevel="0" collapsed="false">
      <c r="A23" s="17" t="s">
        <v>31</v>
      </c>
      <c r="B23" s="18" t="n">
        <v>2605465</v>
      </c>
      <c r="C23" s="18" t="n">
        <v>1286150</v>
      </c>
      <c r="D23" s="18" t="n">
        <v>290490</v>
      </c>
      <c r="E23" s="18" t="n">
        <v>72747</v>
      </c>
      <c r="F23" s="18" t="n">
        <v>74391</v>
      </c>
      <c r="G23" s="18" t="n">
        <v>780066</v>
      </c>
      <c r="H23" s="18" t="n">
        <v>101621</v>
      </c>
      <c r="I23" s="18" t="s">
        <v>16</v>
      </c>
      <c r="J23" s="18" t="s">
        <v>16</v>
      </c>
    </row>
    <row r="24" customFormat="false" ht="13.5" hidden="false" customHeight="true" outlineLevel="0" collapsed="false">
      <c r="A24" s="17" t="s">
        <v>32</v>
      </c>
      <c r="B24" s="18" t="n">
        <v>1926077</v>
      </c>
      <c r="C24" s="18" t="n">
        <v>811750</v>
      </c>
      <c r="D24" s="18" t="n">
        <v>424135</v>
      </c>
      <c r="E24" s="18" t="n">
        <v>215720</v>
      </c>
      <c r="F24" s="18" t="s">
        <v>16</v>
      </c>
      <c r="G24" s="18" t="n">
        <v>261829</v>
      </c>
      <c r="H24" s="18" t="n">
        <v>200302</v>
      </c>
      <c r="I24" s="18" t="n">
        <v>12341</v>
      </c>
      <c r="J24" s="18" t="n">
        <v>288201</v>
      </c>
    </row>
    <row r="25" customFormat="false" ht="13.5" hidden="false" customHeight="true" outlineLevel="0" collapsed="false">
      <c r="A25" s="17" t="s">
        <v>33</v>
      </c>
      <c r="B25" s="18" t="n">
        <v>1580112</v>
      </c>
      <c r="C25" s="18" t="n">
        <v>620400</v>
      </c>
      <c r="D25" s="18" t="n">
        <v>302204</v>
      </c>
      <c r="E25" s="18" t="n">
        <v>206855</v>
      </c>
      <c r="F25" s="18" t="n">
        <v>34202</v>
      </c>
      <c r="G25" s="18" t="n">
        <v>331385</v>
      </c>
      <c r="H25" s="18" t="n">
        <v>85066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1679739</v>
      </c>
      <c r="C26" s="18" t="n">
        <v>879839</v>
      </c>
      <c r="D26" s="18" t="n">
        <v>231177</v>
      </c>
      <c r="E26" s="18" t="n">
        <v>122673</v>
      </c>
      <c r="F26" s="18" t="s">
        <v>16</v>
      </c>
      <c r="G26" s="18" t="n">
        <v>413033</v>
      </c>
      <c r="H26" s="18" t="n">
        <v>33017</v>
      </c>
      <c r="I26" s="18" t="s">
        <v>16</v>
      </c>
      <c r="J26" s="18" t="n">
        <v>111272</v>
      </c>
    </row>
    <row r="27" customFormat="false" ht="13.5" hidden="false" customHeight="true" outlineLevel="0" collapsed="false">
      <c r="A27" s="17" t="s">
        <v>35</v>
      </c>
      <c r="B27" s="18" t="n">
        <v>4202413</v>
      </c>
      <c r="C27" s="18" t="n">
        <v>1693248</v>
      </c>
      <c r="D27" s="18" t="n">
        <v>1634427</v>
      </c>
      <c r="E27" s="18" t="n">
        <v>500420</v>
      </c>
      <c r="F27" s="18" t="s">
        <v>16</v>
      </c>
      <c r="G27" s="18" t="n">
        <v>249436</v>
      </c>
      <c r="H27" s="18" t="n">
        <v>124882</v>
      </c>
      <c r="I27" s="18" t="s">
        <v>16</v>
      </c>
      <c r="J27" s="18" t="n">
        <v>59036</v>
      </c>
    </row>
    <row r="28" customFormat="false" ht="13.5" hidden="false" customHeight="true" outlineLevel="0" collapsed="false">
      <c r="A28" s="17" t="s">
        <v>36</v>
      </c>
      <c r="B28" s="18" t="n">
        <v>2830130</v>
      </c>
      <c r="C28" s="18" t="n">
        <v>583214</v>
      </c>
      <c r="D28" s="18" t="n">
        <v>910726</v>
      </c>
      <c r="E28" s="18" t="n">
        <v>154531</v>
      </c>
      <c r="F28" s="18" t="s">
        <v>16</v>
      </c>
      <c r="G28" s="18" t="n">
        <v>841576</v>
      </c>
      <c r="H28" s="18" t="n">
        <v>318007</v>
      </c>
      <c r="I28" s="18" t="n">
        <v>22076</v>
      </c>
      <c r="J28" s="18" t="n">
        <v>107160</v>
      </c>
    </row>
    <row r="29" customFormat="false" ht="13.5" hidden="false" customHeight="true" outlineLevel="0" collapsed="false">
      <c r="A29" s="17" t="s">
        <v>37</v>
      </c>
      <c r="B29" s="18" t="n">
        <v>5319008</v>
      </c>
      <c r="C29" s="18" t="n">
        <v>1287345</v>
      </c>
      <c r="D29" s="18" t="n">
        <v>1734227</v>
      </c>
      <c r="E29" s="18" t="n">
        <v>659637</v>
      </c>
      <c r="F29" s="18" t="n">
        <v>85739</v>
      </c>
      <c r="G29" s="18" t="n">
        <v>1049755</v>
      </c>
      <c r="H29" s="18" t="n">
        <v>502305</v>
      </c>
      <c r="I29" s="18" t="s">
        <v>16</v>
      </c>
      <c r="J29" s="18" t="n">
        <v>426195</v>
      </c>
    </row>
    <row r="30" customFormat="false" ht="13.5" hidden="false" customHeight="true" outlineLevel="0" collapsed="false">
      <c r="A30" s="17" t="s">
        <v>38</v>
      </c>
      <c r="B30" s="18" t="n">
        <v>5576057</v>
      </c>
      <c r="C30" s="18" t="n">
        <v>2639756</v>
      </c>
      <c r="D30" s="18" t="n">
        <v>725892</v>
      </c>
      <c r="E30" s="18" t="n">
        <v>367682</v>
      </c>
      <c r="F30" s="18" t="n">
        <v>66834</v>
      </c>
      <c r="G30" s="18" t="n">
        <v>1166543</v>
      </c>
      <c r="H30" s="18" t="n">
        <v>549077</v>
      </c>
      <c r="I30" s="18" t="n">
        <v>60273</v>
      </c>
      <c r="J30" s="18" t="n">
        <v>858586</v>
      </c>
    </row>
    <row r="31" customFormat="false" ht="13.5" hidden="false" customHeight="true" outlineLevel="0" collapsed="false">
      <c r="A31" s="17" t="s">
        <v>39</v>
      </c>
      <c r="B31" s="18" t="n">
        <v>2294314</v>
      </c>
      <c r="C31" s="18" t="n">
        <v>1218300</v>
      </c>
      <c r="D31" s="18" t="n">
        <v>417778</v>
      </c>
      <c r="E31" s="18" t="s">
        <v>16</v>
      </c>
      <c r="F31" s="18" t="s">
        <v>16</v>
      </c>
      <c r="G31" s="18" t="n">
        <v>438205</v>
      </c>
      <c r="H31" s="18" t="n">
        <v>220031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1818261</v>
      </c>
      <c r="C32" s="18" t="n">
        <v>740630</v>
      </c>
      <c r="D32" s="18" t="n">
        <v>632280</v>
      </c>
      <c r="E32" s="18" t="n">
        <v>81305</v>
      </c>
      <c r="F32" s="18" t="s">
        <v>16</v>
      </c>
      <c r="G32" s="18" t="n">
        <v>251852</v>
      </c>
      <c r="H32" s="18" t="n">
        <v>112194</v>
      </c>
      <c r="I32" s="18" t="s">
        <v>16</v>
      </c>
      <c r="J32" s="18" t="n">
        <v>10463</v>
      </c>
    </row>
    <row r="33" customFormat="false" ht="13.5" hidden="false" customHeight="true" outlineLevel="0" collapsed="false">
      <c r="A33" s="17" t="s">
        <v>41</v>
      </c>
      <c r="B33" s="18" t="n">
        <v>2485334</v>
      </c>
      <c r="C33" s="18" t="n">
        <v>1790244</v>
      </c>
      <c r="D33" s="18" t="n">
        <v>242494</v>
      </c>
      <c r="E33" s="18" t="s">
        <v>16</v>
      </c>
      <c r="F33" s="18" t="n">
        <v>37904</v>
      </c>
      <c r="G33" s="18" t="n">
        <v>414692</v>
      </c>
      <c r="H33" s="18" t="s">
        <v>16</v>
      </c>
      <c r="I33" s="18" t="s">
        <v>16</v>
      </c>
      <c r="J33" s="18" t="n">
        <v>918581</v>
      </c>
    </row>
    <row r="34" customFormat="false" ht="13.5" hidden="false" customHeight="true" outlineLevel="0" collapsed="false">
      <c r="A34" s="17" t="s">
        <v>42</v>
      </c>
      <c r="B34" s="18" t="n">
        <v>6464349</v>
      </c>
      <c r="C34" s="18" t="n">
        <v>744296</v>
      </c>
      <c r="D34" s="18" t="n">
        <v>3513268</v>
      </c>
      <c r="E34" s="18" t="n">
        <v>201294</v>
      </c>
      <c r="F34" s="18" t="s">
        <v>16</v>
      </c>
      <c r="G34" s="18" t="n">
        <v>1978552</v>
      </c>
      <c r="H34" s="18" t="s">
        <v>16</v>
      </c>
      <c r="I34" s="18" t="n">
        <v>26939</v>
      </c>
      <c r="J34" s="18" t="n">
        <v>3585985</v>
      </c>
    </row>
    <row r="35" customFormat="false" ht="13.5" hidden="false" customHeight="true" outlineLevel="0" collapsed="false">
      <c r="A35" s="17" t="s">
        <v>43</v>
      </c>
      <c r="B35" s="18" t="n">
        <v>4958719</v>
      </c>
      <c r="C35" s="18" t="n">
        <v>1670109</v>
      </c>
      <c r="D35" s="18" t="n">
        <v>2090005</v>
      </c>
      <c r="E35" s="18" t="n">
        <v>265149</v>
      </c>
      <c r="F35" s="18" t="s">
        <v>16</v>
      </c>
      <c r="G35" s="18" t="n">
        <v>775200</v>
      </c>
      <c r="H35" s="18" t="n">
        <v>142423</v>
      </c>
      <c r="I35" s="18" t="n">
        <v>15833</v>
      </c>
      <c r="J35" s="18" t="n">
        <v>2064757</v>
      </c>
    </row>
    <row r="36" customFormat="false" ht="13.5" hidden="false" customHeight="true" outlineLevel="0" collapsed="false">
      <c r="A36" s="17" t="s">
        <v>44</v>
      </c>
      <c r="B36" s="18" t="n">
        <v>2221708</v>
      </c>
      <c r="C36" s="18" t="n">
        <v>749996</v>
      </c>
      <c r="D36" s="18" t="n">
        <v>206057</v>
      </c>
      <c r="E36" s="18" t="n">
        <v>63790</v>
      </c>
      <c r="F36" s="18" t="s">
        <v>16</v>
      </c>
      <c r="G36" s="18" t="n">
        <v>1176243</v>
      </c>
      <c r="H36" s="18" t="n">
        <v>25622</v>
      </c>
      <c r="I36" s="18" t="s">
        <v>16</v>
      </c>
      <c r="J36" s="18" t="n">
        <v>120919</v>
      </c>
    </row>
    <row r="37" customFormat="false" ht="13.5" hidden="false" customHeight="true" outlineLevel="0" collapsed="false">
      <c r="A37" s="17" t="s">
        <v>45</v>
      </c>
      <c r="B37" s="18" t="n">
        <v>2505030</v>
      </c>
      <c r="C37" s="18" t="n">
        <v>795388</v>
      </c>
      <c r="D37" s="18" t="n">
        <v>802278</v>
      </c>
      <c r="E37" s="18" t="s">
        <v>16</v>
      </c>
      <c r="F37" s="18" t="s">
        <v>16</v>
      </c>
      <c r="G37" s="18" t="n">
        <v>535520</v>
      </c>
      <c r="H37" s="18" t="n">
        <v>371844</v>
      </c>
      <c r="I37" s="18" t="s">
        <v>16</v>
      </c>
      <c r="J37" s="18" t="n">
        <v>33716</v>
      </c>
    </row>
    <row r="38" customFormat="false" ht="13.5" hidden="false" customHeight="true" outlineLevel="0" collapsed="false">
      <c r="A38" s="17" t="s">
        <v>46</v>
      </c>
      <c r="B38" s="18" t="n">
        <v>1937395</v>
      </c>
      <c r="C38" s="18" t="n">
        <v>842935</v>
      </c>
      <c r="D38" s="18" t="n">
        <v>209825</v>
      </c>
      <c r="E38" s="18" t="n">
        <v>157352</v>
      </c>
      <c r="F38" s="18" t="n">
        <v>147016</v>
      </c>
      <c r="G38" s="18" t="n">
        <v>543684</v>
      </c>
      <c r="H38" s="18" t="n">
        <v>36583</v>
      </c>
      <c r="I38" s="18" t="s">
        <v>16</v>
      </c>
      <c r="J38" s="18" t="n">
        <v>21705</v>
      </c>
    </row>
    <row r="39" customFormat="false" ht="13.5" hidden="false" customHeight="true" outlineLevel="0" collapsed="false">
      <c r="A39" s="17" t="s">
        <v>47</v>
      </c>
      <c r="B39" s="18" t="n">
        <v>1878943</v>
      </c>
      <c r="C39" s="18" t="n">
        <v>737498</v>
      </c>
      <c r="D39" s="18" t="n">
        <v>368718</v>
      </c>
      <c r="E39" s="18" t="n">
        <v>117502</v>
      </c>
      <c r="F39" s="18" t="n">
        <v>121849</v>
      </c>
      <c r="G39" s="18" t="n">
        <v>528814</v>
      </c>
      <c r="H39" s="18" t="s">
        <v>16</v>
      </c>
      <c r="I39" s="18" t="n">
        <v>4562</v>
      </c>
      <c r="J39" s="18" t="n">
        <v>17354</v>
      </c>
    </row>
    <row r="40" customFormat="false" ht="13.5" hidden="false" customHeight="true" outlineLevel="0" collapsed="false">
      <c r="A40" s="17" t="s">
        <v>48</v>
      </c>
      <c r="B40" s="18" t="n">
        <v>3217904</v>
      </c>
      <c r="C40" s="18" t="n">
        <v>1337130</v>
      </c>
      <c r="D40" s="18" t="n">
        <v>831169</v>
      </c>
      <c r="E40" s="18" t="n">
        <v>134201</v>
      </c>
      <c r="F40" s="18" t="s">
        <v>16</v>
      </c>
      <c r="G40" s="18" t="n">
        <v>672098</v>
      </c>
      <c r="H40" s="18" t="n">
        <v>243306</v>
      </c>
      <c r="I40" s="18" t="s">
        <v>16</v>
      </c>
      <c r="J40" s="18" t="n">
        <v>85115</v>
      </c>
    </row>
    <row r="41" customFormat="false" ht="13.5" hidden="false" customHeight="true" outlineLevel="0" collapsed="false">
      <c r="A41" s="17" t="s">
        <v>49</v>
      </c>
      <c r="B41" s="18" t="n">
        <v>3482069</v>
      </c>
      <c r="C41" s="18" t="n">
        <v>2503120</v>
      </c>
      <c r="D41" s="18" t="n">
        <v>24733</v>
      </c>
      <c r="E41" s="18" t="n">
        <v>154834</v>
      </c>
      <c r="F41" s="18" t="s">
        <v>16</v>
      </c>
      <c r="G41" s="18" t="n">
        <v>614632</v>
      </c>
      <c r="H41" s="18" t="n">
        <v>182850</v>
      </c>
      <c r="I41" s="18" t="n">
        <v>1900</v>
      </c>
      <c r="J41" s="18" t="n">
        <v>424312</v>
      </c>
    </row>
    <row r="42" customFormat="false" ht="13.5" hidden="false" customHeight="true" outlineLevel="0" collapsed="false">
      <c r="A42" s="17" t="s">
        <v>50</v>
      </c>
      <c r="B42" s="18" t="n">
        <v>3064798</v>
      </c>
      <c r="C42" s="18" t="n">
        <v>1725196</v>
      </c>
      <c r="D42" s="18" t="n">
        <v>342144</v>
      </c>
      <c r="E42" s="18" t="n">
        <v>80880</v>
      </c>
      <c r="F42" s="18" t="n">
        <v>89967</v>
      </c>
      <c r="G42" s="18" t="n">
        <v>714493</v>
      </c>
      <c r="H42" s="18" t="n">
        <v>109288</v>
      </c>
      <c r="I42" s="18" t="n">
        <v>2830</v>
      </c>
      <c r="J42" s="18" t="n">
        <v>140427</v>
      </c>
    </row>
    <row r="43" customFormat="false" ht="13.5" hidden="false" customHeight="true" outlineLevel="0" collapsed="false">
      <c r="A43" s="17" t="s">
        <v>51</v>
      </c>
      <c r="B43" s="18" t="n">
        <v>1979605</v>
      </c>
      <c r="C43" s="18" t="n">
        <v>1025678</v>
      </c>
      <c r="D43" s="18" t="n">
        <v>246072</v>
      </c>
      <c r="E43" s="18" t="n">
        <v>156959</v>
      </c>
      <c r="F43" s="18" t="n">
        <v>93656</v>
      </c>
      <c r="G43" s="18" t="n">
        <v>292540</v>
      </c>
      <c r="H43" s="18" t="n">
        <v>161561</v>
      </c>
      <c r="I43" s="18" t="n">
        <v>3139</v>
      </c>
      <c r="J43" s="18" t="n">
        <v>217397</v>
      </c>
    </row>
    <row r="44" customFormat="false" ht="13.5" hidden="false" customHeight="true" outlineLevel="0" collapsed="false">
      <c r="A44" s="17" t="s">
        <v>52</v>
      </c>
      <c r="B44" s="18" t="n">
        <v>1914306</v>
      </c>
      <c r="C44" s="18" t="n">
        <v>675335</v>
      </c>
      <c r="D44" s="18" t="n">
        <v>543858</v>
      </c>
      <c r="E44" s="18" t="s">
        <v>16</v>
      </c>
      <c r="F44" s="18" t="n">
        <v>79636</v>
      </c>
      <c r="G44" s="18" t="n">
        <v>436132</v>
      </c>
      <c r="H44" s="18" t="n">
        <v>179345</v>
      </c>
      <c r="I44" s="18" t="s">
        <v>16</v>
      </c>
      <c r="J44" s="18" t="n">
        <v>125591</v>
      </c>
    </row>
    <row r="45" customFormat="false" ht="13.5" hidden="false" customHeight="true" outlineLevel="0" collapsed="false">
      <c r="A45" s="17" t="s">
        <v>53</v>
      </c>
      <c r="B45" s="18" t="n">
        <v>2649342</v>
      </c>
      <c r="C45" s="18" t="n">
        <v>1118486</v>
      </c>
      <c r="D45" s="18" t="n">
        <v>751970</v>
      </c>
      <c r="E45" s="18" t="n">
        <v>171655</v>
      </c>
      <c r="F45" s="18" t="n">
        <v>88271</v>
      </c>
      <c r="G45" s="18" t="n">
        <v>448036</v>
      </c>
      <c r="H45" s="18" t="n">
        <v>70924</v>
      </c>
      <c r="I45" s="18" t="s">
        <v>16</v>
      </c>
      <c r="J45" s="18" t="n">
        <v>84416</v>
      </c>
    </row>
    <row r="46" customFormat="false" ht="13.5" hidden="false" customHeight="true" outlineLevel="0" collapsed="false">
      <c r="A46" s="17" t="s">
        <v>54</v>
      </c>
      <c r="B46" s="18" t="n">
        <v>1757387</v>
      </c>
      <c r="C46" s="18" t="n">
        <v>676774</v>
      </c>
      <c r="D46" s="18" t="n">
        <v>442652</v>
      </c>
      <c r="E46" s="18" t="n">
        <v>184330</v>
      </c>
      <c r="F46" s="18" t="s">
        <v>16</v>
      </c>
      <c r="G46" s="18" t="n">
        <v>315078</v>
      </c>
      <c r="H46" s="18" t="n">
        <v>138553</v>
      </c>
      <c r="I46" s="18" t="s">
        <v>16</v>
      </c>
      <c r="J46" s="18" t="n">
        <v>47159</v>
      </c>
    </row>
    <row r="47" customFormat="false" ht="13.5" hidden="false" customHeight="true" outlineLevel="0" collapsed="false">
      <c r="A47" s="17" t="s">
        <v>55</v>
      </c>
      <c r="B47" s="18" t="n">
        <v>6074503</v>
      </c>
      <c r="C47" s="18" t="n">
        <v>1629506</v>
      </c>
      <c r="D47" s="18" t="n">
        <v>2101246</v>
      </c>
      <c r="E47" s="18" t="n">
        <v>658418</v>
      </c>
      <c r="F47" s="18" t="n">
        <v>98459</v>
      </c>
      <c r="G47" s="18" t="n">
        <v>1168211</v>
      </c>
      <c r="H47" s="18" t="n">
        <v>418663</v>
      </c>
      <c r="I47" s="18" t="s">
        <v>16</v>
      </c>
      <c r="J47" s="18" t="n">
        <v>666801</v>
      </c>
    </row>
    <row r="48" customFormat="false" ht="13.5" hidden="false" customHeight="true" outlineLevel="0" collapsed="false">
      <c r="A48" s="17" t="s">
        <v>56</v>
      </c>
      <c r="B48" s="18" t="n">
        <v>1846931</v>
      </c>
      <c r="C48" s="18" t="n">
        <v>633076</v>
      </c>
      <c r="D48" s="18" t="n">
        <v>367980</v>
      </c>
      <c r="E48" s="18" t="n">
        <v>223209</v>
      </c>
      <c r="F48" s="18" t="s">
        <v>16</v>
      </c>
      <c r="G48" s="18" t="n">
        <v>383479</v>
      </c>
      <c r="H48" s="18" t="n">
        <v>213799</v>
      </c>
      <c r="I48" s="18" t="n">
        <v>25388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2482064</v>
      </c>
      <c r="C49" s="18" t="n">
        <v>724515</v>
      </c>
      <c r="D49" s="18" t="n">
        <v>802371</v>
      </c>
      <c r="E49" s="18" t="n">
        <v>252522</v>
      </c>
      <c r="F49" s="18" t="n">
        <v>44267</v>
      </c>
      <c r="G49" s="18" t="n">
        <v>526334</v>
      </c>
      <c r="H49" s="18" t="n">
        <v>132055</v>
      </c>
      <c r="I49" s="18" t="s">
        <v>16</v>
      </c>
      <c r="J49" s="18" t="n">
        <v>75378</v>
      </c>
    </row>
    <row r="50" customFormat="false" ht="13.5" hidden="false" customHeight="true" outlineLevel="0" collapsed="false">
      <c r="A50" s="17" t="s">
        <v>58</v>
      </c>
      <c r="B50" s="18" t="n">
        <v>3271725</v>
      </c>
      <c r="C50" s="18" t="n">
        <v>1068289</v>
      </c>
      <c r="D50" s="18" t="n">
        <v>752706</v>
      </c>
      <c r="E50" s="18" t="n">
        <v>413326</v>
      </c>
      <c r="F50" s="18" t="n">
        <v>54165</v>
      </c>
      <c r="G50" s="18" t="n">
        <v>874394</v>
      </c>
      <c r="H50" s="18" t="n">
        <v>108845</v>
      </c>
      <c r="I50" s="18" t="s">
        <v>16</v>
      </c>
      <c r="J50" s="18" t="n">
        <v>134928</v>
      </c>
    </row>
    <row r="51" customFormat="false" ht="13.5" hidden="false" customHeight="true" outlineLevel="0" collapsed="false">
      <c r="A51" s="17" t="s">
        <v>59</v>
      </c>
      <c r="B51" s="18" t="n">
        <v>2875267</v>
      </c>
      <c r="C51" s="18" t="n">
        <v>1825445</v>
      </c>
      <c r="D51" s="18" t="n">
        <v>121661</v>
      </c>
      <c r="E51" s="18" t="n">
        <v>263917</v>
      </c>
      <c r="F51" s="18" t="n">
        <v>125346</v>
      </c>
      <c r="G51" s="18" t="n">
        <v>405065</v>
      </c>
      <c r="H51" s="18" t="n">
        <v>121515</v>
      </c>
      <c r="I51" s="18" t="n">
        <v>12318</v>
      </c>
      <c r="J51" s="18" t="n">
        <v>36632</v>
      </c>
    </row>
    <row r="52" customFormat="false" ht="13.5" hidden="false" customHeight="true" outlineLevel="0" collapsed="false">
      <c r="A52" s="17" t="s">
        <v>60</v>
      </c>
      <c r="B52" s="18" t="n">
        <v>2217927</v>
      </c>
      <c r="C52" s="18" t="n">
        <v>1321213</v>
      </c>
      <c r="D52" s="18" t="s">
        <v>16</v>
      </c>
      <c r="E52" s="18" t="n">
        <v>245579</v>
      </c>
      <c r="F52" s="18" t="n">
        <v>71994</v>
      </c>
      <c r="G52" s="18" t="n">
        <v>311779</v>
      </c>
      <c r="H52" s="18" t="n">
        <v>267362</v>
      </c>
      <c r="I52" s="18" t="s">
        <v>16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2998278</v>
      </c>
      <c r="C53" s="19" t="n">
        <v>1734847</v>
      </c>
      <c r="D53" s="19" t="n">
        <v>711267</v>
      </c>
      <c r="E53" s="19" t="s">
        <v>16</v>
      </c>
      <c r="F53" s="19" t="n">
        <v>62989</v>
      </c>
      <c r="G53" s="19" t="n">
        <v>401819</v>
      </c>
      <c r="H53" s="19" t="n">
        <v>32193</v>
      </c>
      <c r="I53" s="19" t="n">
        <v>55163</v>
      </c>
      <c r="J53" s="19" t="n">
        <v>342997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44Z</dcterms:created>
  <dc:creator>m</dc:creator>
  <dc:description/>
  <dc:language>en-US</dc:language>
  <cp:lastModifiedBy>m</cp:lastModifiedBy>
  <dcterms:modified xsi:type="dcterms:W3CDTF">2020-12-18T02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