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1" t="s">
        <v>12</v>
      </c>
      <c r="M5" s="7" t="s">
        <v>13</v>
      </c>
    </row>
    <row r="6" s="1" customFormat="true" ht="13.5" hidden="false" customHeight="true" outlineLevel="0" collapsed="false">
      <c r="A6" s="13"/>
      <c r="B6" s="13"/>
      <c r="C6" s="12"/>
      <c r="D6" s="14" t="s">
        <v>14</v>
      </c>
      <c r="E6" s="12" t="s">
        <v>15</v>
      </c>
      <c r="F6" s="12" t="s">
        <v>16</v>
      </c>
      <c r="G6" s="12"/>
      <c r="H6" s="12"/>
      <c r="I6" s="12"/>
      <c r="J6" s="12"/>
      <c r="K6" s="12"/>
      <c r="L6" s="12"/>
      <c r="M6" s="13"/>
    </row>
    <row r="7" s="19" customFormat="true" ht="13.5" hidden="false" customHeight="true" outlineLevel="0" collapsed="false">
      <c r="A7" s="15" t="s">
        <v>17</v>
      </c>
      <c r="B7" s="16" t="n">
        <v>24069425</v>
      </c>
      <c r="C7" s="16" t="n">
        <v>21616586</v>
      </c>
      <c r="D7" s="16" t="n">
        <v>17259386</v>
      </c>
      <c r="E7" s="16" t="n">
        <v>14794046</v>
      </c>
      <c r="F7" s="16" t="n">
        <v>2465340</v>
      </c>
      <c r="G7" s="16" t="n">
        <v>1210041</v>
      </c>
      <c r="H7" s="16" t="n">
        <v>200943</v>
      </c>
      <c r="I7" s="16" t="n">
        <v>885631</v>
      </c>
      <c r="J7" s="16" t="n">
        <v>2060585</v>
      </c>
      <c r="K7" s="16"/>
      <c r="L7" s="16" t="n">
        <v>2409521</v>
      </c>
      <c r="M7" s="16" t="n">
        <v>43318</v>
      </c>
      <c r="N7" s="17"/>
      <c r="O7" s="18"/>
    </row>
    <row r="8" customFormat="false" ht="13.5" hidden="false" customHeight="true" outlineLevel="0" collapsed="false">
      <c r="A8" s="20" t="s">
        <v>18</v>
      </c>
      <c r="B8" s="21" t="n">
        <v>2691719</v>
      </c>
      <c r="C8" s="21" t="n">
        <v>2333758</v>
      </c>
      <c r="D8" s="21" t="n">
        <v>1882346</v>
      </c>
      <c r="E8" s="21" t="n">
        <v>1594475</v>
      </c>
      <c r="F8" s="21" t="n">
        <v>287871</v>
      </c>
      <c r="G8" s="21" t="n">
        <v>181811</v>
      </c>
      <c r="H8" s="21" t="n">
        <v>20513</v>
      </c>
      <c r="I8" s="21" t="n">
        <v>72614</v>
      </c>
      <c r="J8" s="21" t="n">
        <v>176474</v>
      </c>
      <c r="K8" s="21" t="s">
        <v>19</v>
      </c>
      <c r="L8" s="21" t="n">
        <v>339218</v>
      </c>
      <c r="M8" s="21" t="n">
        <v>18743</v>
      </c>
      <c r="N8" s="22"/>
      <c r="O8" s="23"/>
    </row>
    <row r="9" customFormat="false" ht="13.5" hidden="false" customHeight="true" outlineLevel="0" collapsed="false">
      <c r="A9" s="20" t="s">
        <v>20</v>
      </c>
      <c r="B9" s="21" t="n">
        <v>365574</v>
      </c>
      <c r="C9" s="21" t="n">
        <v>349605</v>
      </c>
      <c r="D9" s="21" t="n">
        <v>289562</v>
      </c>
      <c r="E9" s="21" t="n">
        <v>255891</v>
      </c>
      <c r="F9" s="21" t="n">
        <v>33671</v>
      </c>
      <c r="G9" s="21" t="n">
        <v>26927</v>
      </c>
      <c r="H9" s="21" t="n">
        <v>2927</v>
      </c>
      <c r="I9" s="21" t="n">
        <v>10387</v>
      </c>
      <c r="J9" s="21" t="n">
        <v>19802</v>
      </c>
      <c r="K9" s="21" t="s">
        <v>19</v>
      </c>
      <c r="L9" s="21" t="n">
        <v>14933</v>
      </c>
      <c r="M9" s="21" t="n">
        <v>1036</v>
      </c>
      <c r="N9" s="22"/>
      <c r="O9" s="23"/>
    </row>
    <row r="10" customFormat="false" ht="13.5" hidden="false" customHeight="true" outlineLevel="0" collapsed="false">
      <c r="A10" s="20" t="s">
        <v>21</v>
      </c>
      <c r="B10" s="21" t="n">
        <v>471809</v>
      </c>
      <c r="C10" s="21" t="n">
        <v>428073</v>
      </c>
      <c r="D10" s="21" t="n">
        <v>338645</v>
      </c>
      <c r="E10" s="21" t="n">
        <v>286330</v>
      </c>
      <c r="F10" s="21" t="n">
        <v>52315</v>
      </c>
      <c r="G10" s="21" t="n">
        <v>42162</v>
      </c>
      <c r="H10" s="21" t="n">
        <v>3376</v>
      </c>
      <c r="I10" s="21" t="n">
        <v>9744</v>
      </c>
      <c r="J10" s="21" t="n">
        <v>34146</v>
      </c>
      <c r="K10" s="21" t="s">
        <v>19</v>
      </c>
      <c r="L10" s="21" t="n">
        <v>43736</v>
      </c>
      <c r="M10" s="21" t="s">
        <v>19</v>
      </c>
      <c r="N10" s="22"/>
      <c r="O10" s="23"/>
    </row>
    <row r="11" customFormat="false" ht="13.5" hidden="false" customHeight="true" outlineLevel="0" collapsed="false">
      <c r="A11" s="20" t="s">
        <v>22</v>
      </c>
      <c r="B11" s="21" t="n">
        <v>480203</v>
      </c>
      <c r="C11" s="21" t="n">
        <v>443922</v>
      </c>
      <c r="D11" s="21" t="n">
        <v>362715</v>
      </c>
      <c r="E11" s="21" t="n">
        <v>322880</v>
      </c>
      <c r="F11" s="21" t="n">
        <v>39835</v>
      </c>
      <c r="G11" s="21" t="n">
        <v>16183</v>
      </c>
      <c r="H11" s="21" t="n">
        <v>1460</v>
      </c>
      <c r="I11" s="21" t="n">
        <v>11732</v>
      </c>
      <c r="J11" s="21" t="n">
        <v>51832</v>
      </c>
      <c r="K11" s="21" t="s">
        <v>19</v>
      </c>
      <c r="L11" s="21" t="n">
        <v>35094</v>
      </c>
      <c r="M11" s="21" t="n">
        <v>1187</v>
      </c>
      <c r="N11" s="22"/>
      <c r="O11" s="23"/>
    </row>
    <row r="12" customFormat="false" ht="13.5" hidden="false" customHeight="true" outlineLevel="0" collapsed="false">
      <c r="A12" s="20" t="s">
        <v>23</v>
      </c>
      <c r="B12" s="21" t="n">
        <v>601749</v>
      </c>
      <c r="C12" s="21" t="n">
        <v>506404</v>
      </c>
      <c r="D12" s="21" t="n">
        <v>423418</v>
      </c>
      <c r="E12" s="21" t="n">
        <v>366317</v>
      </c>
      <c r="F12" s="21" t="n">
        <v>57101</v>
      </c>
      <c r="G12" s="21" t="n">
        <v>33907</v>
      </c>
      <c r="H12" s="21" t="n">
        <v>4741</v>
      </c>
      <c r="I12" s="21" t="n">
        <v>12058</v>
      </c>
      <c r="J12" s="21" t="n">
        <v>32280</v>
      </c>
      <c r="K12" s="21" t="s">
        <v>19</v>
      </c>
      <c r="L12" s="21" t="n">
        <v>93944</v>
      </c>
      <c r="M12" s="21" t="n">
        <v>1401</v>
      </c>
      <c r="N12" s="22"/>
      <c r="O12" s="23"/>
    </row>
    <row r="13" customFormat="false" ht="13.5" hidden="false" customHeight="true" outlineLevel="0" collapsed="false">
      <c r="A13" s="20" t="s">
        <v>24</v>
      </c>
      <c r="B13" s="21" t="n">
        <v>558923</v>
      </c>
      <c r="C13" s="21" t="n">
        <v>493292</v>
      </c>
      <c r="D13" s="21" t="n">
        <v>387668</v>
      </c>
      <c r="E13" s="21" t="n">
        <v>307908</v>
      </c>
      <c r="F13" s="21" t="n">
        <v>79760</v>
      </c>
      <c r="G13" s="21" t="n">
        <v>29360</v>
      </c>
      <c r="H13" s="21" t="n">
        <v>4614</v>
      </c>
      <c r="I13" s="21" t="n">
        <v>12834</v>
      </c>
      <c r="J13" s="21" t="n">
        <v>58816</v>
      </c>
      <c r="K13" s="21" t="s">
        <v>19</v>
      </c>
      <c r="L13" s="21" t="n">
        <v>64349</v>
      </c>
      <c r="M13" s="21" t="n">
        <v>1282</v>
      </c>
      <c r="N13" s="22"/>
      <c r="O13" s="23"/>
    </row>
    <row r="14" customFormat="false" ht="13.5" hidden="false" customHeight="true" outlineLevel="0" collapsed="false">
      <c r="A14" s="20" t="s">
        <v>25</v>
      </c>
      <c r="B14" s="21" t="n">
        <v>506912</v>
      </c>
      <c r="C14" s="21" t="n">
        <v>411839</v>
      </c>
      <c r="D14" s="21" t="n">
        <v>341891</v>
      </c>
      <c r="E14" s="21" t="n">
        <v>298178</v>
      </c>
      <c r="F14" s="21" t="n">
        <v>43713</v>
      </c>
      <c r="G14" s="21" t="n">
        <v>21994</v>
      </c>
      <c r="H14" s="21" t="n">
        <v>2843</v>
      </c>
      <c r="I14" s="21" t="n">
        <v>12798</v>
      </c>
      <c r="J14" s="21" t="n">
        <v>32313</v>
      </c>
      <c r="K14" s="21" t="s">
        <v>19</v>
      </c>
      <c r="L14" s="21" t="n">
        <v>95073</v>
      </c>
      <c r="M14" s="21" t="s">
        <v>19</v>
      </c>
      <c r="N14" s="22"/>
      <c r="O14" s="23"/>
    </row>
    <row r="15" customFormat="false" ht="13.5" hidden="false" customHeight="true" outlineLevel="0" collapsed="false">
      <c r="A15" s="20" t="s">
        <v>26</v>
      </c>
      <c r="B15" s="21" t="n">
        <v>219290</v>
      </c>
      <c r="C15" s="21" t="n">
        <v>195689</v>
      </c>
      <c r="D15" s="21" t="n">
        <v>160267</v>
      </c>
      <c r="E15" s="21" t="n">
        <v>140148</v>
      </c>
      <c r="F15" s="21" t="n">
        <v>20119</v>
      </c>
      <c r="G15" s="21" t="n">
        <v>12495</v>
      </c>
      <c r="H15" s="21" t="n">
        <v>2704</v>
      </c>
      <c r="I15" s="21" t="n">
        <v>10176</v>
      </c>
      <c r="J15" s="21" t="n">
        <v>10047</v>
      </c>
      <c r="K15" s="21" t="s">
        <v>19</v>
      </c>
      <c r="L15" s="21" t="n">
        <v>23601</v>
      </c>
      <c r="M15" s="21" t="s">
        <v>19</v>
      </c>
      <c r="N15" s="22"/>
      <c r="O15" s="23"/>
    </row>
    <row r="16" customFormat="false" ht="13.5" hidden="false" customHeight="true" outlineLevel="0" collapsed="false">
      <c r="A16" s="20" t="s">
        <v>27</v>
      </c>
      <c r="B16" s="21" t="n">
        <v>238775</v>
      </c>
      <c r="C16" s="21" t="n">
        <v>222742</v>
      </c>
      <c r="D16" s="21" t="n">
        <v>177126</v>
      </c>
      <c r="E16" s="21" t="n">
        <v>149959</v>
      </c>
      <c r="F16" s="21" t="n">
        <v>27167</v>
      </c>
      <c r="G16" s="21" t="n">
        <v>5286</v>
      </c>
      <c r="H16" s="21" t="n">
        <v>1302</v>
      </c>
      <c r="I16" s="21" t="n">
        <v>5435</v>
      </c>
      <c r="J16" s="21" t="n">
        <v>33593</v>
      </c>
      <c r="K16" s="21" t="s">
        <v>19</v>
      </c>
      <c r="L16" s="21" t="n">
        <v>16033</v>
      </c>
      <c r="M16" s="21" t="s">
        <v>19</v>
      </c>
      <c r="N16" s="22"/>
      <c r="O16" s="23"/>
    </row>
    <row r="17" customFormat="false" ht="13.5" hidden="false" customHeight="true" outlineLevel="0" collapsed="false">
      <c r="A17" s="20" t="s">
        <v>28</v>
      </c>
      <c r="B17" s="21" t="n">
        <v>422633</v>
      </c>
      <c r="C17" s="21" t="n">
        <v>398608</v>
      </c>
      <c r="D17" s="21" t="n">
        <v>328881</v>
      </c>
      <c r="E17" s="21" t="n">
        <v>302992</v>
      </c>
      <c r="F17" s="21" t="n">
        <v>25889</v>
      </c>
      <c r="G17" s="21" t="n">
        <v>12745</v>
      </c>
      <c r="H17" s="21" t="n">
        <v>2502</v>
      </c>
      <c r="I17" s="21" t="n">
        <v>18184</v>
      </c>
      <c r="J17" s="21" t="n">
        <v>36296</v>
      </c>
      <c r="K17" s="21" t="s">
        <v>19</v>
      </c>
      <c r="L17" s="21" t="n">
        <v>24025</v>
      </c>
      <c r="M17" s="21" t="s">
        <v>19</v>
      </c>
      <c r="N17" s="22"/>
      <c r="O17" s="23"/>
    </row>
    <row r="18" customFormat="false" ht="13.5" hidden="false" customHeight="true" outlineLevel="0" collapsed="false">
      <c r="A18" s="20" t="s">
        <v>29</v>
      </c>
      <c r="B18" s="21" t="n">
        <v>515276</v>
      </c>
      <c r="C18" s="21" t="n">
        <v>471777</v>
      </c>
      <c r="D18" s="21" t="n">
        <v>371092</v>
      </c>
      <c r="E18" s="21" t="n">
        <v>312439</v>
      </c>
      <c r="F18" s="21" t="n">
        <v>58653</v>
      </c>
      <c r="G18" s="21" t="n">
        <v>33946</v>
      </c>
      <c r="H18" s="21" t="n">
        <v>3284</v>
      </c>
      <c r="I18" s="21" t="n">
        <v>27182</v>
      </c>
      <c r="J18" s="21" t="n">
        <v>36273</v>
      </c>
      <c r="K18" s="21" t="s">
        <v>19</v>
      </c>
      <c r="L18" s="21" t="n">
        <v>43032</v>
      </c>
      <c r="M18" s="21" t="n">
        <v>467</v>
      </c>
      <c r="N18" s="22"/>
      <c r="O18" s="23"/>
    </row>
    <row r="19" customFormat="false" ht="13.5" hidden="false" customHeight="true" outlineLevel="0" collapsed="false">
      <c r="A19" s="20" t="s">
        <v>30</v>
      </c>
      <c r="B19" s="21" t="n">
        <v>290296</v>
      </c>
      <c r="C19" s="21" t="n">
        <v>278277</v>
      </c>
      <c r="D19" s="21" t="n">
        <v>232123</v>
      </c>
      <c r="E19" s="21" t="n">
        <v>202502</v>
      </c>
      <c r="F19" s="21" t="n">
        <v>29621</v>
      </c>
      <c r="G19" s="21" t="n">
        <v>7087</v>
      </c>
      <c r="H19" s="21" t="n">
        <v>2866</v>
      </c>
      <c r="I19" s="21" t="n">
        <v>16237</v>
      </c>
      <c r="J19" s="21" t="n">
        <v>19964</v>
      </c>
      <c r="K19" s="21" t="s">
        <v>19</v>
      </c>
      <c r="L19" s="21" t="n">
        <v>12019</v>
      </c>
      <c r="M19" s="21" t="s">
        <v>19</v>
      </c>
      <c r="N19" s="22"/>
      <c r="O19" s="23"/>
    </row>
    <row r="20" customFormat="false" ht="13.5" hidden="false" customHeight="true" outlineLevel="0" collapsed="false">
      <c r="A20" s="20" t="s">
        <v>31</v>
      </c>
      <c r="B20" s="21" t="n">
        <v>2655373</v>
      </c>
      <c r="C20" s="21" t="n">
        <v>2485072</v>
      </c>
      <c r="D20" s="21" t="n">
        <v>1895477</v>
      </c>
      <c r="E20" s="21" t="n">
        <v>1586023</v>
      </c>
      <c r="F20" s="21" t="n">
        <v>309454</v>
      </c>
      <c r="G20" s="21" t="n">
        <v>162740</v>
      </c>
      <c r="H20" s="21" t="n">
        <v>27903</v>
      </c>
      <c r="I20" s="21" t="n">
        <v>168454</v>
      </c>
      <c r="J20" s="21" t="n">
        <v>230498</v>
      </c>
      <c r="K20" s="21" t="s">
        <v>19</v>
      </c>
      <c r="L20" s="21" t="n">
        <v>170301</v>
      </c>
      <c r="M20" s="21" t="s">
        <v>19</v>
      </c>
      <c r="N20" s="22"/>
      <c r="O20" s="23"/>
    </row>
    <row r="21" customFormat="false" ht="13.5" hidden="false" customHeight="true" outlineLevel="0" collapsed="false">
      <c r="A21" s="20" t="s">
        <v>32</v>
      </c>
      <c r="B21" s="21" t="n">
        <v>840010</v>
      </c>
      <c r="C21" s="21" t="n">
        <v>653461</v>
      </c>
      <c r="D21" s="21" t="n">
        <v>505413</v>
      </c>
      <c r="E21" s="21" t="n">
        <v>443620</v>
      </c>
      <c r="F21" s="21" t="n">
        <v>61793</v>
      </c>
      <c r="G21" s="21" t="n">
        <v>31590</v>
      </c>
      <c r="H21" s="21" t="n">
        <v>7031</v>
      </c>
      <c r="I21" s="21" t="n">
        <v>57015</v>
      </c>
      <c r="J21" s="21" t="n">
        <v>52412</v>
      </c>
      <c r="K21" s="21" t="s">
        <v>19</v>
      </c>
      <c r="L21" s="21" t="n">
        <v>186549</v>
      </c>
      <c r="M21" s="21" t="s">
        <v>19</v>
      </c>
      <c r="N21" s="22"/>
      <c r="O21" s="23"/>
    </row>
    <row r="22" customFormat="false" ht="13.5" hidden="false" customHeight="true" outlineLevel="0" collapsed="false">
      <c r="A22" s="20" t="s">
        <v>33</v>
      </c>
      <c r="B22" s="21" t="n">
        <v>960173</v>
      </c>
      <c r="C22" s="21" t="n">
        <v>744109</v>
      </c>
      <c r="D22" s="21" t="n">
        <v>632946</v>
      </c>
      <c r="E22" s="21" t="n">
        <v>572915</v>
      </c>
      <c r="F22" s="21" t="n">
        <v>60031</v>
      </c>
      <c r="G22" s="21" t="n">
        <v>52408</v>
      </c>
      <c r="H22" s="21" t="n">
        <v>13767</v>
      </c>
      <c r="I22" s="21" t="n">
        <v>32403</v>
      </c>
      <c r="J22" s="21" t="n">
        <v>12585</v>
      </c>
      <c r="K22" s="21" t="s">
        <v>19</v>
      </c>
      <c r="L22" s="21" t="n">
        <v>216064</v>
      </c>
      <c r="M22" s="21" t="s">
        <v>19</v>
      </c>
      <c r="N22" s="22"/>
      <c r="O22" s="23"/>
    </row>
    <row r="23" customFormat="false" ht="13.5" hidden="false" customHeight="true" outlineLevel="0" collapsed="false">
      <c r="A23" s="20" t="s">
        <v>34</v>
      </c>
      <c r="B23" s="21" t="n">
        <v>317904</v>
      </c>
      <c r="C23" s="21" t="n">
        <v>270963</v>
      </c>
      <c r="D23" s="21" t="n">
        <v>217395</v>
      </c>
      <c r="E23" s="21" t="n">
        <v>184661</v>
      </c>
      <c r="F23" s="21" t="n">
        <v>32734</v>
      </c>
      <c r="G23" s="21" t="n">
        <v>13245</v>
      </c>
      <c r="H23" s="21" t="n">
        <v>3681</v>
      </c>
      <c r="I23" s="21" t="n">
        <v>13320</v>
      </c>
      <c r="J23" s="21" t="n">
        <v>23322</v>
      </c>
      <c r="K23" s="21" t="s">
        <v>19</v>
      </c>
      <c r="L23" s="21" t="n">
        <v>46941</v>
      </c>
      <c r="M23" s="21" t="s">
        <v>19</v>
      </c>
      <c r="N23" s="22"/>
      <c r="O23" s="23"/>
    </row>
    <row r="24" customFormat="false" ht="13.5" hidden="false" customHeight="true" outlineLevel="0" collapsed="false">
      <c r="A24" s="20" t="s">
        <v>35</v>
      </c>
      <c r="B24" s="21" t="n">
        <v>150675</v>
      </c>
      <c r="C24" s="21" t="n">
        <v>145857</v>
      </c>
      <c r="D24" s="21" t="n">
        <v>117613</v>
      </c>
      <c r="E24" s="21" t="n">
        <v>106426</v>
      </c>
      <c r="F24" s="21" t="n">
        <v>11187</v>
      </c>
      <c r="G24" s="21" t="n">
        <v>5037</v>
      </c>
      <c r="H24" s="21" t="n">
        <v>697</v>
      </c>
      <c r="I24" s="21" t="n">
        <v>7691</v>
      </c>
      <c r="J24" s="21" t="n">
        <v>14819</v>
      </c>
      <c r="K24" s="21" t="s">
        <v>19</v>
      </c>
      <c r="L24" s="21" t="n">
        <v>4818</v>
      </c>
      <c r="M24" s="21" t="s">
        <v>19</v>
      </c>
      <c r="N24" s="22"/>
      <c r="O24" s="23"/>
    </row>
    <row r="25" customFormat="false" ht="13.5" hidden="false" customHeight="true" outlineLevel="0" collapsed="false">
      <c r="A25" s="20" t="s">
        <v>36</v>
      </c>
      <c r="B25" s="21" t="n">
        <v>151320</v>
      </c>
      <c r="C25" s="21" t="n">
        <v>140703</v>
      </c>
      <c r="D25" s="21" t="n">
        <v>111822</v>
      </c>
      <c r="E25" s="21" t="n">
        <v>98124</v>
      </c>
      <c r="F25" s="21" t="n">
        <v>13698</v>
      </c>
      <c r="G25" s="21" t="n">
        <v>7408</v>
      </c>
      <c r="H25" s="21" t="n">
        <v>1688</v>
      </c>
      <c r="I25" s="21" t="n">
        <v>5744</v>
      </c>
      <c r="J25" s="21" t="n">
        <v>14041</v>
      </c>
      <c r="K25" s="21" t="s">
        <v>19</v>
      </c>
      <c r="L25" s="21" t="n">
        <v>10617</v>
      </c>
      <c r="M25" s="21" t="s">
        <v>19</v>
      </c>
      <c r="N25" s="22"/>
      <c r="O25" s="23"/>
    </row>
    <row r="26" customFormat="false" ht="13.5" hidden="false" customHeight="true" outlineLevel="0" collapsed="false">
      <c r="A26" s="20" t="s">
        <v>37</v>
      </c>
      <c r="B26" s="21" t="n">
        <v>196424</v>
      </c>
      <c r="C26" s="21" t="n">
        <v>190749</v>
      </c>
      <c r="D26" s="21" t="n">
        <v>162156</v>
      </c>
      <c r="E26" s="21" t="n">
        <v>135720</v>
      </c>
      <c r="F26" s="21" t="n">
        <v>26436</v>
      </c>
      <c r="G26" s="21" t="n">
        <v>5415</v>
      </c>
      <c r="H26" s="21" t="n">
        <v>793</v>
      </c>
      <c r="I26" s="21" t="n">
        <v>5945</v>
      </c>
      <c r="J26" s="21" t="n">
        <v>16440</v>
      </c>
      <c r="K26" s="21" t="s">
        <v>19</v>
      </c>
      <c r="L26" s="21" t="n">
        <v>5675</v>
      </c>
      <c r="M26" s="21" t="s">
        <v>19</v>
      </c>
      <c r="N26" s="22"/>
      <c r="O26" s="23"/>
    </row>
    <row r="27" customFormat="false" ht="13.5" hidden="false" customHeight="true" outlineLevel="0" collapsed="false">
      <c r="A27" s="20" t="s">
        <v>38</v>
      </c>
      <c r="B27" s="21" t="n">
        <v>645546</v>
      </c>
      <c r="C27" s="21" t="n">
        <v>557254</v>
      </c>
      <c r="D27" s="21" t="n">
        <v>467345</v>
      </c>
      <c r="E27" s="21" t="n">
        <v>436863</v>
      </c>
      <c r="F27" s="21" t="n">
        <v>30482</v>
      </c>
      <c r="G27" s="21" t="n">
        <v>21679</v>
      </c>
      <c r="H27" s="21" t="n">
        <v>7618</v>
      </c>
      <c r="I27" s="21" t="n">
        <v>18089</v>
      </c>
      <c r="J27" s="21" t="n">
        <v>42523</v>
      </c>
      <c r="K27" s="21" t="s">
        <v>19</v>
      </c>
      <c r="L27" s="21" t="n">
        <v>86608</v>
      </c>
      <c r="M27" s="21" t="n">
        <v>1684</v>
      </c>
      <c r="N27" s="22"/>
      <c r="O27" s="23"/>
    </row>
    <row r="28" customFormat="false" ht="13.5" hidden="false" customHeight="true" outlineLevel="0" collapsed="false">
      <c r="A28" s="20" t="s">
        <v>39</v>
      </c>
      <c r="B28" s="21" t="n">
        <v>453228</v>
      </c>
      <c r="C28" s="21" t="n">
        <v>411910</v>
      </c>
      <c r="D28" s="21" t="n">
        <v>343152</v>
      </c>
      <c r="E28" s="21" t="n">
        <v>304030</v>
      </c>
      <c r="F28" s="21" t="n">
        <v>39122</v>
      </c>
      <c r="G28" s="21" t="n">
        <v>17961</v>
      </c>
      <c r="H28" s="21" t="n">
        <v>4804</v>
      </c>
      <c r="I28" s="21" t="n">
        <v>17146</v>
      </c>
      <c r="J28" s="21" t="n">
        <v>28847</v>
      </c>
      <c r="K28" s="21" t="s">
        <v>19</v>
      </c>
      <c r="L28" s="21" t="n">
        <v>40476</v>
      </c>
      <c r="M28" s="21" t="n">
        <v>842</v>
      </c>
      <c r="N28" s="22"/>
      <c r="O28" s="23"/>
    </row>
    <row r="29" customFormat="false" ht="13.5" hidden="false" customHeight="true" outlineLevel="0" collapsed="false">
      <c r="A29" s="20" t="s">
        <v>40</v>
      </c>
      <c r="B29" s="21" t="n">
        <v>351245</v>
      </c>
      <c r="C29" s="21" t="n">
        <v>338860</v>
      </c>
      <c r="D29" s="21" t="n">
        <v>269084</v>
      </c>
      <c r="E29" s="21" t="n">
        <v>238430</v>
      </c>
      <c r="F29" s="21" t="n">
        <v>30654</v>
      </c>
      <c r="G29" s="21" t="n">
        <v>11538</v>
      </c>
      <c r="H29" s="21" t="n">
        <v>2531</v>
      </c>
      <c r="I29" s="21" t="n">
        <v>22911</v>
      </c>
      <c r="J29" s="21" t="n">
        <v>32796</v>
      </c>
      <c r="K29" s="21" t="s">
        <v>19</v>
      </c>
      <c r="L29" s="21" t="n">
        <v>12385</v>
      </c>
      <c r="M29" s="21" t="s">
        <v>19</v>
      </c>
      <c r="N29" s="22"/>
      <c r="O29" s="23"/>
    </row>
    <row r="30" customFormat="false" ht="13.5" hidden="false" customHeight="true" outlineLevel="0" collapsed="false">
      <c r="A30" s="20" t="s">
        <v>41</v>
      </c>
      <c r="B30" s="21" t="n">
        <v>620781</v>
      </c>
      <c r="C30" s="21" t="n">
        <v>579584</v>
      </c>
      <c r="D30" s="21" t="n">
        <v>462388</v>
      </c>
      <c r="E30" s="21" t="n">
        <v>420650</v>
      </c>
      <c r="F30" s="21" t="n">
        <v>41738</v>
      </c>
      <c r="G30" s="21" t="n">
        <v>27170</v>
      </c>
      <c r="H30" s="21" t="n">
        <v>4376</v>
      </c>
      <c r="I30" s="21" t="n">
        <v>36380</v>
      </c>
      <c r="J30" s="21" t="n">
        <v>49270</v>
      </c>
      <c r="K30" s="21" t="s">
        <v>19</v>
      </c>
      <c r="L30" s="21" t="n">
        <v>36590</v>
      </c>
      <c r="M30" s="21" t="n">
        <v>4607</v>
      </c>
      <c r="N30" s="22"/>
      <c r="O30" s="23"/>
    </row>
    <row r="31" customFormat="false" ht="13.5" hidden="false" customHeight="true" outlineLevel="0" collapsed="false">
      <c r="A31" s="20" t="s">
        <v>42</v>
      </c>
      <c r="B31" s="21" t="n">
        <v>262814</v>
      </c>
      <c r="C31" s="21" t="n">
        <v>236368</v>
      </c>
      <c r="D31" s="21" t="n">
        <v>193217</v>
      </c>
      <c r="E31" s="21" t="n">
        <v>170941</v>
      </c>
      <c r="F31" s="21" t="n">
        <v>22276</v>
      </c>
      <c r="G31" s="21" t="n">
        <v>14542</v>
      </c>
      <c r="H31" s="21" t="n">
        <v>1288</v>
      </c>
      <c r="I31" s="21" t="n">
        <v>8585</v>
      </c>
      <c r="J31" s="21" t="n">
        <v>18736</v>
      </c>
      <c r="K31" s="21" t="s">
        <v>19</v>
      </c>
      <c r="L31" s="21" t="n">
        <v>26446</v>
      </c>
      <c r="M31" s="21" t="s">
        <v>19</v>
      </c>
      <c r="N31" s="22"/>
      <c r="O31" s="23"/>
    </row>
    <row r="32" customFormat="false" ht="13.5" hidden="false" customHeight="true" outlineLevel="0" collapsed="false">
      <c r="A32" s="20" t="s">
        <v>43</v>
      </c>
      <c r="B32" s="21" t="n">
        <v>115954</v>
      </c>
      <c r="C32" s="21" t="n">
        <v>112975</v>
      </c>
      <c r="D32" s="21" t="n">
        <v>88259</v>
      </c>
      <c r="E32" s="21" t="n">
        <v>77186</v>
      </c>
      <c r="F32" s="21" t="n">
        <v>11073</v>
      </c>
      <c r="G32" s="21" t="n">
        <v>3509</v>
      </c>
      <c r="H32" s="21" t="n">
        <v>290</v>
      </c>
      <c r="I32" s="21" t="n">
        <v>4718</v>
      </c>
      <c r="J32" s="21" t="n">
        <v>16199</v>
      </c>
      <c r="K32" s="21" t="s">
        <v>19</v>
      </c>
      <c r="L32" s="21" t="n">
        <v>2979</v>
      </c>
      <c r="M32" s="21" t="s">
        <v>19</v>
      </c>
      <c r="N32" s="22"/>
      <c r="O32" s="23"/>
    </row>
    <row r="33" customFormat="false" ht="13.5" hidden="false" customHeight="true" outlineLevel="0" collapsed="false">
      <c r="A33" s="20" t="s">
        <v>44</v>
      </c>
      <c r="B33" s="21" t="n">
        <v>527983</v>
      </c>
      <c r="C33" s="21" t="n">
        <v>482462</v>
      </c>
      <c r="D33" s="21" t="n">
        <v>388162</v>
      </c>
      <c r="E33" s="21" t="n">
        <v>330052</v>
      </c>
      <c r="F33" s="21" t="n">
        <v>58110</v>
      </c>
      <c r="G33" s="21" t="n">
        <v>22746</v>
      </c>
      <c r="H33" s="21" t="n">
        <v>6686</v>
      </c>
      <c r="I33" s="21" t="n">
        <v>13366</v>
      </c>
      <c r="J33" s="21" t="n">
        <v>51502</v>
      </c>
      <c r="K33" s="21" t="s">
        <v>19</v>
      </c>
      <c r="L33" s="21" t="n">
        <v>45503</v>
      </c>
      <c r="M33" s="21" t="n">
        <v>18</v>
      </c>
      <c r="N33" s="22"/>
      <c r="O33" s="23"/>
    </row>
    <row r="34" customFormat="false" ht="13.5" hidden="false" customHeight="true" outlineLevel="0" collapsed="false">
      <c r="A34" s="20" t="s">
        <v>45</v>
      </c>
      <c r="B34" s="21" t="n">
        <v>1653987</v>
      </c>
      <c r="C34" s="21" t="n">
        <v>1561729</v>
      </c>
      <c r="D34" s="21" t="n">
        <v>1171233</v>
      </c>
      <c r="E34" s="21" t="n">
        <v>963199</v>
      </c>
      <c r="F34" s="21" t="n">
        <v>208034</v>
      </c>
      <c r="G34" s="21" t="n">
        <v>81440</v>
      </c>
      <c r="H34" s="21" t="n">
        <v>14635</v>
      </c>
      <c r="I34" s="21" t="n">
        <v>53823</v>
      </c>
      <c r="J34" s="21" t="n">
        <v>240598</v>
      </c>
      <c r="K34" s="21" t="s">
        <v>19</v>
      </c>
      <c r="L34" s="21" t="n">
        <v>90966</v>
      </c>
      <c r="M34" s="21" t="n">
        <v>1292</v>
      </c>
      <c r="N34" s="22"/>
      <c r="O34" s="23"/>
    </row>
    <row r="35" customFormat="false" ht="13.5" hidden="false" customHeight="true" outlineLevel="0" collapsed="false">
      <c r="A35" s="20" t="s">
        <v>46</v>
      </c>
      <c r="B35" s="21" t="n">
        <v>1189025</v>
      </c>
      <c r="C35" s="21" t="n">
        <v>1110185</v>
      </c>
      <c r="D35" s="21" t="n">
        <v>895243</v>
      </c>
      <c r="E35" s="21" t="n">
        <v>736686</v>
      </c>
      <c r="F35" s="21" t="n">
        <v>158557</v>
      </c>
      <c r="G35" s="21" t="n">
        <v>58103</v>
      </c>
      <c r="H35" s="21" t="n">
        <v>9761</v>
      </c>
      <c r="I35" s="21" t="n">
        <v>31351</v>
      </c>
      <c r="J35" s="21" t="n">
        <v>115727</v>
      </c>
      <c r="K35" s="21" t="s">
        <v>19</v>
      </c>
      <c r="L35" s="21" t="n">
        <v>78094</v>
      </c>
      <c r="M35" s="21" t="n">
        <v>746</v>
      </c>
      <c r="N35" s="22"/>
      <c r="O35" s="23"/>
    </row>
    <row r="36" customFormat="false" ht="13.5" hidden="false" customHeight="true" outlineLevel="0" collapsed="false">
      <c r="A36" s="20" t="s">
        <v>47</v>
      </c>
      <c r="B36" s="21" t="n">
        <v>152486</v>
      </c>
      <c r="C36" s="21" t="n">
        <v>126759</v>
      </c>
      <c r="D36" s="21" t="n">
        <v>100593</v>
      </c>
      <c r="E36" s="21" t="n">
        <v>86042</v>
      </c>
      <c r="F36" s="21" t="n">
        <v>14551</v>
      </c>
      <c r="G36" s="21" t="n">
        <v>7291</v>
      </c>
      <c r="H36" s="21" t="n">
        <v>3378</v>
      </c>
      <c r="I36" s="21" t="n">
        <v>3251</v>
      </c>
      <c r="J36" s="21" t="n">
        <v>12246</v>
      </c>
      <c r="K36" s="21" t="s">
        <v>19</v>
      </c>
      <c r="L36" s="21" t="n">
        <v>25625</v>
      </c>
      <c r="M36" s="21" t="n">
        <v>102</v>
      </c>
      <c r="N36" s="22"/>
      <c r="O36" s="23"/>
    </row>
    <row r="37" customFormat="false" ht="13.5" hidden="false" customHeight="true" outlineLevel="0" collapsed="false">
      <c r="A37" s="20" t="s">
        <v>48</v>
      </c>
      <c r="B37" s="21" t="n">
        <v>226269</v>
      </c>
      <c r="C37" s="21" t="n">
        <v>217710</v>
      </c>
      <c r="D37" s="21" t="n">
        <v>176109</v>
      </c>
      <c r="E37" s="21" t="n">
        <v>155210</v>
      </c>
      <c r="F37" s="21" t="n">
        <v>20899</v>
      </c>
      <c r="G37" s="21" t="n">
        <v>9282</v>
      </c>
      <c r="H37" s="21" t="n">
        <v>996</v>
      </c>
      <c r="I37" s="21" t="n">
        <v>7158</v>
      </c>
      <c r="J37" s="21" t="n">
        <v>24165</v>
      </c>
      <c r="K37" s="21" t="s">
        <v>19</v>
      </c>
      <c r="L37" s="21" t="n">
        <v>8559</v>
      </c>
      <c r="M37" s="21" t="s">
        <v>19</v>
      </c>
      <c r="N37" s="22"/>
      <c r="O37" s="23"/>
    </row>
    <row r="38" customFormat="false" ht="13.5" hidden="false" customHeight="true" outlineLevel="0" collapsed="false">
      <c r="A38" s="20" t="s">
        <v>49</v>
      </c>
      <c r="B38" s="21" t="n">
        <v>120958</v>
      </c>
      <c r="C38" s="21" t="n">
        <v>106660</v>
      </c>
      <c r="D38" s="21" t="n">
        <v>76555</v>
      </c>
      <c r="E38" s="21" t="n">
        <v>68805</v>
      </c>
      <c r="F38" s="21" t="n">
        <v>7750</v>
      </c>
      <c r="G38" s="21" t="n">
        <v>5658</v>
      </c>
      <c r="H38" s="21" t="n">
        <v>655</v>
      </c>
      <c r="I38" s="21" t="n">
        <v>2278</v>
      </c>
      <c r="J38" s="21" t="n">
        <v>21514</v>
      </c>
      <c r="K38" s="21" t="s">
        <v>19</v>
      </c>
      <c r="L38" s="21" t="n">
        <v>14298</v>
      </c>
      <c r="M38" s="21" t="s">
        <v>19</v>
      </c>
      <c r="N38" s="22"/>
      <c r="O38" s="23"/>
    </row>
    <row r="39" customFormat="false" ht="13.5" hidden="false" customHeight="true" outlineLevel="0" collapsed="false">
      <c r="A39" s="20" t="s">
        <v>50</v>
      </c>
      <c r="B39" s="21" t="n">
        <v>168241</v>
      </c>
      <c r="C39" s="21" t="n">
        <v>155424</v>
      </c>
      <c r="D39" s="21" t="n">
        <v>120696</v>
      </c>
      <c r="E39" s="21" t="n">
        <v>105138</v>
      </c>
      <c r="F39" s="21" t="n">
        <v>15558</v>
      </c>
      <c r="G39" s="21" t="n">
        <v>7446</v>
      </c>
      <c r="H39" s="21" t="n">
        <v>805</v>
      </c>
      <c r="I39" s="21" t="n">
        <v>2488</v>
      </c>
      <c r="J39" s="21" t="n">
        <v>23989</v>
      </c>
      <c r="K39" s="21" t="s">
        <v>19</v>
      </c>
      <c r="L39" s="21" t="n">
        <v>12817</v>
      </c>
      <c r="M39" s="21" t="s">
        <v>19</v>
      </c>
      <c r="N39" s="22"/>
      <c r="O39" s="23"/>
    </row>
    <row r="40" customFormat="false" ht="13.5" hidden="false" customHeight="true" outlineLevel="0" collapsed="false">
      <c r="A40" s="20" t="s">
        <v>51</v>
      </c>
      <c r="B40" s="21" t="n">
        <v>410690</v>
      </c>
      <c r="C40" s="21" t="n">
        <v>365024</v>
      </c>
      <c r="D40" s="21" t="n">
        <v>272628</v>
      </c>
      <c r="E40" s="21" t="n">
        <v>232691</v>
      </c>
      <c r="F40" s="21" t="n">
        <v>39937</v>
      </c>
      <c r="G40" s="21" t="n">
        <v>14859</v>
      </c>
      <c r="H40" s="21" t="n">
        <v>3457</v>
      </c>
      <c r="I40" s="21" t="n">
        <v>12427</v>
      </c>
      <c r="J40" s="21" t="n">
        <v>61653</v>
      </c>
      <c r="K40" s="21" t="s">
        <v>19</v>
      </c>
      <c r="L40" s="21" t="n">
        <v>39702</v>
      </c>
      <c r="M40" s="21" t="n">
        <v>5964</v>
      </c>
      <c r="N40" s="22"/>
      <c r="O40" s="23"/>
    </row>
    <row r="41" customFormat="false" ht="13.5" hidden="false" customHeight="true" outlineLevel="0" collapsed="false">
      <c r="A41" s="20" t="s">
        <v>52</v>
      </c>
      <c r="B41" s="21" t="n">
        <v>694545</v>
      </c>
      <c r="C41" s="21" t="n">
        <v>640149</v>
      </c>
      <c r="D41" s="21" t="n">
        <v>496715</v>
      </c>
      <c r="E41" s="21" t="n">
        <v>411240</v>
      </c>
      <c r="F41" s="21" t="n">
        <v>85475</v>
      </c>
      <c r="G41" s="21" t="n">
        <v>46456</v>
      </c>
      <c r="H41" s="21" t="n">
        <v>4981</v>
      </c>
      <c r="I41" s="21" t="n">
        <v>20440</v>
      </c>
      <c r="J41" s="21" t="n">
        <v>71557</v>
      </c>
      <c r="K41" s="21" t="s">
        <v>19</v>
      </c>
      <c r="L41" s="21" t="n">
        <v>54396</v>
      </c>
      <c r="M41" s="21" t="s">
        <v>19</v>
      </c>
      <c r="N41" s="22"/>
      <c r="O41" s="23"/>
    </row>
    <row r="42" customFormat="false" ht="13.5" hidden="false" customHeight="true" outlineLevel="0" collapsed="false">
      <c r="A42" s="20" t="s">
        <v>53</v>
      </c>
      <c r="B42" s="21" t="n">
        <v>380985</v>
      </c>
      <c r="C42" s="21" t="n">
        <v>342983</v>
      </c>
      <c r="D42" s="21" t="n">
        <v>280720</v>
      </c>
      <c r="E42" s="21" t="n">
        <v>237215</v>
      </c>
      <c r="F42" s="21" t="n">
        <v>43505</v>
      </c>
      <c r="G42" s="21" t="n">
        <v>15549</v>
      </c>
      <c r="H42" s="21" t="n">
        <v>2895</v>
      </c>
      <c r="I42" s="21" t="n">
        <v>7413</v>
      </c>
      <c r="J42" s="21" t="n">
        <v>36406</v>
      </c>
      <c r="K42" s="21" t="s">
        <v>19</v>
      </c>
      <c r="L42" s="21" t="n">
        <v>38002</v>
      </c>
      <c r="M42" s="21" t="s">
        <v>19</v>
      </c>
      <c r="N42" s="22"/>
      <c r="O42" s="23"/>
    </row>
    <row r="43" customFormat="false" ht="13.5" hidden="false" customHeight="true" outlineLevel="0" collapsed="false">
      <c r="A43" s="20" t="s">
        <v>54</v>
      </c>
      <c r="B43" s="21" t="n">
        <v>137803</v>
      </c>
      <c r="C43" s="21" t="n">
        <v>124796</v>
      </c>
      <c r="D43" s="21" t="n">
        <v>101734</v>
      </c>
      <c r="E43" s="21" t="n">
        <v>93048</v>
      </c>
      <c r="F43" s="21" t="n">
        <v>8686</v>
      </c>
      <c r="G43" s="21" t="n">
        <v>5602</v>
      </c>
      <c r="H43" s="21" t="n">
        <v>454</v>
      </c>
      <c r="I43" s="21" t="n">
        <v>2969</v>
      </c>
      <c r="J43" s="21" t="n">
        <v>14037</v>
      </c>
      <c r="K43" s="21" t="s">
        <v>19</v>
      </c>
      <c r="L43" s="21" t="n">
        <v>13007</v>
      </c>
      <c r="M43" s="21" t="s">
        <v>19</v>
      </c>
      <c r="N43" s="22"/>
      <c r="O43" s="23"/>
    </row>
    <row r="44" customFormat="false" ht="13.5" hidden="false" customHeight="true" outlineLevel="0" collapsed="false">
      <c r="A44" s="20" t="s">
        <v>55</v>
      </c>
      <c r="B44" s="21" t="n">
        <v>273536</v>
      </c>
      <c r="C44" s="21" t="n">
        <v>256891</v>
      </c>
      <c r="D44" s="21" t="n">
        <v>204564</v>
      </c>
      <c r="E44" s="21" t="n">
        <v>184991</v>
      </c>
      <c r="F44" s="21" t="n">
        <v>19573</v>
      </c>
      <c r="G44" s="21" t="n">
        <v>18173</v>
      </c>
      <c r="H44" s="21" t="n">
        <v>2349</v>
      </c>
      <c r="I44" s="21" t="n">
        <v>7862</v>
      </c>
      <c r="J44" s="21" t="n">
        <v>23943</v>
      </c>
      <c r="K44" s="21" t="s">
        <v>19</v>
      </c>
      <c r="L44" s="21" t="n">
        <v>16645</v>
      </c>
      <c r="M44" s="21" t="s">
        <v>19</v>
      </c>
      <c r="N44" s="22"/>
      <c r="O44" s="23"/>
    </row>
    <row r="45" customFormat="false" ht="13.5" hidden="false" customHeight="true" outlineLevel="0" collapsed="false">
      <c r="A45" s="20" t="s">
        <v>56</v>
      </c>
      <c r="B45" s="21" t="n">
        <v>237187</v>
      </c>
      <c r="C45" s="21" t="n">
        <v>214833</v>
      </c>
      <c r="D45" s="21" t="n">
        <v>172602</v>
      </c>
      <c r="E45" s="21" t="n">
        <v>144275</v>
      </c>
      <c r="F45" s="21" t="n">
        <v>28327</v>
      </c>
      <c r="G45" s="21" t="n">
        <v>9558</v>
      </c>
      <c r="H45" s="21" t="n">
        <v>1822</v>
      </c>
      <c r="I45" s="21" t="n">
        <v>12016</v>
      </c>
      <c r="J45" s="21" t="n">
        <v>18835</v>
      </c>
      <c r="K45" s="21" t="s">
        <v>19</v>
      </c>
      <c r="L45" s="21" t="n">
        <v>22354</v>
      </c>
      <c r="M45" s="21" t="s">
        <v>19</v>
      </c>
      <c r="N45" s="22"/>
      <c r="O45" s="23"/>
    </row>
    <row r="46" customFormat="false" ht="13.5" hidden="false" customHeight="true" outlineLevel="0" collapsed="false">
      <c r="A46" s="20" t="s">
        <v>57</v>
      </c>
      <c r="B46" s="21" t="n">
        <v>290665</v>
      </c>
      <c r="C46" s="21" t="n">
        <v>265138</v>
      </c>
      <c r="D46" s="21" t="n">
        <v>221259</v>
      </c>
      <c r="E46" s="21" t="n">
        <v>187447</v>
      </c>
      <c r="F46" s="21" t="n">
        <v>33812</v>
      </c>
      <c r="G46" s="21" t="n">
        <v>8449</v>
      </c>
      <c r="H46" s="21" t="n">
        <v>1459</v>
      </c>
      <c r="I46" s="21" t="n">
        <v>8945</v>
      </c>
      <c r="J46" s="21" t="n">
        <v>25026</v>
      </c>
      <c r="K46" s="21" t="s">
        <v>19</v>
      </c>
      <c r="L46" s="21" t="n">
        <v>25245</v>
      </c>
      <c r="M46" s="21" t="n">
        <v>282</v>
      </c>
      <c r="N46" s="22"/>
      <c r="O46" s="23"/>
    </row>
    <row r="47" customFormat="false" ht="13.5" hidden="false" customHeight="true" outlineLevel="0" collapsed="false">
      <c r="A47" s="20" t="s">
        <v>58</v>
      </c>
      <c r="B47" s="21" t="n">
        <v>610421</v>
      </c>
      <c r="C47" s="21" t="n">
        <v>595736</v>
      </c>
      <c r="D47" s="21" t="n">
        <v>482331</v>
      </c>
      <c r="E47" s="21" t="n">
        <v>423089</v>
      </c>
      <c r="F47" s="21" t="n">
        <v>59242</v>
      </c>
      <c r="G47" s="21" t="n">
        <v>29138</v>
      </c>
      <c r="H47" s="21" t="n">
        <v>3356</v>
      </c>
      <c r="I47" s="21" t="n">
        <v>26563</v>
      </c>
      <c r="J47" s="21" t="n">
        <v>54348</v>
      </c>
      <c r="K47" s="21" t="s">
        <v>19</v>
      </c>
      <c r="L47" s="21" t="n">
        <v>13381</v>
      </c>
      <c r="M47" s="21" t="n">
        <v>1304</v>
      </c>
      <c r="N47" s="22"/>
      <c r="O47" s="23"/>
    </row>
    <row r="48" customFormat="false" ht="13.5" hidden="false" customHeight="true" outlineLevel="0" collapsed="false">
      <c r="A48" s="20" t="s">
        <v>59</v>
      </c>
      <c r="B48" s="21" t="n">
        <v>255954</v>
      </c>
      <c r="C48" s="21" t="n">
        <v>241187</v>
      </c>
      <c r="D48" s="21" t="n">
        <v>191547</v>
      </c>
      <c r="E48" s="21" t="n">
        <v>164129</v>
      </c>
      <c r="F48" s="21" t="n">
        <v>27418</v>
      </c>
      <c r="G48" s="21" t="n">
        <v>8835</v>
      </c>
      <c r="H48" s="21" t="n">
        <v>1229</v>
      </c>
      <c r="I48" s="21" t="n">
        <v>8250</v>
      </c>
      <c r="J48" s="21" t="n">
        <v>31326</v>
      </c>
      <c r="K48" s="21" t="s">
        <v>19</v>
      </c>
      <c r="L48" s="21" t="n">
        <v>14767</v>
      </c>
      <c r="M48" s="21" t="s">
        <v>19</v>
      </c>
      <c r="N48" s="22"/>
      <c r="O48" s="23"/>
    </row>
    <row r="49" customFormat="false" ht="13.5" hidden="false" customHeight="true" outlineLevel="0" collapsed="false">
      <c r="A49" s="20" t="s">
        <v>60</v>
      </c>
      <c r="B49" s="21" t="n">
        <v>582210</v>
      </c>
      <c r="C49" s="21" t="n">
        <v>503887</v>
      </c>
      <c r="D49" s="21" t="n">
        <v>411641</v>
      </c>
      <c r="E49" s="21" t="n">
        <v>348951</v>
      </c>
      <c r="F49" s="21" t="n">
        <v>62690</v>
      </c>
      <c r="G49" s="21" t="n">
        <v>23593</v>
      </c>
      <c r="H49" s="21" t="n">
        <v>4316</v>
      </c>
      <c r="I49" s="21" t="n">
        <v>21025</v>
      </c>
      <c r="J49" s="21" t="n">
        <v>43312</v>
      </c>
      <c r="K49" s="21" t="s">
        <v>19</v>
      </c>
      <c r="L49" s="21" t="n">
        <v>78323</v>
      </c>
      <c r="M49" s="21" t="s">
        <v>19</v>
      </c>
      <c r="N49" s="22"/>
      <c r="O49" s="23"/>
    </row>
    <row r="50" customFormat="false" ht="13.5" hidden="false" customHeight="true" outlineLevel="0" collapsed="false">
      <c r="A50" s="20" t="s">
        <v>61</v>
      </c>
      <c r="B50" s="21" t="n">
        <v>177688</v>
      </c>
      <c r="C50" s="21" t="n">
        <v>169490</v>
      </c>
      <c r="D50" s="21" t="n">
        <v>144466</v>
      </c>
      <c r="E50" s="21" t="n">
        <v>124763</v>
      </c>
      <c r="F50" s="21" t="n">
        <v>19703</v>
      </c>
      <c r="G50" s="21" t="n">
        <v>6888</v>
      </c>
      <c r="H50" s="21" t="n">
        <v>1387</v>
      </c>
      <c r="I50" s="21" t="n">
        <v>8494</v>
      </c>
      <c r="J50" s="21" t="n">
        <v>8255</v>
      </c>
      <c r="K50" s="21" t="s">
        <v>19</v>
      </c>
      <c r="L50" s="21" t="n">
        <v>8198</v>
      </c>
      <c r="M50" s="21" t="s">
        <v>19</v>
      </c>
      <c r="N50" s="22"/>
      <c r="O50" s="23"/>
    </row>
    <row r="51" customFormat="false" ht="13.5" hidden="false" customHeight="true" outlineLevel="0" collapsed="false">
      <c r="A51" s="20" t="s">
        <v>62</v>
      </c>
      <c r="B51" s="21" t="n">
        <v>168479</v>
      </c>
      <c r="C51" s="21" t="n">
        <v>152991</v>
      </c>
      <c r="D51" s="21" t="n">
        <v>123638</v>
      </c>
      <c r="E51" s="21" t="n">
        <v>106654</v>
      </c>
      <c r="F51" s="21" t="n">
        <v>16984</v>
      </c>
      <c r="G51" s="21" t="n">
        <v>7130</v>
      </c>
      <c r="H51" s="21" t="n">
        <v>426</v>
      </c>
      <c r="I51" s="21" t="n">
        <v>9597</v>
      </c>
      <c r="J51" s="21" t="n">
        <v>12200</v>
      </c>
      <c r="K51" s="21" t="s">
        <v>19</v>
      </c>
      <c r="L51" s="21" t="n">
        <v>15488</v>
      </c>
      <c r="M51" s="21" t="s">
        <v>19</v>
      </c>
      <c r="N51" s="22"/>
      <c r="O51" s="23"/>
    </row>
    <row r="52" customFormat="false" ht="13.5" hidden="false" customHeight="true" outlineLevel="0" collapsed="false">
      <c r="A52" s="20" t="s">
        <v>63</v>
      </c>
      <c r="B52" s="21" t="n">
        <v>254114</v>
      </c>
      <c r="C52" s="21" t="n">
        <v>205303</v>
      </c>
      <c r="D52" s="21" t="n">
        <v>170827</v>
      </c>
      <c r="E52" s="21" t="n">
        <v>136077</v>
      </c>
      <c r="F52" s="21" t="n">
        <v>34750</v>
      </c>
      <c r="G52" s="21" t="n">
        <v>9354</v>
      </c>
      <c r="H52" s="21" t="n">
        <v>2533</v>
      </c>
      <c r="I52" s="21" t="n">
        <v>3994</v>
      </c>
      <c r="J52" s="21" t="n">
        <v>18595</v>
      </c>
      <c r="K52" s="21" t="s">
        <v>19</v>
      </c>
      <c r="L52" s="21" t="n">
        <v>48811</v>
      </c>
      <c r="M52" s="21" t="s">
        <v>19</v>
      </c>
      <c r="N52" s="22"/>
      <c r="O52" s="23"/>
    </row>
    <row r="53" customFormat="false" ht="13.5" hidden="false" customHeight="true" outlineLevel="0" collapsed="false">
      <c r="A53" s="24" t="s">
        <v>64</v>
      </c>
      <c r="B53" s="25" t="n">
        <v>471593</v>
      </c>
      <c r="C53" s="25" t="n">
        <v>375398</v>
      </c>
      <c r="D53" s="25" t="n">
        <v>294122</v>
      </c>
      <c r="E53" s="25" t="n">
        <v>238736</v>
      </c>
      <c r="F53" s="25" t="n">
        <v>55386</v>
      </c>
      <c r="G53" s="25" t="n">
        <v>16346</v>
      </c>
      <c r="H53" s="25" t="n">
        <v>3764</v>
      </c>
      <c r="I53" s="25" t="n">
        <v>4139</v>
      </c>
      <c r="J53" s="25" t="n">
        <v>57027</v>
      </c>
      <c r="K53" s="25" t="s">
        <v>19</v>
      </c>
      <c r="L53" s="25" t="n">
        <v>93834</v>
      </c>
      <c r="M53" s="25" t="n">
        <v>2361</v>
      </c>
      <c r="N53" s="22"/>
      <c r="O53" s="23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0:33Z</dcterms:created>
  <dc:creator>m</dc:creator>
  <dc:description/>
  <dc:language>en-US</dc:language>
  <cp:lastModifiedBy>m</cp:lastModifiedBy>
  <dcterms:modified xsi:type="dcterms:W3CDTF">2020-12-18T02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