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11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true" hidden="false" outlineLevel="0" max="13" min="11" style="1" width="15.63"/>
    <col collapsed="false" customWidth="true" hidden="false" outlineLevel="0" max="16" min="14" style="2" width="15.63"/>
    <col collapsed="false" customWidth="true" hidden="false" outlineLevel="0" max="20" min="17" style="1" width="15.63"/>
    <col collapsed="false" customWidth="true" hidden="false" outlineLevel="0" max="23" min="21" style="2" width="15.63"/>
    <col collapsed="false" customWidth="true" hidden="false" outlineLevel="0" max="63" min="24" style="1" width="15.63"/>
    <col collapsed="false" customWidth="false" hidden="false" outlineLevel="0" max="16384" min="6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K2" s="5"/>
      <c r="L2" s="5"/>
      <c r="M2" s="5"/>
      <c r="N2" s="6"/>
      <c r="O2" s="5"/>
      <c r="P2" s="5"/>
      <c r="Q2" s="2"/>
      <c r="R2" s="2"/>
      <c r="S2" s="2"/>
      <c r="T2" s="2"/>
      <c r="U2" s="5"/>
      <c r="V2" s="5"/>
      <c r="W2" s="5"/>
      <c r="X2" s="2"/>
      <c r="Y2" s="6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6"/>
      <c r="AT2" s="2"/>
      <c r="AU2" s="2"/>
      <c r="AV2" s="2"/>
      <c r="AW2" s="2"/>
      <c r="AX2" s="2"/>
      <c r="AY2" s="2"/>
      <c r="AZ2" s="2"/>
      <c r="BA2" s="2"/>
      <c r="BB2" s="2"/>
      <c r="BC2" s="2"/>
      <c r="BD2" s="4"/>
    </row>
    <row r="3" customFormat="false" ht="13.5" hidden="false" customHeight="true" outlineLevel="0" collapsed="false">
      <c r="A3" s="6"/>
      <c r="K3" s="5"/>
      <c r="L3" s="5"/>
      <c r="M3" s="5"/>
      <c r="N3" s="6"/>
      <c r="O3" s="5"/>
      <c r="P3" s="5"/>
      <c r="Q3" s="2"/>
      <c r="R3" s="2"/>
      <c r="S3" s="2"/>
      <c r="T3" s="2"/>
      <c r="U3" s="5"/>
      <c r="V3" s="5"/>
      <c r="W3" s="5"/>
      <c r="X3" s="2"/>
      <c r="Y3" s="6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6"/>
      <c r="AT3" s="2"/>
      <c r="AU3" s="2"/>
      <c r="AV3" s="2"/>
      <c r="AW3" s="2"/>
      <c r="AX3" s="2"/>
      <c r="AY3" s="2"/>
      <c r="AZ3" s="2"/>
      <c r="BA3" s="2"/>
      <c r="BB3" s="2"/>
      <c r="BC3" s="2"/>
      <c r="BD3" s="4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2" t="s">
        <v>47</v>
      </c>
      <c r="BK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13" t="s">
        <v>64</v>
      </c>
      <c r="BJ6" s="13"/>
      <c r="BK6" s="13"/>
    </row>
    <row r="7" customFormat="false" ht="13.5" hidden="false" customHeight="true" outlineLevel="0" collapsed="false">
      <c r="A7" s="24" t="s">
        <v>65</v>
      </c>
      <c r="B7" s="25" t="n">
        <v>255118761</v>
      </c>
      <c r="C7" s="25" t="n">
        <v>194605542</v>
      </c>
      <c r="D7" s="25" t="n">
        <v>152283336</v>
      </c>
      <c r="E7" s="25" t="n">
        <v>138695988</v>
      </c>
      <c r="F7" s="25" t="n">
        <v>138248582</v>
      </c>
      <c r="G7" s="25" t="n">
        <v>93438337</v>
      </c>
      <c r="H7" s="25" t="n">
        <v>44810245</v>
      </c>
      <c r="I7" s="25" t="n">
        <v>447406</v>
      </c>
      <c r="J7" s="25" t="n">
        <v>13587348</v>
      </c>
      <c r="K7" s="25" t="n">
        <v>3478034</v>
      </c>
      <c r="L7" s="25" t="n">
        <v>2299776</v>
      </c>
      <c r="M7" s="25" t="n">
        <v>1178258</v>
      </c>
      <c r="N7" s="25" t="n">
        <v>193892</v>
      </c>
      <c r="O7" s="25" t="n">
        <v>2723076</v>
      </c>
      <c r="P7" s="25" t="n">
        <v>532694</v>
      </c>
      <c r="Q7" s="25" t="n">
        <v>2424641</v>
      </c>
      <c r="R7" s="25" t="n">
        <v>1386830</v>
      </c>
      <c r="S7" s="25" t="n">
        <v>1037811</v>
      </c>
      <c r="T7" s="25" t="n">
        <v>1189085</v>
      </c>
      <c r="U7" s="25" t="n">
        <v>1424292</v>
      </c>
      <c r="V7" s="25" t="n">
        <v>1621634</v>
      </c>
      <c r="W7" s="25" t="n">
        <v>11119176</v>
      </c>
      <c r="X7" s="25" t="n">
        <v>1988184</v>
      </c>
      <c r="Y7" s="25" t="n">
        <v>5078157</v>
      </c>
      <c r="Z7" s="25" t="n">
        <v>644598</v>
      </c>
      <c r="AA7" s="25" t="n">
        <v>1259822</v>
      </c>
      <c r="AB7" s="25" t="n">
        <v>1526723</v>
      </c>
      <c r="AC7" s="25" t="n">
        <v>621692</v>
      </c>
      <c r="AD7" s="25" t="n">
        <v>3796901</v>
      </c>
      <c r="AE7" s="25" t="n">
        <v>2846506</v>
      </c>
      <c r="AF7" s="25" t="n">
        <v>806494</v>
      </c>
      <c r="AG7" s="25" t="n">
        <v>143901</v>
      </c>
      <c r="AH7" s="25" t="n">
        <v>5232155</v>
      </c>
      <c r="AI7" s="25" t="n">
        <v>1404536</v>
      </c>
      <c r="AJ7" s="25" t="n">
        <v>808285</v>
      </c>
      <c r="AK7" s="25" t="n">
        <v>596251</v>
      </c>
      <c r="AL7" s="25" t="n">
        <v>1352392</v>
      </c>
      <c r="AM7" s="25" t="n">
        <v>777556</v>
      </c>
      <c r="AN7" s="25" t="n">
        <v>574836</v>
      </c>
      <c r="AO7" s="25" t="n">
        <v>1676056</v>
      </c>
      <c r="AP7" s="25" t="n">
        <v>799171</v>
      </c>
      <c r="AQ7" s="25" t="n">
        <v>104831</v>
      </c>
      <c r="AR7" s="25" t="n">
        <v>694340</v>
      </c>
      <c r="AS7" s="25" t="n">
        <v>22173974</v>
      </c>
      <c r="AT7" s="25" t="n">
        <v>8451789</v>
      </c>
      <c r="AU7" s="25" t="n">
        <v>4324219</v>
      </c>
      <c r="AV7" s="25" t="n">
        <v>511096</v>
      </c>
      <c r="AW7" s="25" t="n">
        <v>3813123</v>
      </c>
      <c r="AX7" s="25" t="n">
        <v>7577959</v>
      </c>
      <c r="AY7" s="25" t="n">
        <v>615007</v>
      </c>
      <c r="AZ7" s="25" t="n">
        <v>196468</v>
      </c>
      <c r="BA7" s="25" t="n">
        <v>1008532</v>
      </c>
      <c r="BB7" s="25" t="n">
        <v>547</v>
      </c>
      <c r="BC7" s="25" t="n">
        <v>54541504</v>
      </c>
      <c r="BD7" s="25" t="n">
        <v>3993369</v>
      </c>
      <c r="BE7" s="25" t="n">
        <v>39516139</v>
      </c>
      <c r="BF7" s="25" t="n">
        <v>10252368</v>
      </c>
      <c r="BG7" s="25" t="n">
        <v>6404146</v>
      </c>
      <c r="BH7" s="25" t="n">
        <v>867225</v>
      </c>
      <c r="BI7" s="25" t="n">
        <v>2980977</v>
      </c>
      <c r="BJ7" s="25" t="n">
        <v>779648</v>
      </c>
      <c r="BK7" s="25" t="n">
        <v>5971168</v>
      </c>
    </row>
    <row r="8" customFormat="false" ht="13.5" hidden="false" customHeight="true" outlineLevel="0" collapsed="false">
      <c r="A8" s="26" t="s">
        <v>66</v>
      </c>
      <c r="B8" s="27" t="n">
        <v>16041256</v>
      </c>
      <c r="C8" s="27" t="n">
        <v>12358636</v>
      </c>
      <c r="D8" s="27" t="n">
        <v>9745462</v>
      </c>
      <c r="E8" s="27" t="n">
        <v>8980390</v>
      </c>
      <c r="F8" s="27" t="n">
        <v>8966434</v>
      </c>
      <c r="G8" s="27" t="n">
        <v>5716982</v>
      </c>
      <c r="H8" s="27" t="n">
        <v>3249452</v>
      </c>
      <c r="I8" s="27" t="n">
        <v>13956</v>
      </c>
      <c r="J8" s="27" t="n">
        <v>765072</v>
      </c>
      <c r="K8" s="27" t="n">
        <v>119569</v>
      </c>
      <c r="L8" s="27" t="n">
        <v>74490</v>
      </c>
      <c r="M8" s="27" t="n">
        <v>45079</v>
      </c>
      <c r="N8" s="27" t="n">
        <v>10603</v>
      </c>
      <c r="O8" s="27" t="n">
        <v>210256</v>
      </c>
      <c r="P8" s="27" t="n">
        <v>31351</v>
      </c>
      <c r="Q8" s="27" t="n">
        <v>142257</v>
      </c>
      <c r="R8" s="27" t="n">
        <v>75617</v>
      </c>
      <c r="S8" s="27" t="n">
        <v>66640</v>
      </c>
      <c r="T8" s="27" t="n">
        <v>91815</v>
      </c>
      <c r="U8" s="27" t="n">
        <v>87861</v>
      </c>
      <c r="V8" s="27" t="n">
        <v>71360</v>
      </c>
      <c r="W8" s="27" t="n">
        <v>907445</v>
      </c>
      <c r="X8" s="27" t="n">
        <v>152833</v>
      </c>
      <c r="Y8" s="27" t="n">
        <v>367742</v>
      </c>
      <c r="Z8" s="27" t="n">
        <v>52976</v>
      </c>
      <c r="AA8" s="27" t="n">
        <v>221005</v>
      </c>
      <c r="AB8" s="27" t="n">
        <v>64407</v>
      </c>
      <c r="AC8" s="27" t="n">
        <v>48482</v>
      </c>
      <c r="AD8" s="27" t="n">
        <v>215127</v>
      </c>
      <c r="AE8" s="27" t="n">
        <v>160698</v>
      </c>
      <c r="AF8" s="27" t="n">
        <v>42270</v>
      </c>
      <c r="AG8" s="27" t="n">
        <v>12159</v>
      </c>
      <c r="AH8" s="27" t="n">
        <v>289429</v>
      </c>
      <c r="AI8" s="27" t="n">
        <v>56948</v>
      </c>
      <c r="AJ8" s="27" t="n">
        <v>19518</v>
      </c>
      <c r="AK8" s="27" t="n">
        <v>37430</v>
      </c>
      <c r="AL8" s="27" t="n">
        <v>56338</v>
      </c>
      <c r="AM8" s="27" t="n">
        <v>38692</v>
      </c>
      <c r="AN8" s="27" t="n">
        <v>17646</v>
      </c>
      <c r="AO8" s="27" t="n">
        <v>116325</v>
      </c>
      <c r="AP8" s="27" t="n">
        <v>59818</v>
      </c>
      <c r="AQ8" s="27" t="n">
        <v>12650</v>
      </c>
      <c r="AR8" s="27" t="n">
        <v>47168</v>
      </c>
      <c r="AS8" s="27" t="n">
        <v>1201173</v>
      </c>
      <c r="AT8" s="27" t="n">
        <v>534372</v>
      </c>
      <c r="AU8" s="27" t="n">
        <v>205712</v>
      </c>
      <c r="AV8" s="27" t="n">
        <v>11046</v>
      </c>
      <c r="AW8" s="27" t="n">
        <v>194666</v>
      </c>
      <c r="AX8" s="27" t="n">
        <v>371103</v>
      </c>
      <c r="AY8" s="27" t="n">
        <v>42500</v>
      </c>
      <c r="AZ8" s="27" t="n">
        <v>12264</v>
      </c>
      <c r="BA8" s="27" t="n">
        <v>35222</v>
      </c>
      <c r="BB8" s="27" t="s">
        <v>67</v>
      </c>
      <c r="BC8" s="27" t="n">
        <v>3249469</v>
      </c>
      <c r="BD8" s="27" t="n">
        <v>105579</v>
      </c>
      <c r="BE8" s="27" t="n">
        <v>2437794</v>
      </c>
      <c r="BF8" s="27" t="n">
        <v>646809</v>
      </c>
      <c r="BG8" s="27" t="n">
        <v>448892</v>
      </c>
      <c r="BH8" s="27" t="n">
        <v>23088</v>
      </c>
      <c r="BI8" s="27" t="n">
        <v>174829</v>
      </c>
      <c r="BJ8" s="27" t="n">
        <v>59287</v>
      </c>
      <c r="BK8" s="27" t="n">
        <v>433151</v>
      </c>
    </row>
    <row r="9" customFormat="false" ht="13.5" hidden="false" customHeight="true" outlineLevel="0" collapsed="false">
      <c r="A9" s="26" t="s">
        <v>68</v>
      </c>
      <c r="B9" s="27" t="n">
        <v>3904083</v>
      </c>
      <c r="C9" s="27" t="n">
        <v>3074238</v>
      </c>
      <c r="D9" s="27" t="n">
        <v>2509593</v>
      </c>
      <c r="E9" s="27" t="n">
        <v>2302088</v>
      </c>
      <c r="F9" s="27" t="n">
        <v>2300439</v>
      </c>
      <c r="G9" s="27" t="n">
        <v>1527718</v>
      </c>
      <c r="H9" s="27" t="n">
        <v>772721</v>
      </c>
      <c r="I9" s="27" t="n">
        <v>1649</v>
      </c>
      <c r="J9" s="27" t="n">
        <v>207505</v>
      </c>
      <c r="K9" s="27" t="n">
        <v>62059</v>
      </c>
      <c r="L9" s="27" t="n">
        <v>41477</v>
      </c>
      <c r="M9" s="27" t="n">
        <v>20582</v>
      </c>
      <c r="N9" s="27" t="s">
        <v>67</v>
      </c>
      <c r="O9" s="27" t="n">
        <v>36279</v>
      </c>
      <c r="P9" s="27" t="n">
        <v>10332</v>
      </c>
      <c r="Q9" s="27" t="n">
        <v>32017</v>
      </c>
      <c r="R9" s="27" t="n">
        <v>18271</v>
      </c>
      <c r="S9" s="27" t="n">
        <v>13746</v>
      </c>
      <c r="T9" s="27" t="n">
        <v>20677</v>
      </c>
      <c r="U9" s="27" t="n">
        <v>24169</v>
      </c>
      <c r="V9" s="27" t="n">
        <v>21972</v>
      </c>
      <c r="W9" s="27" t="n">
        <v>212271</v>
      </c>
      <c r="X9" s="27" t="n">
        <v>39326</v>
      </c>
      <c r="Y9" s="27" t="n">
        <v>78469</v>
      </c>
      <c r="Z9" s="27" t="n">
        <v>13065</v>
      </c>
      <c r="AA9" s="27" t="n">
        <v>54357</v>
      </c>
      <c r="AB9" s="27" t="n">
        <v>16901</v>
      </c>
      <c r="AC9" s="27" t="n">
        <v>10153</v>
      </c>
      <c r="AD9" s="27" t="n">
        <v>50812</v>
      </c>
      <c r="AE9" s="27" t="n">
        <v>33022</v>
      </c>
      <c r="AF9" s="27" t="n">
        <v>14153</v>
      </c>
      <c r="AG9" s="27" t="n">
        <v>3637</v>
      </c>
      <c r="AH9" s="27" t="n">
        <v>62637</v>
      </c>
      <c r="AI9" s="27" t="n">
        <v>21453</v>
      </c>
      <c r="AJ9" s="27" t="n">
        <v>12496</v>
      </c>
      <c r="AK9" s="27" t="n">
        <v>8957</v>
      </c>
      <c r="AL9" s="27" t="n">
        <v>6188</v>
      </c>
      <c r="AM9" s="27" t="n">
        <v>1579</v>
      </c>
      <c r="AN9" s="27" t="n">
        <v>4609</v>
      </c>
      <c r="AO9" s="27" t="n">
        <v>31985</v>
      </c>
      <c r="AP9" s="27" t="n">
        <v>3011</v>
      </c>
      <c r="AQ9" s="27" t="n">
        <v>134</v>
      </c>
      <c r="AR9" s="27" t="n">
        <v>2877</v>
      </c>
      <c r="AS9" s="27" t="n">
        <v>238925</v>
      </c>
      <c r="AT9" s="27" t="n">
        <v>137197</v>
      </c>
      <c r="AU9" s="27" t="n">
        <v>23913</v>
      </c>
      <c r="AV9" s="27" t="n">
        <v>958</v>
      </c>
      <c r="AW9" s="27" t="n">
        <v>22955</v>
      </c>
      <c r="AX9" s="27" t="n">
        <v>58348</v>
      </c>
      <c r="AY9" s="27" t="n">
        <v>10610</v>
      </c>
      <c r="AZ9" s="27" t="n">
        <v>2862</v>
      </c>
      <c r="BA9" s="27" t="n">
        <v>5995</v>
      </c>
      <c r="BB9" s="27" t="s">
        <v>67</v>
      </c>
      <c r="BC9" s="27" t="n">
        <v>740941</v>
      </c>
      <c r="BD9" s="27" t="n">
        <v>34222</v>
      </c>
      <c r="BE9" s="27" t="n">
        <v>528998</v>
      </c>
      <c r="BF9" s="27" t="n">
        <v>165245</v>
      </c>
      <c r="BG9" s="27" t="n">
        <v>109051</v>
      </c>
      <c r="BH9" s="27" t="n">
        <v>9047</v>
      </c>
      <c r="BI9" s="27" t="n">
        <v>47147</v>
      </c>
      <c r="BJ9" s="27" t="n">
        <v>12476</v>
      </c>
      <c r="BK9" s="27" t="n">
        <v>88904</v>
      </c>
    </row>
    <row r="10" customFormat="false" ht="13.5" hidden="false" customHeight="true" outlineLevel="0" collapsed="false">
      <c r="A10" s="26" t="s">
        <v>69</v>
      </c>
      <c r="B10" s="27" t="n">
        <v>4375756</v>
      </c>
      <c r="C10" s="27" t="n">
        <v>3308781</v>
      </c>
      <c r="D10" s="27" t="n">
        <v>2674217</v>
      </c>
      <c r="E10" s="27" t="n">
        <v>2509092</v>
      </c>
      <c r="F10" s="27" t="n">
        <v>2503754</v>
      </c>
      <c r="G10" s="27" t="n">
        <v>1685519</v>
      </c>
      <c r="H10" s="27" t="n">
        <v>818235</v>
      </c>
      <c r="I10" s="27" t="n">
        <v>5338</v>
      </c>
      <c r="J10" s="27" t="n">
        <v>165125</v>
      </c>
      <c r="K10" s="27" t="n">
        <v>3231</v>
      </c>
      <c r="L10" s="27" t="n">
        <v>2094</v>
      </c>
      <c r="M10" s="27" t="n">
        <v>1137</v>
      </c>
      <c r="N10" s="27" t="n">
        <v>1946</v>
      </c>
      <c r="O10" s="27" t="n">
        <v>53666</v>
      </c>
      <c r="P10" s="27" t="n">
        <v>8925</v>
      </c>
      <c r="Q10" s="27" t="n">
        <v>33523</v>
      </c>
      <c r="R10" s="27" t="n">
        <v>17820</v>
      </c>
      <c r="S10" s="27" t="n">
        <v>15703</v>
      </c>
      <c r="T10" s="27" t="n">
        <v>25934</v>
      </c>
      <c r="U10" s="27" t="n">
        <v>19443</v>
      </c>
      <c r="V10" s="27" t="n">
        <v>18457</v>
      </c>
      <c r="W10" s="27" t="n">
        <v>220677</v>
      </c>
      <c r="X10" s="27" t="n">
        <v>56289</v>
      </c>
      <c r="Y10" s="27" t="n">
        <v>74565</v>
      </c>
      <c r="Z10" s="27" t="n">
        <v>8765</v>
      </c>
      <c r="AA10" s="27" t="n">
        <v>49228</v>
      </c>
      <c r="AB10" s="27" t="n">
        <v>22885</v>
      </c>
      <c r="AC10" s="27" t="n">
        <v>8945</v>
      </c>
      <c r="AD10" s="27" t="n">
        <v>51511</v>
      </c>
      <c r="AE10" s="27" t="n">
        <v>36205</v>
      </c>
      <c r="AF10" s="27" t="n">
        <v>12003</v>
      </c>
      <c r="AG10" s="27" t="n">
        <v>3303</v>
      </c>
      <c r="AH10" s="27" t="n">
        <v>73607</v>
      </c>
      <c r="AI10" s="27" t="n">
        <v>18896</v>
      </c>
      <c r="AJ10" s="27" t="n">
        <v>10196</v>
      </c>
      <c r="AK10" s="27" t="n">
        <v>8699</v>
      </c>
      <c r="AL10" s="27" t="n">
        <v>12266</v>
      </c>
      <c r="AM10" s="27" t="n">
        <v>7036</v>
      </c>
      <c r="AN10" s="27" t="n">
        <v>5230</v>
      </c>
      <c r="AO10" s="27" t="n">
        <v>30564</v>
      </c>
      <c r="AP10" s="27" t="n">
        <v>11881</v>
      </c>
      <c r="AQ10" s="27" t="n">
        <v>1620</v>
      </c>
      <c r="AR10" s="27" t="n">
        <v>10261</v>
      </c>
      <c r="AS10" s="27" t="n">
        <v>288769</v>
      </c>
      <c r="AT10" s="27" t="n">
        <v>148772</v>
      </c>
      <c r="AU10" s="27" t="n">
        <v>49354</v>
      </c>
      <c r="AV10" s="27" t="n">
        <v>1000</v>
      </c>
      <c r="AW10" s="27" t="n">
        <v>48354</v>
      </c>
      <c r="AX10" s="27" t="n">
        <v>35807</v>
      </c>
      <c r="AY10" s="27" t="n">
        <v>10012</v>
      </c>
      <c r="AZ10" s="27" t="n">
        <v>3821</v>
      </c>
      <c r="BA10" s="27" t="n">
        <v>41003</v>
      </c>
      <c r="BB10" s="27" t="s">
        <v>67</v>
      </c>
      <c r="BC10" s="27" t="n">
        <v>942066</v>
      </c>
      <c r="BD10" s="27" t="n">
        <v>36740</v>
      </c>
      <c r="BE10" s="27" t="n">
        <v>693155</v>
      </c>
      <c r="BF10" s="27" t="n">
        <v>201004</v>
      </c>
      <c r="BG10" s="27" t="n">
        <v>124970</v>
      </c>
      <c r="BH10" s="27" t="n">
        <v>23610</v>
      </c>
      <c r="BI10" s="27" t="n">
        <v>52424</v>
      </c>
      <c r="BJ10" s="27" t="n">
        <v>11167</v>
      </c>
      <c r="BK10" s="27" t="n">
        <v>124909</v>
      </c>
    </row>
    <row r="11" customFormat="false" ht="13.5" hidden="false" customHeight="true" outlineLevel="0" collapsed="false">
      <c r="A11" s="26" t="s">
        <v>70</v>
      </c>
      <c r="B11" s="27" t="n">
        <v>4670299</v>
      </c>
      <c r="C11" s="27" t="n">
        <v>3560269</v>
      </c>
      <c r="D11" s="27" t="n">
        <v>2768717</v>
      </c>
      <c r="E11" s="27" t="n">
        <v>2511081</v>
      </c>
      <c r="F11" s="27" t="n">
        <v>2509636</v>
      </c>
      <c r="G11" s="27" t="n">
        <v>1729063</v>
      </c>
      <c r="H11" s="27" t="n">
        <v>780573</v>
      </c>
      <c r="I11" s="27" t="n">
        <v>1445</v>
      </c>
      <c r="J11" s="27" t="n">
        <v>257636</v>
      </c>
      <c r="K11" s="27" t="n">
        <v>84732</v>
      </c>
      <c r="L11" s="27" t="n">
        <v>55129</v>
      </c>
      <c r="M11" s="27" t="n">
        <v>29603</v>
      </c>
      <c r="N11" s="27" t="n">
        <v>2474</v>
      </c>
      <c r="O11" s="27" t="n">
        <v>58893</v>
      </c>
      <c r="P11" s="27" t="n">
        <v>11450</v>
      </c>
      <c r="Q11" s="27" t="n">
        <v>31167</v>
      </c>
      <c r="R11" s="27" t="n">
        <v>16201</v>
      </c>
      <c r="S11" s="27" t="n">
        <v>14966</v>
      </c>
      <c r="T11" s="27" t="n">
        <v>18591</v>
      </c>
      <c r="U11" s="27" t="n">
        <v>26647</v>
      </c>
      <c r="V11" s="27" t="n">
        <v>23682</v>
      </c>
      <c r="W11" s="27" t="n">
        <v>217992</v>
      </c>
      <c r="X11" s="27" t="n">
        <v>38656</v>
      </c>
      <c r="Y11" s="27" t="n">
        <v>97231</v>
      </c>
      <c r="Z11" s="27" t="n">
        <v>9984</v>
      </c>
      <c r="AA11" s="27" t="n">
        <v>34516</v>
      </c>
      <c r="AB11" s="27" t="n">
        <v>27476</v>
      </c>
      <c r="AC11" s="27" t="n">
        <v>10129</v>
      </c>
      <c r="AD11" s="27" t="n">
        <v>62647</v>
      </c>
      <c r="AE11" s="27" t="n">
        <v>46979</v>
      </c>
      <c r="AF11" s="27" t="n">
        <v>15288</v>
      </c>
      <c r="AG11" s="27" t="n">
        <v>380</v>
      </c>
      <c r="AH11" s="27" t="n">
        <v>93197</v>
      </c>
      <c r="AI11" s="27" t="n">
        <v>38865</v>
      </c>
      <c r="AJ11" s="27" t="n">
        <v>27113</v>
      </c>
      <c r="AK11" s="27" t="n">
        <v>11752</v>
      </c>
      <c r="AL11" s="27" t="n">
        <v>10243</v>
      </c>
      <c r="AM11" s="27" t="n">
        <v>2674</v>
      </c>
      <c r="AN11" s="27" t="n">
        <v>7569</v>
      </c>
      <c r="AO11" s="27" t="n">
        <v>39975</v>
      </c>
      <c r="AP11" s="27" t="n">
        <v>4114</v>
      </c>
      <c r="AQ11" s="27" t="n">
        <v>890</v>
      </c>
      <c r="AR11" s="27" t="n">
        <v>3224</v>
      </c>
      <c r="AS11" s="27" t="n">
        <v>417716</v>
      </c>
      <c r="AT11" s="27" t="n">
        <v>158906</v>
      </c>
      <c r="AU11" s="27" t="n">
        <v>79276</v>
      </c>
      <c r="AV11" s="27" t="n">
        <v>1395</v>
      </c>
      <c r="AW11" s="27" t="n">
        <v>77881</v>
      </c>
      <c r="AX11" s="27" t="n">
        <v>143315</v>
      </c>
      <c r="AY11" s="27" t="n">
        <v>13320</v>
      </c>
      <c r="AZ11" s="27" t="n">
        <v>4307</v>
      </c>
      <c r="BA11" s="27" t="n">
        <v>18592</v>
      </c>
      <c r="BB11" s="27" t="s">
        <v>67</v>
      </c>
      <c r="BC11" s="27" t="n">
        <v>975245</v>
      </c>
      <c r="BD11" s="27" t="n">
        <v>39464</v>
      </c>
      <c r="BE11" s="27" t="n">
        <v>720201</v>
      </c>
      <c r="BF11" s="27" t="n">
        <v>204780</v>
      </c>
      <c r="BG11" s="27" t="n">
        <v>131011</v>
      </c>
      <c r="BH11" s="27" t="n">
        <v>12144</v>
      </c>
      <c r="BI11" s="27" t="n">
        <v>61625</v>
      </c>
      <c r="BJ11" s="27" t="n">
        <v>10800</v>
      </c>
      <c r="BK11" s="27" t="n">
        <v>134789</v>
      </c>
    </row>
    <row r="12" customFormat="false" ht="13.5" hidden="false" customHeight="true" outlineLevel="0" collapsed="false">
      <c r="A12" s="26" t="s">
        <v>71</v>
      </c>
      <c r="B12" s="27" t="n">
        <v>4200421</v>
      </c>
      <c r="C12" s="27" t="n">
        <v>3246999</v>
      </c>
      <c r="D12" s="27" t="n">
        <v>2563879</v>
      </c>
      <c r="E12" s="27" t="n">
        <v>2297021</v>
      </c>
      <c r="F12" s="27" t="n">
        <v>2295979</v>
      </c>
      <c r="G12" s="27" t="n">
        <v>1536236</v>
      </c>
      <c r="H12" s="27" t="n">
        <v>759743</v>
      </c>
      <c r="I12" s="27" t="n">
        <v>1042</v>
      </c>
      <c r="J12" s="27" t="n">
        <v>266858</v>
      </c>
      <c r="K12" s="27" t="n">
        <v>82359</v>
      </c>
      <c r="L12" s="27" t="n">
        <v>52203</v>
      </c>
      <c r="M12" s="27" t="n">
        <v>30156</v>
      </c>
      <c r="N12" s="27" t="n">
        <v>2171</v>
      </c>
      <c r="O12" s="27" t="n">
        <v>54121</v>
      </c>
      <c r="P12" s="27" t="n">
        <v>8913</v>
      </c>
      <c r="Q12" s="27" t="n">
        <v>40423</v>
      </c>
      <c r="R12" s="27" t="n">
        <v>22702</v>
      </c>
      <c r="S12" s="27" t="n">
        <v>17721</v>
      </c>
      <c r="T12" s="27" t="n">
        <v>24788</v>
      </c>
      <c r="U12" s="27" t="n">
        <v>31230</v>
      </c>
      <c r="V12" s="27" t="n">
        <v>22853</v>
      </c>
      <c r="W12" s="27" t="n">
        <v>254619</v>
      </c>
      <c r="X12" s="27" t="n">
        <v>52303</v>
      </c>
      <c r="Y12" s="27" t="n">
        <v>105227</v>
      </c>
      <c r="Z12" s="27" t="n">
        <v>10169</v>
      </c>
      <c r="AA12" s="27" t="n">
        <v>54447</v>
      </c>
      <c r="AB12" s="27" t="n">
        <v>20906</v>
      </c>
      <c r="AC12" s="27" t="n">
        <v>11567</v>
      </c>
      <c r="AD12" s="27" t="n">
        <v>54437</v>
      </c>
      <c r="AE12" s="27" t="n">
        <v>39455</v>
      </c>
      <c r="AF12" s="27" t="n">
        <v>12841</v>
      </c>
      <c r="AG12" s="27" t="n">
        <v>2141</v>
      </c>
      <c r="AH12" s="27" t="n">
        <v>75929</v>
      </c>
      <c r="AI12" s="27" t="n">
        <v>21460</v>
      </c>
      <c r="AJ12" s="27" t="n">
        <v>13070</v>
      </c>
      <c r="AK12" s="27" t="n">
        <v>8390</v>
      </c>
      <c r="AL12" s="27" t="n">
        <v>11440</v>
      </c>
      <c r="AM12" s="27" t="n">
        <v>3457</v>
      </c>
      <c r="AN12" s="27" t="n">
        <v>7983</v>
      </c>
      <c r="AO12" s="27" t="n">
        <v>30939</v>
      </c>
      <c r="AP12" s="27" t="n">
        <v>12090</v>
      </c>
      <c r="AQ12" s="27" t="n">
        <v>1010</v>
      </c>
      <c r="AR12" s="27" t="n">
        <v>11080</v>
      </c>
      <c r="AS12" s="27" t="n">
        <v>298135</v>
      </c>
      <c r="AT12" s="27" t="n">
        <v>140584</v>
      </c>
      <c r="AU12" s="27" t="n">
        <v>69703</v>
      </c>
      <c r="AV12" s="27" t="n">
        <v>1232</v>
      </c>
      <c r="AW12" s="27" t="n">
        <v>68471</v>
      </c>
      <c r="AX12" s="27" t="n">
        <v>54066</v>
      </c>
      <c r="AY12" s="27" t="n">
        <v>14685</v>
      </c>
      <c r="AZ12" s="27" t="n">
        <v>3523</v>
      </c>
      <c r="BA12" s="27" t="n">
        <v>15574</v>
      </c>
      <c r="BB12" s="27" t="s">
        <v>67</v>
      </c>
      <c r="BC12" s="27" t="n">
        <v>815216</v>
      </c>
      <c r="BD12" s="27" t="n">
        <v>64249</v>
      </c>
      <c r="BE12" s="27" t="n">
        <v>577558</v>
      </c>
      <c r="BF12" s="27" t="n">
        <v>160580</v>
      </c>
      <c r="BG12" s="27" t="n">
        <v>101808</v>
      </c>
      <c r="BH12" s="27" t="n">
        <v>9268</v>
      </c>
      <c r="BI12" s="27" t="n">
        <v>49504</v>
      </c>
      <c r="BJ12" s="27" t="n">
        <v>12829</v>
      </c>
      <c r="BK12" s="27" t="n">
        <v>138206</v>
      </c>
    </row>
    <row r="13" customFormat="false" ht="13.5" hidden="false" customHeight="true" outlineLevel="0" collapsed="false">
      <c r="A13" s="26" t="s">
        <v>72</v>
      </c>
      <c r="B13" s="27" t="n">
        <v>3933991</v>
      </c>
      <c r="C13" s="27" t="n">
        <v>3174978</v>
      </c>
      <c r="D13" s="27" t="n">
        <v>2459470</v>
      </c>
      <c r="E13" s="27" t="n">
        <v>2229108</v>
      </c>
      <c r="F13" s="27" t="n">
        <v>2225869</v>
      </c>
      <c r="G13" s="27" t="n">
        <v>1498292</v>
      </c>
      <c r="H13" s="27" t="n">
        <v>727577</v>
      </c>
      <c r="I13" s="27" t="n">
        <v>3239</v>
      </c>
      <c r="J13" s="27" t="n">
        <v>230362</v>
      </c>
      <c r="K13" s="27" t="n">
        <v>76524</v>
      </c>
      <c r="L13" s="27" t="n">
        <v>49897</v>
      </c>
      <c r="M13" s="27" t="n">
        <v>26627</v>
      </c>
      <c r="N13" s="27" t="n">
        <v>9684</v>
      </c>
      <c r="O13" s="27" t="n">
        <v>30981</v>
      </c>
      <c r="P13" s="27" t="n">
        <v>8081</v>
      </c>
      <c r="Q13" s="27" t="n">
        <v>41118</v>
      </c>
      <c r="R13" s="27" t="n">
        <v>21512</v>
      </c>
      <c r="S13" s="27" t="n">
        <v>19606</v>
      </c>
      <c r="T13" s="27" t="n">
        <v>18459</v>
      </c>
      <c r="U13" s="27" t="n">
        <v>22092</v>
      </c>
      <c r="V13" s="27" t="n">
        <v>23423</v>
      </c>
      <c r="W13" s="27" t="n">
        <v>216689</v>
      </c>
      <c r="X13" s="27" t="n">
        <v>43435</v>
      </c>
      <c r="Y13" s="27" t="n">
        <v>90504</v>
      </c>
      <c r="Z13" s="27" t="n">
        <v>8838</v>
      </c>
      <c r="AA13" s="27" t="n">
        <v>42015</v>
      </c>
      <c r="AB13" s="27" t="n">
        <v>24152</v>
      </c>
      <c r="AC13" s="27" t="n">
        <v>7925</v>
      </c>
      <c r="AD13" s="27" t="n">
        <v>54615</v>
      </c>
      <c r="AE13" s="27" t="n">
        <v>42224</v>
      </c>
      <c r="AF13" s="27" t="n">
        <v>11726</v>
      </c>
      <c r="AG13" s="27" t="n">
        <v>665</v>
      </c>
      <c r="AH13" s="27" t="n">
        <v>75069</v>
      </c>
      <c r="AI13" s="27" t="n">
        <v>17006</v>
      </c>
      <c r="AJ13" s="27" t="n">
        <v>7418</v>
      </c>
      <c r="AK13" s="27" t="n">
        <v>9588</v>
      </c>
      <c r="AL13" s="27" t="n">
        <v>13309</v>
      </c>
      <c r="AM13" s="27" t="n">
        <v>7053</v>
      </c>
      <c r="AN13" s="27" t="n">
        <v>6256</v>
      </c>
      <c r="AO13" s="27" t="n">
        <v>27251</v>
      </c>
      <c r="AP13" s="27" t="n">
        <v>17503</v>
      </c>
      <c r="AQ13" s="27" t="n">
        <v>2440</v>
      </c>
      <c r="AR13" s="27" t="n">
        <v>15063</v>
      </c>
      <c r="AS13" s="27" t="n">
        <v>368955</v>
      </c>
      <c r="AT13" s="27" t="n">
        <v>135700</v>
      </c>
      <c r="AU13" s="27" t="n">
        <v>71019</v>
      </c>
      <c r="AV13" s="27" t="n">
        <v>343</v>
      </c>
      <c r="AW13" s="27" t="n">
        <v>70676</v>
      </c>
      <c r="AX13" s="27" t="n">
        <v>134186</v>
      </c>
      <c r="AY13" s="27" t="n">
        <v>10971</v>
      </c>
      <c r="AZ13" s="27" t="n">
        <v>3382</v>
      </c>
      <c r="BA13" s="27" t="n">
        <v>13697</v>
      </c>
      <c r="BB13" s="27" t="s">
        <v>67</v>
      </c>
      <c r="BC13" s="27" t="n">
        <v>646753</v>
      </c>
      <c r="BD13" s="27" t="n">
        <v>20488</v>
      </c>
      <c r="BE13" s="27" t="n">
        <v>475656</v>
      </c>
      <c r="BF13" s="27" t="n">
        <v>142711</v>
      </c>
      <c r="BG13" s="27" t="n">
        <v>91566</v>
      </c>
      <c r="BH13" s="27" t="n">
        <v>7620</v>
      </c>
      <c r="BI13" s="27" t="n">
        <v>43525</v>
      </c>
      <c r="BJ13" s="27" t="n">
        <v>7898</v>
      </c>
      <c r="BK13" s="27" t="n">
        <v>112260</v>
      </c>
    </row>
    <row r="14" customFormat="false" ht="13.5" hidden="false" customHeight="true" outlineLevel="0" collapsed="false">
      <c r="A14" s="26" t="s">
        <v>73</v>
      </c>
      <c r="B14" s="27" t="n">
        <v>6021657</v>
      </c>
      <c r="C14" s="27" t="n">
        <v>4624930</v>
      </c>
      <c r="D14" s="27" t="n">
        <v>3717287</v>
      </c>
      <c r="E14" s="27" t="n">
        <v>3377926</v>
      </c>
      <c r="F14" s="27" t="n">
        <v>3375151</v>
      </c>
      <c r="G14" s="27" t="n">
        <v>2321774</v>
      </c>
      <c r="H14" s="27" t="n">
        <v>1053377</v>
      </c>
      <c r="I14" s="27" t="n">
        <v>2775</v>
      </c>
      <c r="J14" s="27" t="n">
        <v>339361</v>
      </c>
      <c r="K14" s="27" t="n">
        <v>112212</v>
      </c>
      <c r="L14" s="27" t="n">
        <v>75358</v>
      </c>
      <c r="M14" s="27" t="n">
        <v>36854</v>
      </c>
      <c r="N14" s="27" t="n">
        <v>5499</v>
      </c>
      <c r="O14" s="27" t="n">
        <v>59831</v>
      </c>
      <c r="P14" s="27" t="n">
        <v>11518</v>
      </c>
      <c r="Q14" s="27" t="n">
        <v>51253</v>
      </c>
      <c r="R14" s="27" t="n">
        <v>27208</v>
      </c>
      <c r="S14" s="27" t="n">
        <v>24045</v>
      </c>
      <c r="T14" s="27" t="n">
        <v>28805</v>
      </c>
      <c r="U14" s="27" t="n">
        <v>31018</v>
      </c>
      <c r="V14" s="27" t="n">
        <v>39218</v>
      </c>
      <c r="W14" s="27" t="n">
        <v>252425</v>
      </c>
      <c r="X14" s="27" t="n">
        <v>53651</v>
      </c>
      <c r="Y14" s="27" t="n">
        <v>90167</v>
      </c>
      <c r="Z14" s="27" t="n">
        <v>15909</v>
      </c>
      <c r="AA14" s="27" t="n">
        <v>48553</v>
      </c>
      <c r="AB14" s="27" t="n">
        <v>31820</v>
      </c>
      <c r="AC14" s="27" t="n">
        <v>12325</v>
      </c>
      <c r="AD14" s="27" t="n">
        <v>77927</v>
      </c>
      <c r="AE14" s="27" t="n">
        <v>53721</v>
      </c>
      <c r="AF14" s="27" t="n">
        <v>21130</v>
      </c>
      <c r="AG14" s="27" t="n">
        <v>3076</v>
      </c>
      <c r="AH14" s="27" t="n">
        <v>85380</v>
      </c>
      <c r="AI14" s="27" t="n">
        <v>20889</v>
      </c>
      <c r="AJ14" s="27" t="n">
        <v>10440</v>
      </c>
      <c r="AK14" s="27" t="n">
        <v>10449</v>
      </c>
      <c r="AL14" s="27" t="n">
        <v>15090</v>
      </c>
      <c r="AM14" s="27" t="n">
        <v>9759</v>
      </c>
      <c r="AN14" s="27" t="n">
        <v>5331</v>
      </c>
      <c r="AO14" s="27" t="n">
        <v>41534</v>
      </c>
      <c r="AP14" s="27" t="n">
        <v>7867</v>
      </c>
      <c r="AQ14" s="27" t="n">
        <v>1742</v>
      </c>
      <c r="AR14" s="27" t="n">
        <v>6125</v>
      </c>
      <c r="AS14" s="27" t="n">
        <v>491911</v>
      </c>
      <c r="AT14" s="27" t="n">
        <v>210678</v>
      </c>
      <c r="AU14" s="27" t="n">
        <v>102530</v>
      </c>
      <c r="AV14" s="27" t="n">
        <v>2853</v>
      </c>
      <c r="AW14" s="27" t="n">
        <v>99677</v>
      </c>
      <c r="AX14" s="27" t="n">
        <v>137535</v>
      </c>
      <c r="AY14" s="27" t="n">
        <v>17114</v>
      </c>
      <c r="AZ14" s="27" t="n">
        <v>5404</v>
      </c>
      <c r="BA14" s="27" t="n">
        <v>18650</v>
      </c>
      <c r="BB14" s="27" t="s">
        <v>67</v>
      </c>
      <c r="BC14" s="27" t="n">
        <v>1243996</v>
      </c>
      <c r="BD14" s="27" t="n">
        <v>87794</v>
      </c>
      <c r="BE14" s="27" t="n">
        <v>872417</v>
      </c>
      <c r="BF14" s="27" t="n">
        <v>264300</v>
      </c>
      <c r="BG14" s="27" t="n">
        <v>150943</v>
      </c>
      <c r="BH14" s="27" t="n">
        <v>43411</v>
      </c>
      <c r="BI14" s="27" t="n">
        <v>69946</v>
      </c>
      <c r="BJ14" s="27" t="n">
        <v>19485</v>
      </c>
      <c r="BK14" s="27" t="n">
        <v>152731</v>
      </c>
    </row>
    <row r="15" customFormat="false" ht="13.5" hidden="false" customHeight="true" outlineLevel="0" collapsed="false">
      <c r="A15" s="26" t="s">
        <v>74</v>
      </c>
      <c r="B15" s="27" t="n">
        <v>5715661</v>
      </c>
      <c r="C15" s="27" t="n">
        <v>4059328</v>
      </c>
      <c r="D15" s="27" t="n">
        <v>3310708</v>
      </c>
      <c r="E15" s="27" t="n">
        <v>2984720</v>
      </c>
      <c r="F15" s="27" t="n">
        <v>2980449</v>
      </c>
      <c r="G15" s="27" t="n">
        <v>2114384</v>
      </c>
      <c r="H15" s="27" t="n">
        <v>866065</v>
      </c>
      <c r="I15" s="27" t="n">
        <v>4271</v>
      </c>
      <c r="J15" s="27" t="n">
        <v>325988</v>
      </c>
      <c r="K15" s="27" t="n">
        <v>78592</v>
      </c>
      <c r="L15" s="27" t="n">
        <v>53990</v>
      </c>
      <c r="M15" s="27" t="n">
        <v>24602</v>
      </c>
      <c r="N15" s="27" t="n">
        <v>2481</v>
      </c>
      <c r="O15" s="27" t="n">
        <v>72207</v>
      </c>
      <c r="P15" s="27" t="n">
        <v>9467</v>
      </c>
      <c r="Q15" s="27" t="n">
        <v>53853</v>
      </c>
      <c r="R15" s="27" t="n">
        <v>32188</v>
      </c>
      <c r="S15" s="27" t="n">
        <v>21665</v>
      </c>
      <c r="T15" s="27" t="n">
        <v>14018</v>
      </c>
      <c r="U15" s="27" t="n">
        <v>43015</v>
      </c>
      <c r="V15" s="27" t="n">
        <v>52355</v>
      </c>
      <c r="W15" s="27" t="n">
        <v>183199</v>
      </c>
      <c r="X15" s="27" t="n">
        <v>47986</v>
      </c>
      <c r="Y15" s="27" t="n">
        <v>73534</v>
      </c>
      <c r="Z15" s="27" t="n">
        <v>11493</v>
      </c>
      <c r="AA15" s="27" t="n">
        <v>18286</v>
      </c>
      <c r="AB15" s="27" t="n">
        <v>24476</v>
      </c>
      <c r="AC15" s="27" t="n">
        <v>7424</v>
      </c>
      <c r="AD15" s="27" t="n">
        <v>68147</v>
      </c>
      <c r="AE15" s="27" t="n">
        <v>46088</v>
      </c>
      <c r="AF15" s="27" t="n">
        <v>19848</v>
      </c>
      <c r="AG15" s="27" t="n">
        <v>2211</v>
      </c>
      <c r="AH15" s="27" t="n">
        <v>88350</v>
      </c>
      <c r="AI15" s="27" t="n">
        <v>16470</v>
      </c>
      <c r="AJ15" s="27" t="n">
        <v>5407</v>
      </c>
      <c r="AK15" s="27" t="n">
        <v>11063</v>
      </c>
      <c r="AL15" s="27" t="n">
        <v>31318</v>
      </c>
      <c r="AM15" s="27" t="n">
        <v>21450</v>
      </c>
      <c r="AN15" s="27" t="n">
        <v>9868</v>
      </c>
      <c r="AO15" s="27" t="n">
        <v>30276</v>
      </c>
      <c r="AP15" s="27" t="n">
        <v>10286</v>
      </c>
      <c r="AQ15" s="27" t="s">
        <v>67</v>
      </c>
      <c r="AR15" s="27" t="n">
        <v>10286</v>
      </c>
      <c r="AS15" s="27" t="n">
        <v>408924</v>
      </c>
      <c r="AT15" s="27" t="n">
        <v>192738</v>
      </c>
      <c r="AU15" s="27" t="n">
        <v>88784</v>
      </c>
      <c r="AV15" s="27" t="n">
        <v>915</v>
      </c>
      <c r="AW15" s="27" t="n">
        <v>87869</v>
      </c>
      <c r="AX15" s="27" t="n">
        <v>88926</v>
      </c>
      <c r="AY15" s="27" t="n">
        <v>15892</v>
      </c>
      <c r="AZ15" s="27" t="n">
        <v>5217</v>
      </c>
      <c r="BA15" s="27" t="n">
        <v>17367</v>
      </c>
      <c r="BB15" s="27" t="s">
        <v>67</v>
      </c>
      <c r="BC15" s="27" t="n">
        <v>1506389</v>
      </c>
      <c r="BD15" s="27" t="n">
        <v>96722</v>
      </c>
      <c r="BE15" s="27" t="n">
        <v>1125542</v>
      </c>
      <c r="BF15" s="27" t="n">
        <v>264222</v>
      </c>
      <c r="BG15" s="27" t="n">
        <v>152723</v>
      </c>
      <c r="BH15" s="27" t="n">
        <v>31220</v>
      </c>
      <c r="BI15" s="27" t="n">
        <v>80279</v>
      </c>
      <c r="BJ15" s="27" t="n">
        <v>19903</v>
      </c>
      <c r="BK15" s="27" t="n">
        <v>149944</v>
      </c>
    </row>
    <row r="16" customFormat="false" ht="13.5" hidden="false" customHeight="true" outlineLevel="0" collapsed="false">
      <c r="A16" s="26" t="s">
        <v>75</v>
      </c>
      <c r="B16" s="27" t="n">
        <v>3999327</v>
      </c>
      <c r="C16" s="27" t="n">
        <v>3187358</v>
      </c>
      <c r="D16" s="27" t="n">
        <v>2510758</v>
      </c>
      <c r="E16" s="27" t="n">
        <v>2298301</v>
      </c>
      <c r="F16" s="27" t="n">
        <v>2295535</v>
      </c>
      <c r="G16" s="27" t="n">
        <v>1625066</v>
      </c>
      <c r="H16" s="27" t="n">
        <v>670469</v>
      </c>
      <c r="I16" s="27" t="n">
        <v>2766</v>
      </c>
      <c r="J16" s="27" t="n">
        <v>212457</v>
      </c>
      <c r="K16" s="27" t="n">
        <v>30962</v>
      </c>
      <c r="L16" s="27" t="n">
        <v>20755</v>
      </c>
      <c r="M16" s="27" t="n">
        <v>10207</v>
      </c>
      <c r="N16" s="27" t="n">
        <v>11497</v>
      </c>
      <c r="O16" s="27" t="n">
        <v>55200</v>
      </c>
      <c r="P16" s="27" t="n">
        <v>8194</v>
      </c>
      <c r="Q16" s="27" t="n">
        <v>36318</v>
      </c>
      <c r="R16" s="27" t="n">
        <v>21232</v>
      </c>
      <c r="S16" s="27" t="n">
        <v>15086</v>
      </c>
      <c r="T16" s="27" t="n">
        <v>13380</v>
      </c>
      <c r="U16" s="27" t="n">
        <v>32823</v>
      </c>
      <c r="V16" s="27" t="n">
        <v>24083</v>
      </c>
      <c r="W16" s="27" t="n">
        <v>146093</v>
      </c>
      <c r="X16" s="27" t="n">
        <v>33943</v>
      </c>
      <c r="Y16" s="27" t="n">
        <v>67045</v>
      </c>
      <c r="Z16" s="27" t="n">
        <v>8623</v>
      </c>
      <c r="AA16" s="27" t="n">
        <v>15601</v>
      </c>
      <c r="AB16" s="27" t="n">
        <v>17319</v>
      </c>
      <c r="AC16" s="27" t="n">
        <v>3562</v>
      </c>
      <c r="AD16" s="27" t="n">
        <v>57692</v>
      </c>
      <c r="AE16" s="27" t="n">
        <v>40482</v>
      </c>
      <c r="AF16" s="27" t="n">
        <v>15802</v>
      </c>
      <c r="AG16" s="27" t="n">
        <v>1408</v>
      </c>
      <c r="AH16" s="27" t="n">
        <v>56485</v>
      </c>
      <c r="AI16" s="27" t="n">
        <v>13948</v>
      </c>
      <c r="AJ16" s="27" t="n">
        <v>6515</v>
      </c>
      <c r="AK16" s="27" t="n">
        <v>7433</v>
      </c>
      <c r="AL16" s="27" t="n">
        <v>11993</v>
      </c>
      <c r="AM16" s="27" t="n">
        <v>4374</v>
      </c>
      <c r="AN16" s="27" t="n">
        <v>7619</v>
      </c>
      <c r="AO16" s="27" t="n">
        <v>27959</v>
      </c>
      <c r="AP16" s="27" t="n">
        <v>2585</v>
      </c>
      <c r="AQ16" s="27" t="n">
        <v>1146</v>
      </c>
      <c r="AR16" s="27" t="n">
        <v>1439</v>
      </c>
      <c r="AS16" s="27" t="n">
        <v>416330</v>
      </c>
      <c r="AT16" s="27" t="n">
        <v>144167</v>
      </c>
      <c r="AU16" s="27" t="n">
        <v>126275</v>
      </c>
      <c r="AV16" s="27" t="n">
        <v>623</v>
      </c>
      <c r="AW16" s="27" t="n">
        <v>125652</v>
      </c>
      <c r="AX16" s="27" t="n">
        <v>117320</v>
      </c>
      <c r="AY16" s="27" t="n">
        <v>9085</v>
      </c>
      <c r="AZ16" s="27" t="n">
        <v>3620</v>
      </c>
      <c r="BA16" s="27" t="n">
        <v>15853</v>
      </c>
      <c r="BB16" s="27" t="s">
        <v>67</v>
      </c>
      <c r="BC16" s="27" t="n">
        <v>735253</v>
      </c>
      <c r="BD16" s="27" t="n">
        <v>32427</v>
      </c>
      <c r="BE16" s="27" t="n">
        <v>482828</v>
      </c>
      <c r="BF16" s="27" t="n">
        <v>205968</v>
      </c>
      <c r="BG16" s="27" t="n">
        <v>124522</v>
      </c>
      <c r="BH16" s="27" t="n">
        <v>37562</v>
      </c>
      <c r="BI16" s="27" t="n">
        <v>43884</v>
      </c>
      <c r="BJ16" s="27" t="n">
        <v>14032</v>
      </c>
      <c r="BK16" s="27" t="n">
        <v>76716</v>
      </c>
    </row>
    <row r="17" customFormat="false" ht="13.5" hidden="false" customHeight="true" outlineLevel="0" collapsed="false">
      <c r="A17" s="26" t="s">
        <v>76</v>
      </c>
      <c r="B17" s="27" t="n">
        <v>4490344</v>
      </c>
      <c r="C17" s="27" t="n">
        <v>3636746</v>
      </c>
      <c r="D17" s="27" t="n">
        <v>2829642</v>
      </c>
      <c r="E17" s="27" t="n">
        <v>2582203</v>
      </c>
      <c r="F17" s="27" t="n">
        <v>2581120</v>
      </c>
      <c r="G17" s="27" t="n">
        <v>1823130</v>
      </c>
      <c r="H17" s="27" t="n">
        <v>757990</v>
      </c>
      <c r="I17" s="27" t="n">
        <v>1083</v>
      </c>
      <c r="J17" s="27" t="n">
        <v>247439</v>
      </c>
      <c r="K17" s="27" t="n">
        <v>66966</v>
      </c>
      <c r="L17" s="27" t="n">
        <v>47738</v>
      </c>
      <c r="M17" s="27" t="n">
        <v>19228</v>
      </c>
      <c r="N17" s="27" t="n">
        <v>3769</v>
      </c>
      <c r="O17" s="27" t="n">
        <v>63747</v>
      </c>
      <c r="P17" s="27" t="n">
        <v>8123</v>
      </c>
      <c r="Q17" s="27" t="n">
        <v>39437</v>
      </c>
      <c r="R17" s="27" t="n">
        <v>21692</v>
      </c>
      <c r="S17" s="27" t="n">
        <v>17745</v>
      </c>
      <c r="T17" s="27" t="n">
        <v>17512</v>
      </c>
      <c r="U17" s="27" t="n">
        <v>22732</v>
      </c>
      <c r="V17" s="27" t="n">
        <v>25153</v>
      </c>
      <c r="W17" s="27" t="n">
        <v>194857</v>
      </c>
      <c r="X17" s="27" t="n">
        <v>41867</v>
      </c>
      <c r="Y17" s="27" t="n">
        <v>94302</v>
      </c>
      <c r="Z17" s="27" t="n">
        <v>11741</v>
      </c>
      <c r="AA17" s="27" t="n">
        <v>21707</v>
      </c>
      <c r="AB17" s="27" t="n">
        <v>19538</v>
      </c>
      <c r="AC17" s="27" t="n">
        <v>5702</v>
      </c>
      <c r="AD17" s="27" t="n">
        <v>52679</v>
      </c>
      <c r="AE17" s="27" t="n">
        <v>34010</v>
      </c>
      <c r="AF17" s="27" t="n">
        <v>15647</v>
      </c>
      <c r="AG17" s="27" t="n">
        <v>3022</v>
      </c>
      <c r="AH17" s="27" t="n">
        <v>105231</v>
      </c>
      <c r="AI17" s="27" t="n">
        <v>18917</v>
      </c>
      <c r="AJ17" s="27" t="n">
        <v>10802</v>
      </c>
      <c r="AK17" s="27" t="n">
        <v>8115</v>
      </c>
      <c r="AL17" s="27" t="n">
        <v>56084</v>
      </c>
      <c r="AM17" s="27" t="n">
        <v>38583</v>
      </c>
      <c r="AN17" s="27" t="n">
        <v>17501</v>
      </c>
      <c r="AO17" s="27" t="n">
        <v>27416</v>
      </c>
      <c r="AP17" s="27" t="n">
        <v>2814</v>
      </c>
      <c r="AQ17" s="27" t="s">
        <v>67</v>
      </c>
      <c r="AR17" s="27" t="n">
        <v>2814</v>
      </c>
      <c r="AS17" s="27" t="n">
        <v>454337</v>
      </c>
      <c r="AT17" s="27" t="n">
        <v>165652</v>
      </c>
      <c r="AU17" s="27" t="n">
        <v>53941</v>
      </c>
      <c r="AV17" s="27" t="n">
        <v>1143</v>
      </c>
      <c r="AW17" s="27" t="n">
        <v>52798</v>
      </c>
      <c r="AX17" s="27" t="n">
        <v>204859</v>
      </c>
      <c r="AY17" s="27" t="n">
        <v>8452</v>
      </c>
      <c r="AZ17" s="27" t="n">
        <v>3065</v>
      </c>
      <c r="BA17" s="27" t="n">
        <v>18368</v>
      </c>
      <c r="BB17" s="27" t="s">
        <v>67</v>
      </c>
      <c r="BC17" s="27" t="n">
        <v>765994</v>
      </c>
      <c r="BD17" s="27" t="n">
        <v>14696</v>
      </c>
      <c r="BE17" s="27" t="n">
        <v>570101</v>
      </c>
      <c r="BF17" s="27" t="n">
        <v>166172</v>
      </c>
      <c r="BG17" s="27" t="n">
        <v>118317</v>
      </c>
      <c r="BH17" s="27" t="n">
        <v>10593</v>
      </c>
      <c r="BI17" s="27" t="n">
        <v>37262</v>
      </c>
      <c r="BJ17" s="27" t="n">
        <v>15025</v>
      </c>
      <c r="BK17" s="27" t="n">
        <v>87604</v>
      </c>
    </row>
    <row r="18" customFormat="false" ht="13.5" hidden="false" customHeight="true" outlineLevel="0" collapsed="false">
      <c r="A18" s="26" t="s">
        <v>77</v>
      </c>
      <c r="B18" s="27" t="n">
        <v>6582405</v>
      </c>
      <c r="C18" s="27" t="n">
        <v>4713438</v>
      </c>
      <c r="D18" s="27" t="n">
        <v>3772853</v>
      </c>
      <c r="E18" s="27" t="n">
        <v>3497456</v>
      </c>
      <c r="F18" s="27" t="n">
        <v>3491473</v>
      </c>
      <c r="G18" s="27" t="n">
        <v>2439238</v>
      </c>
      <c r="H18" s="27" t="n">
        <v>1052235</v>
      </c>
      <c r="I18" s="27" t="n">
        <v>5983</v>
      </c>
      <c r="J18" s="27" t="n">
        <v>275397</v>
      </c>
      <c r="K18" s="27" t="n">
        <v>69527</v>
      </c>
      <c r="L18" s="27" t="n">
        <v>48442</v>
      </c>
      <c r="M18" s="27" t="n">
        <v>21085</v>
      </c>
      <c r="N18" s="27" t="n">
        <v>1219</v>
      </c>
      <c r="O18" s="27" t="n">
        <v>42131</v>
      </c>
      <c r="P18" s="27" t="n">
        <v>11230</v>
      </c>
      <c r="Q18" s="27" t="n">
        <v>63300</v>
      </c>
      <c r="R18" s="27" t="n">
        <v>37061</v>
      </c>
      <c r="S18" s="27" t="n">
        <v>26239</v>
      </c>
      <c r="T18" s="27" t="n">
        <v>20000</v>
      </c>
      <c r="U18" s="27" t="n">
        <v>35591</v>
      </c>
      <c r="V18" s="27" t="n">
        <v>33399</v>
      </c>
      <c r="W18" s="27" t="n">
        <v>310769</v>
      </c>
      <c r="X18" s="27" t="n">
        <v>103173</v>
      </c>
      <c r="Y18" s="27" t="n">
        <v>110701</v>
      </c>
      <c r="Z18" s="27" t="n">
        <v>15962</v>
      </c>
      <c r="AA18" s="27" t="n">
        <v>24707</v>
      </c>
      <c r="AB18" s="27" t="n">
        <v>37448</v>
      </c>
      <c r="AC18" s="27" t="n">
        <v>18778</v>
      </c>
      <c r="AD18" s="27" t="n">
        <v>87677</v>
      </c>
      <c r="AE18" s="27" t="n">
        <v>59911</v>
      </c>
      <c r="AF18" s="27" t="n">
        <v>23109</v>
      </c>
      <c r="AG18" s="27" t="n">
        <v>4657</v>
      </c>
      <c r="AH18" s="27" t="n">
        <v>114526</v>
      </c>
      <c r="AI18" s="27" t="n">
        <v>41506</v>
      </c>
      <c r="AJ18" s="27" t="n">
        <v>14763</v>
      </c>
      <c r="AK18" s="27" t="n">
        <v>26743</v>
      </c>
      <c r="AL18" s="27" t="n">
        <v>27136</v>
      </c>
      <c r="AM18" s="27" t="n">
        <v>15061</v>
      </c>
      <c r="AN18" s="27" t="n">
        <v>12075</v>
      </c>
      <c r="AO18" s="27" t="n">
        <v>35905</v>
      </c>
      <c r="AP18" s="27" t="n">
        <v>9979</v>
      </c>
      <c r="AQ18" s="27" t="s">
        <v>67</v>
      </c>
      <c r="AR18" s="27" t="n">
        <v>9979</v>
      </c>
      <c r="AS18" s="27" t="n">
        <v>427613</v>
      </c>
      <c r="AT18" s="27" t="n">
        <v>154001</v>
      </c>
      <c r="AU18" s="27" t="n">
        <v>76500</v>
      </c>
      <c r="AV18" s="27" t="n">
        <v>1419</v>
      </c>
      <c r="AW18" s="27" t="n">
        <v>75081</v>
      </c>
      <c r="AX18" s="27" t="n">
        <v>151119</v>
      </c>
      <c r="AY18" s="27" t="n">
        <v>19165</v>
      </c>
      <c r="AZ18" s="27" t="n">
        <v>5831</v>
      </c>
      <c r="BA18" s="27" t="n">
        <v>20997</v>
      </c>
      <c r="BB18" s="27" t="s">
        <v>67</v>
      </c>
      <c r="BC18" s="27" t="n">
        <v>1739544</v>
      </c>
      <c r="BD18" s="27" t="n">
        <v>98043</v>
      </c>
      <c r="BE18" s="27" t="n">
        <v>1343660</v>
      </c>
      <c r="BF18" s="27" t="n">
        <v>272582</v>
      </c>
      <c r="BG18" s="27" t="n">
        <v>179000</v>
      </c>
      <c r="BH18" s="27" t="n">
        <v>14007</v>
      </c>
      <c r="BI18" s="27" t="n">
        <v>79575</v>
      </c>
      <c r="BJ18" s="27" t="n">
        <v>25259</v>
      </c>
      <c r="BK18" s="27" t="n">
        <v>129423</v>
      </c>
    </row>
    <row r="19" customFormat="false" ht="13.5" hidden="false" customHeight="true" outlineLevel="0" collapsed="false">
      <c r="A19" s="26" t="s">
        <v>78</v>
      </c>
      <c r="B19" s="27" t="n">
        <v>6618042</v>
      </c>
      <c r="C19" s="27" t="n">
        <v>4676635</v>
      </c>
      <c r="D19" s="27" t="n">
        <v>3752564</v>
      </c>
      <c r="E19" s="27" t="n">
        <v>3348809</v>
      </c>
      <c r="F19" s="27" t="n">
        <v>3338556</v>
      </c>
      <c r="G19" s="27" t="n">
        <v>2341063</v>
      </c>
      <c r="H19" s="27" t="n">
        <v>997493</v>
      </c>
      <c r="I19" s="27" t="n">
        <v>10253</v>
      </c>
      <c r="J19" s="27" t="n">
        <v>403755</v>
      </c>
      <c r="K19" s="27" t="n">
        <v>113089</v>
      </c>
      <c r="L19" s="27" t="n">
        <v>76124</v>
      </c>
      <c r="M19" s="27" t="n">
        <v>36965</v>
      </c>
      <c r="N19" s="27" t="n">
        <v>1760</v>
      </c>
      <c r="O19" s="27" t="n">
        <v>81754</v>
      </c>
      <c r="P19" s="27" t="n">
        <v>9212</v>
      </c>
      <c r="Q19" s="27" t="n">
        <v>67371</v>
      </c>
      <c r="R19" s="27" t="n">
        <v>38411</v>
      </c>
      <c r="S19" s="27" t="n">
        <v>28960</v>
      </c>
      <c r="T19" s="27" t="n">
        <v>32067</v>
      </c>
      <c r="U19" s="27" t="n">
        <v>46220</v>
      </c>
      <c r="V19" s="27" t="n">
        <v>52282</v>
      </c>
      <c r="W19" s="27" t="n">
        <v>217244</v>
      </c>
      <c r="X19" s="27" t="n">
        <v>47407</v>
      </c>
      <c r="Y19" s="27" t="n">
        <v>86555</v>
      </c>
      <c r="Z19" s="27" t="n">
        <v>16092</v>
      </c>
      <c r="AA19" s="27" t="n">
        <v>21975</v>
      </c>
      <c r="AB19" s="27" t="n">
        <v>34796</v>
      </c>
      <c r="AC19" s="27" t="n">
        <v>10419</v>
      </c>
      <c r="AD19" s="27" t="n">
        <v>98935</v>
      </c>
      <c r="AE19" s="27" t="n">
        <v>70817</v>
      </c>
      <c r="AF19" s="27" t="n">
        <v>23142</v>
      </c>
      <c r="AG19" s="27" t="n">
        <v>4976</v>
      </c>
      <c r="AH19" s="27" t="n">
        <v>95780</v>
      </c>
      <c r="AI19" s="27" t="n">
        <v>18004</v>
      </c>
      <c r="AJ19" s="27" t="n">
        <v>6874</v>
      </c>
      <c r="AK19" s="27" t="n">
        <v>11130</v>
      </c>
      <c r="AL19" s="27" t="n">
        <v>30141</v>
      </c>
      <c r="AM19" s="27" t="n">
        <v>11558</v>
      </c>
      <c r="AN19" s="27" t="n">
        <v>18583</v>
      </c>
      <c r="AO19" s="27" t="n">
        <v>35952</v>
      </c>
      <c r="AP19" s="27" t="n">
        <v>11683</v>
      </c>
      <c r="AQ19" s="27" t="n">
        <v>3456</v>
      </c>
      <c r="AR19" s="27" t="n">
        <v>8227</v>
      </c>
      <c r="AS19" s="27" t="n">
        <v>512112</v>
      </c>
      <c r="AT19" s="27" t="n">
        <v>216862</v>
      </c>
      <c r="AU19" s="27" t="n">
        <v>96421</v>
      </c>
      <c r="AV19" s="27" t="n">
        <v>2478</v>
      </c>
      <c r="AW19" s="27" t="n">
        <v>93943</v>
      </c>
      <c r="AX19" s="27" t="n">
        <v>151635</v>
      </c>
      <c r="AY19" s="27" t="n">
        <v>21809</v>
      </c>
      <c r="AZ19" s="27" t="n">
        <v>4840</v>
      </c>
      <c r="BA19" s="27" t="n">
        <v>20527</v>
      </c>
      <c r="BB19" s="27" t="s">
        <v>67</v>
      </c>
      <c r="BC19" s="27" t="n">
        <v>1771103</v>
      </c>
      <c r="BD19" s="27" t="n">
        <v>145199</v>
      </c>
      <c r="BE19" s="27" t="n">
        <v>1283759</v>
      </c>
      <c r="BF19" s="27" t="n">
        <v>322459</v>
      </c>
      <c r="BG19" s="27" t="n">
        <v>188709</v>
      </c>
      <c r="BH19" s="27" t="n">
        <v>22962</v>
      </c>
      <c r="BI19" s="27" t="n">
        <v>110788</v>
      </c>
      <c r="BJ19" s="27" t="n">
        <v>19686</v>
      </c>
      <c r="BK19" s="27" t="n">
        <v>170304</v>
      </c>
    </row>
    <row r="20" customFormat="false" ht="13.5" hidden="false" customHeight="true" outlineLevel="0" collapsed="false">
      <c r="A20" s="26" t="s">
        <v>79</v>
      </c>
      <c r="B20" s="27" t="n">
        <v>22977830</v>
      </c>
      <c r="C20" s="27" t="n">
        <v>17064337</v>
      </c>
      <c r="D20" s="27" t="n">
        <v>12077332</v>
      </c>
      <c r="E20" s="27" t="n">
        <v>10713127</v>
      </c>
      <c r="F20" s="27" t="n">
        <v>10480526</v>
      </c>
      <c r="G20" s="27" t="n">
        <v>6512501</v>
      </c>
      <c r="H20" s="27" t="n">
        <v>3968025</v>
      </c>
      <c r="I20" s="27" t="n">
        <v>232601</v>
      </c>
      <c r="J20" s="27" t="n">
        <v>1364205</v>
      </c>
      <c r="K20" s="27" t="n">
        <v>381627</v>
      </c>
      <c r="L20" s="27" t="n">
        <v>234323</v>
      </c>
      <c r="M20" s="27" t="n">
        <v>147304</v>
      </c>
      <c r="N20" s="27" t="n">
        <v>17865</v>
      </c>
      <c r="O20" s="27" t="n">
        <v>134531</v>
      </c>
      <c r="P20" s="27" t="n">
        <v>51806</v>
      </c>
      <c r="Q20" s="27" t="n">
        <v>346412</v>
      </c>
      <c r="R20" s="27" t="n">
        <v>215207</v>
      </c>
      <c r="S20" s="27" t="n">
        <v>131205</v>
      </c>
      <c r="T20" s="27" t="n">
        <v>98043</v>
      </c>
      <c r="U20" s="27" t="n">
        <v>128728</v>
      </c>
      <c r="V20" s="27" t="n">
        <v>205193</v>
      </c>
      <c r="W20" s="27" t="n">
        <v>1705530</v>
      </c>
      <c r="X20" s="27" t="n">
        <v>62175</v>
      </c>
      <c r="Y20" s="27" t="n">
        <v>1021993</v>
      </c>
      <c r="Z20" s="27" t="n">
        <v>92455</v>
      </c>
      <c r="AA20" s="27" t="n">
        <v>101741</v>
      </c>
      <c r="AB20" s="27" t="n">
        <v>244250</v>
      </c>
      <c r="AC20" s="27" t="n">
        <v>182916</v>
      </c>
      <c r="AD20" s="27" t="n">
        <v>837420</v>
      </c>
      <c r="AE20" s="27" t="n">
        <v>706101</v>
      </c>
      <c r="AF20" s="27" t="n">
        <v>99449</v>
      </c>
      <c r="AG20" s="27" t="n">
        <v>31870</v>
      </c>
      <c r="AH20" s="27" t="n">
        <v>578427</v>
      </c>
      <c r="AI20" s="27" t="n">
        <v>193182</v>
      </c>
      <c r="AJ20" s="27" t="n">
        <v>102485</v>
      </c>
      <c r="AK20" s="27" t="n">
        <v>90697</v>
      </c>
      <c r="AL20" s="27" t="n">
        <v>182641</v>
      </c>
      <c r="AM20" s="27" t="n">
        <v>105609</v>
      </c>
      <c r="AN20" s="27" t="n">
        <v>77032</v>
      </c>
      <c r="AO20" s="27" t="n">
        <v>72826</v>
      </c>
      <c r="AP20" s="27" t="n">
        <v>129778</v>
      </c>
      <c r="AQ20" s="27" t="n">
        <v>32972</v>
      </c>
      <c r="AR20" s="27" t="n">
        <v>96806</v>
      </c>
      <c r="AS20" s="27" t="n">
        <v>1865628</v>
      </c>
      <c r="AT20" s="27" t="n">
        <v>669995</v>
      </c>
      <c r="AU20" s="27" t="n">
        <v>375711</v>
      </c>
      <c r="AV20" s="27" t="n">
        <v>371107</v>
      </c>
      <c r="AW20" s="27" t="n">
        <v>4604</v>
      </c>
      <c r="AX20" s="27" t="n">
        <v>610098</v>
      </c>
      <c r="AY20" s="27" t="n">
        <v>62902</v>
      </c>
      <c r="AZ20" s="27" t="n">
        <v>17515</v>
      </c>
      <c r="BA20" s="27" t="n">
        <v>129407</v>
      </c>
      <c r="BB20" s="27" t="s">
        <v>67</v>
      </c>
      <c r="BC20" s="27" t="n">
        <v>5804682</v>
      </c>
      <c r="BD20" s="27" t="n">
        <v>672049</v>
      </c>
      <c r="BE20" s="27" t="n">
        <v>3845799</v>
      </c>
      <c r="BF20" s="27" t="n">
        <v>1200119</v>
      </c>
      <c r="BG20" s="27" t="n">
        <v>695867</v>
      </c>
      <c r="BH20" s="27" t="n">
        <v>181660</v>
      </c>
      <c r="BI20" s="27" t="n">
        <v>322592</v>
      </c>
      <c r="BJ20" s="27" t="n">
        <v>86715</v>
      </c>
      <c r="BK20" s="27" t="n">
        <v>108811</v>
      </c>
    </row>
    <row r="21" customFormat="false" ht="13.5" hidden="false" customHeight="true" outlineLevel="0" collapsed="false">
      <c r="A21" s="26" t="s">
        <v>80</v>
      </c>
      <c r="B21" s="27" t="n">
        <v>7347246</v>
      </c>
      <c r="C21" s="27" t="n">
        <v>5799881</v>
      </c>
      <c r="D21" s="27" t="n">
        <v>4618460</v>
      </c>
      <c r="E21" s="27" t="n">
        <v>4232643</v>
      </c>
      <c r="F21" s="27" t="n">
        <v>4222126</v>
      </c>
      <c r="G21" s="27" t="n">
        <v>2684558</v>
      </c>
      <c r="H21" s="27" t="n">
        <v>1537568</v>
      </c>
      <c r="I21" s="27" t="n">
        <v>10517</v>
      </c>
      <c r="J21" s="27" t="n">
        <v>385817</v>
      </c>
      <c r="K21" s="27" t="n">
        <v>87011</v>
      </c>
      <c r="L21" s="27" t="n">
        <v>53489</v>
      </c>
      <c r="M21" s="27" t="n">
        <v>33522</v>
      </c>
      <c r="N21" s="27" t="n">
        <v>2342</v>
      </c>
      <c r="O21" s="27" t="n">
        <v>50963</v>
      </c>
      <c r="P21" s="27" t="n">
        <v>13131</v>
      </c>
      <c r="Q21" s="27" t="n">
        <v>104519</v>
      </c>
      <c r="R21" s="27" t="n">
        <v>71953</v>
      </c>
      <c r="S21" s="27" t="n">
        <v>32566</v>
      </c>
      <c r="T21" s="27" t="n">
        <v>29928</v>
      </c>
      <c r="U21" s="27" t="n">
        <v>41913</v>
      </c>
      <c r="V21" s="27" t="n">
        <v>56010</v>
      </c>
      <c r="W21" s="27" t="n">
        <v>409266</v>
      </c>
      <c r="X21" s="27" t="n">
        <v>36562</v>
      </c>
      <c r="Y21" s="27" t="n">
        <v>221845</v>
      </c>
      <c r="Z21" s="27" t="n">
        <v>24795</v>
      </c>
      <c r="AA21" s="27" t="n">
        <v>32736</v>
      </c>
      <c r="AB21" s="27" t="n">
        <v>65595</v>
      </c>
      <c r="AC21" s="27" t="n">
        <v>27733</v>
      </c>
      <c r="AD21" s="27" t="n">
        <v>95161</v>
      </c>
      <c r="AE21" s="27" t="n">
        <v>67582</v>
      </c>
      <c r="AF21" s="27" t="n">
        <v>24212</v>
      </c>
      <c r="AG21" s="27" t="n">
        <v>3367</v>
      </c>
      <c r="AH21" s="27" t="n">
        <v>145776</v>
      </c>
      <c r="AI21" s="27" t="n">
        <v>71723</v>
      </c>
      <c r="AJ21" s="27" t="n">
        <v>47196</v>
      </c>
      <c r="AK21" s="27" t="n">
        <v>24527</v>
      </c>
      <c r="AL21" s="27" t="n">
        <v>13155</v>
      </c>
      <c r="AM21" s="27" t="n">
        <v>4855</v>
      </c>
      <c r="AN21" s="27" t="n">
        <v>8300</v>
      </c>
      <c r="AO21" s="27" t="n">
        <v>42348</v>
      </c>
      <c r="AP21" s="27" t="n">
        <v>18550</v>
      </c>
      <c r="AQ21" s="27" t="n">
        <v>643</v>
      </c>
      <c r="AR21" s="27" t="n">
        <v>17907</v>
      </c>
      <c r="AS21" s="27" t="n">
        <v>531218</v>
      </c>
      <c r="AT21" s="27" t="n">
        <v>222127</v>
      </c>
      <c r="AU21" s="27" t="n">
        <v>63713</v>
      </c>
      <c r="AV21" s="27" t="n">
        <v>2832</v>
      </c>
      <c r="AW21" s="27" t="n">
        <v>60881</v>
      </c>
      <c r="AX21" s="27" t="n">
        <v>170974</v>
      </c>
      <c r="AY21" s="27" t="n">
        <v>38951</v>
      </c>
      <c r="AZ21" s="27" t="n">
        <v>7016</v>
      </c>
      <c r="BA21" s="27" t="n">
        <v>28437</v>
      </c>
      <c r="BB21" s="27" t="s">
        <v>67</v>
      </c>
      <c r="BC21" s="27" t="n">
        <v>1473620</v>
      </c>
      <c r="BD21" s="27" t="n">
        <v>155930</v>
      </c>
      <c r="BE21" s="27" t="n">
        <v>968903</v>
      </c>
      <c r="BF21" s="27" t="n">
        <v>330597</v>
      </c>
      <c r="BG21" s="27" t="n">
        <v>191478</v>
      </c>
      <c r="BH21" s="27" t="n">
        <v>26723</v>
      </c>
      <c r="BI21" s="27" t="n">
        <v>112396</v>
      </c>
      <c r="BJ21" s="27" t="n">
        <v>18190</v>
      </c>
      <c r="BK21" s="27" t="n">
        <v>73745</v>
      </c>
    </row>
    <row r="22" customFormat="false" ht="13.5" hidden="false" customHeight="true" outlineLevel="0" collapsed="false">
      <c r="A22" s="26" t="s">
        <v>81</v>
      </c>
      <c r="B22" s="27" t="n">
        <v>7620180</v>
      </c>
      <c r="C22" s="27" t="n">
        <v>5901483</v>
      </c>
      <c r="D22" s="27" t="n">
        <v>4558277</v>
      </c>
      <c r="E22" s="27" t="n">
        <v>4268384</v>
      </c>
      <c r="F22" s="27" t="n">
        <v>4267005</v>
      </c>
      <c r="G22" s="27" t="n">
        <v>2876011</v>
      </c>
      <c r="H22" s="27" t="n">
        <v>1390994</v>
      </c>
      <c r="I22" s="27" t="n">
        <v>1379</v>
      </c>
      <c r="J22" s="27" t="n">
        <v>289893</v>
      </c>
      <c r="K22" s="27" t="n">
        <v>14248</v>
      </c>
      <c r="L22" s="27" t="n">
        <v>9633</v>
      </c>
      <c r="M22" s="27" t="n">
        <v>4615</v>
      </c>
      <c r="N22" s="27" t="n">
        <v>7106</v>
      </c>
      <c r="O22" s="27" t="n">
        <v>90190</v>
      </c>
      <c r="P22" s="27" t="n">
        <v>13372</v>
      </c>
      <c r="Q22" s="27" t="n">
        <v>66110</v>
      </c>
      <c r="R22" s="27" t="n">
        <v>36313</v>
      </c>
      <c r="S22" s="27" t="n">
        <v>29797</v>
      </c>
      <c r="T22" s="27" t="n">
        <v>29639</v>
      </c>
      <c r="U22" s="27" t="n">
        <v>29984</v>
      </c>
      <c r="V22" s="27" t="n">
        <v>39244</v>
      </c>
      <c r="W22" s="27" t="n">
        <v>381711</v>
      </c>
      <c r="X22" s="27" t="n">
        <v>79336</v>
      </c>
      <c r="Y22" s="27" t="n">
        <v>145019</v>
      </c>
      <c r="Z22" s="27" t="n">
        <v>15505</v>
      </c>
      <c r="AA22" s="27" t="n">
        <v>69740</v>
      </c>
      <c r="AB22" s="27" t="n">
        <v>49016</v>
      </c>
      <c r="AC22" s="27" t="n">
        <v>23095</v>
      </c>
      <c r="AD22" s="27" t="n">
        <v>119663</v>
      </c>
      <c r="AE22" s="27" t="n">
        <v>87961</v>
      </c>
      <c r="AF22" s="27" t="n">
        <v>27491</v>
      </c>
      <c r="AG22" s="27" t="n">
        <v>4211</v>
      </c>
      <c r="AH22" s="27" t="n">
        <v>148433</v>
      </c>
      <c r="AI22" s="27" t="n">
        <v>40546</v>
      </c>
      <c r="AJ22" s="27" t="n">
        <v>26440</v>
      </c>
      <c r="AK22" s="27" t="n">
        <v>14106</v>
      </c>
      <c r="AL22" s="27" t="n">
        <v>32964</v>
      </c>
      <c r="AM22" s="27" t="n">
        <v>20042</v>
      </c>
      <c r="AN22" s="27" t="n">
        <v>12922</v>
      </c>
      <c r="AO22" s="27" t="n">
        <v>41750</v>
      </c>
      <c r="AP22" s="27" t="n">
        <v>33173</v>
      </c>
      <c r="AQ22" s="27" t="n">
        <v>3324</v>
      </c>
      <c r="AR22" s="27" t="n">
        <v>29849</v>
      </c>
      <c r="AS22" s="27" t="n">
        <v>693399</v>
      </c>
      <c r="AT22" s="27" t="n">
        <v>189576</v>
      </c>
      <c r="AU22" s="27" t="n">
        <v>144145</v>
      </c>
      <c r="AV22" s="27" t="n">
        <v>1864</v>
      </c>
      <c r="AW22" s="27" t="n">
        <v>142281</v>
      </c>
      <c r="AX22" s="27" t="n">
        <v>304669</v>
      </c>
      <c r="AY22" s="27" t="n">
        <v>19417</v>
      </c>
      <c r="AZ22" s="27" t="n">
        <v>6268</v>
      </c>
      <c r="BA22" s="27" t="n">
        <v>29324</v>
      </c>
      <c r="BB22" s="27" t="s">
        <v>67</v>
      </c>
      <c r="BC22" s="27" t="n">
        <v>1490722</v>
      </c>
      <c r="BD22" s="27" t="n">
        <v>90113</v>
      </c>
      <c r="BE22" s="27" t="n">
        <v>1075874</v>
      </c>
      <c r="BF22" s="27" t="n">
        <v>302936</v>
      </c>
      <c r="BG22" s="27" t="n">
        <v>212517</v>
      </c>
      <c r="BH22" s="27" t="n">
        <v>24966</v>
      </c>
      <c r="BI22" s="27" t="n">
        <v>65453</v>
      </c>
      <c r="BJ22" s="27" t="n">
        <v>21799</v>
      </c>
      <c r="BK22" s="27" t="n">
        <v>227975</v>
      </c>
    </row>
    <row r="23" customFormat="false" ht="13.5" hidden="false" customHeight="true" outlineLevel="0" collapsed="false">
      <c r="A23" s="26" t="s">
        <v>82</v>
      </c>
      <c r="B23" s="27" t="n">
        <v>2783200</v>
      </c>
      <c r="C23" s="27" t="n">
        <v>2205247</v>
      </c>
      <c r="D23" s="27" t="n">
        <v>1709601</v>
      </c>
      <c r="E23" s="27" t="n">
        <v>1581726</v>
      </c>
      <c r="F23" s="27" t="n">
        <v>1580194</v>
      </c>
      <c r="G23" s="27" t="n">
        <v>1077632</v>
      </c>
      <c r="H23" s="27" t="n">
        <v>502562</v>
      </c>
      <c r="I23" s="27" t="n">
        <v>1532</v>
      </c>
      <c r="J23" s="27" t="n">
        <v>127875</v>
      </c>
      <c r="K23" s="27" t="n">
        <v>37607</v>
      </c>
      <c r="L23" s="27" t="n">
        <v>25620</v>
      </c>
      <c r="M23" s="27" t="n">
        <v>11987</v>
      </c>
      <c r="N23" s="27" t="n">
        <v>1340</v>
      </c>
      <c r="O23" s="27" t="n">
        <v>24781</v>
      </c>
      <c r="P23" s="27" t="n">
        <v>4915</v>
      </c>
      <c r="Q23" s="27" t="n">
        <v>22258</v>
      </c>
      <c r="R23" s="27" t="n">
        <v>12381</v>
      </c>
      <c r="S23" s="27" t="n">
        <v>9877</v>
      </c>
      <c r="T23" s="27" t="n">
        <v>11652</v>
      </c>
      <c r="U23" s="27" t="n">
        <v>11338</v>
      </c>
      <c r="V23" s="27" t="n">
        <v>13984</v>
      </c>
      <c r="W23" s="27" t="n">
        <v>123253</v>
      </c>
      <c r="X23" s="27" t="n">
        <v>23967</v>
      </c>
      <c r="Y23" s="27" t="n">
        <v>48568</v>
      </c>
      <c r="Z23" s="27" t="n">
        <v>5233</v>
      </c>
      <c r="AA23" s="27" t="n">
        <v>22435</v>
      </c>
      <c r="AB23" s="27" t="n">
        <v>16219</v>
      </c>
      <c r="AC23" s="27" t="n">
        <v>6831</v>
      </c>
      <c r="AD23" s="27" t="n">
        <v>42903</v>
      </c>
      <c r="AE23" s="27" t="n">
        <v>31365</v>
      </c>
      <c r="AF23" s="27" t="n">
        <v>9905</v>
      </c>
      <c r="AG23" s="27" t="n">
        <v>1633</v>
      </c>
      <c r="AH23" s="27" t="n">
        <v>62673</v>
      </c>
      <c r="AI23" s="27" t="n">
        <v>9761</v>
      </c>
      <c r="AJ23" s="27" t="n">
        <v>5074</v>
      </c>
      <c r="AK23" s="27" t="n">
        <v>4687</v>
      </c>
      <c r="AL23" s="27" t="n">
        <v>28709</v>
      </c>
      <c r="AM23" s="27" t="n">
        <v>19491</v>
      </c>
      <c r="AN23" s="27" t="n">
        <v>9218</v>
      </c>
      <c r="AO23" s="27" t="n">
        <v>12886</v>
      </c>
      <c r="AP23" s="27" t="n">
        <v>11317</v>
      </c>
      <c r="AQ23" s="27" t="n">
        <v>1096</v>
      </c>
      <c r="AR23" s="27" t="n">
        <v>10221</v>
      </c>
      <c r="AS23" s="27" t="n">
        <v>266817</v>
      </c>
      <c r="AT23" s="27" t="n">
        <v>98666</v>
      </c>
      <c r="AU23" s="27" t="n">
        <v>47903</v>
      </c>
      <c r="AV23" s="27" t="n">
        <v>3765</v>
      </c>
      <c r="AW23" s="27" t="n">
        <v>44138</v>
      </c>
      <c r="AX23" s="27" t="n">
        <v>104610</v>
      </c>
      <c r="AY23" s="27" t="n">
        <v>7797</v>
      </c>
      <c r="AZ23" s="27" t="n">
        <v>2387</v>
      </c>
      <c r="BA23" s="27" t="n">
        <v>5454</v>
      </c>
      <c r="BB23" s="27" t="s">
        <v>67</v>
      </c>
      <c r="BC23" s="27" t="n">
        <v>506788</v>
      </c>
      <c r="BD23" s="27" t="n">
        <v>27295</v>
      </c>
      <c r="BE23" s="27" t="n">
        <v>371299</v>
      </c>
      <c r="BF23" s="27" t="n">
        <v>97773</v>
      </c>
      <c r="BG23" s="27" t="n">
        <v>64397</v>
      </c>
      <c r="BH23" s="27" t="n">
        <v>8680</v>
      </c>
      <c r="BI23" s="27" t="n">
        <v>24696</v>
      </c>
      <c r="BJ23" s="27" t="n">
        <v>10421</v>
      </c>
      <c r="BK23" s="27" t="n">
        <v>71165</v>
      </c>
    </row>
    <row r="24" customFormat="false" ht="13.5" hidden="false" customHeight="true" outlineLevel="0" collapsed="false">
      <c r="A24" s="26" t="s">
        <v>83</v>
      </c>
      <c r="B24" s="27" t="n">
        <v>3301449</v>
      </c>
      <c r="C24" s="27" t="n">
        <v>2207660</v>
      </c>
      <c r="D24" s="27" t="n">
        <v>1680980</v>
      </c>
      <c r="E24" s="27" t="n">
        <v>1549567</v>
      </c>
      <c r="F24" s="27" t="n">
        <v>1548743</v>
      </c>
      <c r="G24" s="27" t="n">
        <v>1070650</v>
      </c>
      <c r="H24" s="27" t="n">
        <v>478093</v>
      </c>
      <c r="I24" s="27" t="n">
        <v>824</v>
      </c>
      <c r="J24" s="27" t="n">
        <v>131413</v>
      </c>
      <c r="K24" s="27" t="n">
        <v>24323</v>
      </c>
      <c r="L24" s="27" t="n">
        <v>16420</v>
      </c>
      <c r="M24" s="27" t="n">
        <v>7903</v>
      </c>
      <c r="N24" s="27" t="n">
        <v>2106</v>
      </c>
      <c r="O24" s="27" t="n">
        <v>28697</v>
      </c>
      <c r="P24" s="27" t="n">
        <v>4360</v>
      </c>
      <c r="Q24" s="27" t="n">
        <v>24637</v>
      </c>
      <c r="R24" s="27" t="n">
        <v>14679</v>
      </c>
      <c r="S24" s="27" t="n">
        <v>9958</v>
      </c>
      <c r="T24" s="27" t="n">
        <v>16698</v>
      </c>
      <c r="U24" s="27" t="n">
        <v>15502</v>
      </c>
      <c r="V24" s="27" t="n">
        <v>15090</v>
      </c>
      <c r="W24" s="27" t="n">
        <v>118088</v>
      </c>
      <c r="X24" s="27" t="n">
        <v>23789</v>
      </c>
      <c r="Y24" s="27" t="n">
        <v>46340</v>
      </c>
      <c r="Z24" s="27" t="n">
        <v>6501</v>
      </c>
      <c r="AA24" s="27" t="n">
        <v>20051</v>
      </c>
      <c r="AB24" s="27" t="n">
        <v>14990</v>
      </c>
      <c r="AC24" s="27" t="n">
        <v>6417</v>
      </c>
      <c r="AD24" s="27" t="n">
        <v>36516</v>
      </c>
      <c r="AE24" s="27" t="n">
        <v>25418</v>
      </c>
      <c r="AF24" s="27" t="n">
        <v>9289</v>
      </c>
      <c r="AG24" s="27" t="n">
        <v>1809</v>
      </c>
      <c r="AH24" s="27" t="n">
        <v>67273</v>
      </c>
      <c r="AI24" s="27" t="n">
        <v>17809</v>
      </c>
      <c r="AJ24" s="27" t="n">
        <v>13213</v>
      </c>
      <c r="AK24" s="27" t="n">
        <v>4596</v>
      </c>
      <c r="AL24" s="27" t="n">
        <v>15508</v>
      </c>
      <c r="AM24" s="27" t="n">
        <v>7674</v>
      </c>
      <c r="AN24" s="27" t="n">
        <v>7834</v>
      </c>
      <c r="AO24" s="27" t="n">
        <v>23684</v>
      </c>
      <c r="AP24" s="27" t="n">
        <v>10272</v>
      </c>
      <c r="AQ24" s="27" t="n">
        <v>1521</v>
      </c>
      <c r="AR24" s="27" t="n">
        <v>8751</v>
      </c>
      <c r="AS24" s="27" t="n">
        <v>304803</v>
      </c>
      <c r="AT24" s="27" t="n">
        <v>97244</v>
      </c>
      <c r="AU24" s="27" t="n">
        <v>59443</v>
      </c>
      <c r="AV24" s="27" t="n">
        <v>455</v>
      </c>
      <c r="AW24" s="27" t="n">
        <v>58988</v>
      </c>
      <c r="AX24" s="27" t="n">
        <v>128568</v>
      </c>
      <c r="AY24" s="27" t="n">
        <v>6135</v>
      </c>
      <c r="AZ24" s="27" t="n">
        <v>2161</v>
      </c>
      <c r="BA24" s="27" t="n">
        <v>11252</v>
      </c>
      <c r="BB24" s="27" t="s">
        <v>67</v>
      </c>
      <c r="BC24" s="27" t="n">
        <v>980761</v>
      </c>
      <c r="BD24" s="27" t="n">
        <v>57146</v>
      </c>
      <c r="BE24" s="27" t="n">
        <v>819963</v>
      </c>
      <c r="BF24" s="27" t="n">
        <v>94734</v>
      </c>
      <c r="BG24" s="27" t="n">
        <v>53782</v>
      </c>
      <c r="BH24" s="27" t="n">
        <v>12141</v>
      </c>
      <c r="BI24" s="27" t="n">
        <v>28811</v>
      </c>
      <c r="BJ24" s="27" t="n">
        <v>8918</v>
      </c>
      <c r="BK24" s="27" t="n">
        <v>113028</v>
      </c>
    </row>
    <row r="25" customFormat="false" ht="13.5" hidden="false" customHeight="true" outlineLevel="0" collapsed="false">
      <c r="A25" s="26" t="s">
        <v>84</v>
      </c>
      <c r="B25" s="27" t="n">
        <v>2322576</v>
      </c>
      <c r="C25" s="27" t="n">
        <v>1653049</v>
      </c>
      <c r="D25" s="27" t="n">
        <v>1289589</v>
      </c>
      <c r="E25" s="27" t="n">
        <v>1195608</v>
      </c>
      <c r="F25" s="27" t="n">
        <v>1194066</v>
      </c>
      <c r="G25" s="27" t="n">
        <v>822881</v>
      </c>
      <c r="H25" s="27" t="n">
        <v>371185</v>
      </c>
      <c r="I25" s="27" t="n">
        <v>1542</v>
      </c>
      <c r="J25" s="27" t="n">
        <v>93981</v>
      </c>
      <c r="K25" s="27" t="n">
        <v>17809</v>
      </c>
      <c r="L25" s="27" t="n">
        <v>12275</v>
      </c>
      <c r="M25" s="27" t="n">
        <v>5534</v>
      </c>
      <c r="N25" s="27" t="n">
        <v>176</v>
      </c>
      <c r="O25" s="27" t="n">
        <v>25583</v>
      </c>
      <c r="P25" s="27" t="n">
        <v>3349</v>
      </c>
      <c r="Q25" s="27" t="n">
        <v>16733</v>
      </c>
      <c r="R25" s="27" t="n">
        <v>9155</v>
      </c>
      <c r="S25" s="27" t="n">
        <v>7578</v>
      </c>
      <c r="T25" s="27" t="n">
        <v>8115</v>
      </c>
      <c r="U25" s="27" t="n">
        <v>12805</v>
      </c>
      <c r="V25" s="27" t="n">
        <v>9411</v>
      </c>
      <c r="W25" s="27" t="n">
        <v>78860</v>
      </c>
      <c r="X25" s="27" t="n">
        <v>13193</v>
      </c>
      <c r="Y25" s="27" t="n">
        <v>28054</v>
      </c>
      <c r="Z25" s="27" t="n">
        <v>5559</v>
      </c>
      <c r="AA25" s="27" t="n">
        <v>16622</v>
      </c>
      <c r="AB25" s="27" t="n">
        <v>10177</v>
      </c>
      <c r="AC25" s="27" t="n">
        <v>5255</v>
      </c>
      <c r="AD25" s="27" t="n">
        <v>29364</v>
      </c>
      <c r="AE25" s="27" t="n">
        <v>21161</v>
      </c>
      <c r="AF25" s="27" t="n">
        <v>6428</v>
      </c>
      <c r="AG25" s="27" t="n">
        <v>1775</v>
      </c>
      <c r="AH25" s="27" t="n">
        <v>59724</v>
      </c>
      <c r="AI25" s="27" t="n">
        <v>8554</v>
      </c>
      <c r="AJ25" s="27" t="n">
        <v>4961</v>
      </c>
      <c r="AK25" s="27" t="n">
        <v>3593</v>
      </c>
      <c r="AL25" s="27" t="n">
        <v>18401</v>
      </c>
      <c r="AM25" s="27" t="n">
        <v>11255</v>
      </c>
      <c r="AN25" s="27" t="n">
        <v>7146</v>
      </c>
      <c r="AO25" s="27" t="n">
        <v>15719</v>
      </c>
      <c r="AP25" s="27" t="n">
        <v>17050</v>
      </c>
      <c r="AQ25" s="27" t="n">
        <v>1266</v>
      </c>
      <c r="AR25" s="27" t="n">
        <v>15784</v>
      </c>
      <c r="AS25" s="27" t="n">
        <v>195512</v>
      </c>
      <c r="AT25" s="27" t="n">
        <v>74197</v>
      </c>
      <c r="AU25" s="27" t="n">
        <v>35811</v>
      </c>
      <c r="AV25" s="27" t="n">
        <v>162</v>
      </c>
      <c r="AW25" s="27" t="n">
        <v>35649</v>
      </c>
      <c r="AX25" s="27" t="n">
        <v>66304</v>
      </c>
      <c r="AY25" s="27" t="n">
        <v>12710</v>
      </c>
      <c r="AZ25" s="27" t="n">
        <v>1565</v>
      </c>
      <c r="BA25" s="27" t="n">
        <v>4925</v>
      </c>
      <c r="BB25" s="27" t="s">
        <v>67</v>
      </c>
      <c r="BC25" s="27" t="n">
        <v>583571</v>
      </c>
      <c r="BD25" s="27" t="n">
        <v>22298</v>
      </c>
      <c r="BE25" s="27" t="n">
        <v>467630</v>
      </c>
      <c r="BF25" s="27" t="n">
        <v>85839</v>
      </c>
      <c r="BG25" s="27" t="n">
        <v>51501</v>
      </c>
      <c r="BH25" s="27" t="n">
        <v>7373</v>
      </c>
      <c r="BI25" s="27" t="n">
        <v>26965</v>
      </c>
      <c r="BJ25" s="27" t="n">
        <v>7804</v>
      </c>
      <c r="BK25" s="27" t="n">
        <v>85956</v>
      </c>
    </row>
    <row r="26" customFormat="false" ht="13.5" hidden="false" customHeight="true" outlineLevel="0" collapsed="false">
      <c r="A26" s="26" t="s">
        <v>85</v>
      </c>
      <c r="B26" s="27" t="n">
        <v>2424142</v>
      </c>
      <c r="C26" s="27" t="n">
        <v>1926558</v>
      </c>
      <c r="D26" s="27" t="n">
        <v>1432485</v>
      </c>
      <c r="E26" s="27" t="n">
        <v>1337851</v>
      </c>
      <c r="F26" s="27" t="n">
        <v>1336994</v>
      </c>
      <c r="G26" s="27" t="n">
        <v>932614</v>
      </c>
      <c r="H26" s="27" t="n">
        <v>404380</v>
      </c>
      <c r="I26" s="27" t="n">
        <v>857</v>
      </c>
      <c r="J26" s="27" t="n">
        <v>94634</v>
      </c>
      <c r="K26" s="27" t="n">
        <v>12140</v>
      </c>
      <c r="L26" s="27" t="n">
        <v>8847</v>
      </c>
      <c r="M26" s="27" t="n">
        <v>3293</v>
      </c>
      <c r="N26" s="27" t="n">
        <v>2456</v>
      </c>
      <c r="O26" s="27" t="n">
        <v>25653</v>
      </c>
      <c r="P26" s="27" t="n">
        <v>4188</v>
      </c>
      <c r="Q26" s="27" t="n">
        <v>17176</v>
      </c>
      <c r="R26" s="27" t="n">
        <v>10186</v>
      </c>
      <c r="S26" s="27" t="n">
        <v>6990</v>
      </c>
      <c r="T26" s="27" t="n">
        <v>7632</v>
      </c>
      <c r="U26" s="27" t="n">
        <v>15161</v>
      </c>
      <c r="V26" s="27" t="n">
        <v>10228</v>
      </c>
      <c r="W26" s="27" t="n">
        <v>79256</v>
      </c>
      <c r="X26" s="27" t="n">
        <v>18781</v>
      </c>
      <c r="Y26" s="27" t="n">
        <v>26785</v>
      </c>
      <c r="Z26" s="27" t="n">
        <v>4928</v>
      </c>
      <c r="AA26" s="27" t="n">
        <v>12002</v>
      </c>
      <c r="AB26" s="27" t="n">
        <v>13197</v>
      </c>
      <c r="AC26" s="27" t="n">
        <v>3563</v>
      </c>
      <c r="AD26" s="27" t="n">
        <v>28223</v>
      </c>
      <c r="AE26" s="27" t="n">
        <v>18675</v>
      </c>
      <c r="AF26" s="27" t="n">
        <v>7352</v>
      </c>
      <c r="AG26" s="27" t="n">
        <v>2196</v>
      </c>
      <c r="AH26" s="27" t="n">
        <v>63030</v>
      </c>
      <c r="AI26" s="27" t="n">
        <v>15837</v>
      </c>
      <c r="AJ26" s="27" t="n">
        <v>11864</v>
      </c>
      <c r="AK26" s="27" t="n">
        <v>3973</v>
      </c>
      <c r="AL26" s="27" t="n">
        <v>20478</v>
      </c>
      <c r="AM26" s="27" t="n">
        <v>12309</v>
      </c>
      <c r="AN26" s="27" t="n">
        <v>8169</v>
      </c>
      <c r="AO26" s="27" t="n">
        <v>21114</v>
      </c>
      <c r="AP26" s="27" t="n">
        <v>5601</v>
      </c>
      <c r="AQ26" s="27" t="n">
        <v>749</v>
      </c>
      <c r="AR26" s="27" t="n">
        <v>4852</v>
      </c>
      <c r="AS26" s="27" t="n">
        <v>323564</v>
      </c>
      <c r="AT26" s="27" t="n">
        <v>83617</v>
      </c>
      <c r="AU26" s="27" t="n">
        <v>76390</v>
      </c>
      <c r="AV26" s="27" t="n">
        <v>787</v>
      </c>
      <c r="AW26" s="27" t="n">
        <v>75603</v>
      </c>
      <c r="AX26" s="27" t="n">
        <v>152160</v>
      </c>
      <c r="AY26" s="27" t="n">
        <v>4808</v>
      </c>
      <c r="AZ26" s="27" t="n">
        <v>1555</v>
      </c>
      <c r="BA26" s="27" t="n">
        <v>5034</v>
      </c>
      <c r="BB26" s="27" t="s">
        <v>67</v>
      </c>
      <c r="BC26" s="27" t="n">
        <v>426565</v>
      </c>
      <c r="BD26" s="27" t="n">
        <v>16261</v>
      </c>
      <c r="BE26" s="27" t="n">
        <v>303096</v>
      </c>
      <c r="BF26" s="27" t="n">
        <v>99838</v>
      </c>
      <c r="BG26" s="27" t="n">
        <v>57865</v>
      </c>
      <c r="BH26" s="27" t="n">
        <v>15463</v>
      </c>
      <c r="BI26" s="27" t="n">
        <v>26510</v>
      </c>
      <c r="BJ26" s="27" t="n">
        <v>7370</v>
      </c>
      <c r="BK26" s="27" t="n">
        <v>71019</v>
      </c>
    </row>
    <row r="27" customFormat="false" ht="13.5" hidden="false" customHeight="true" outlineLevel="0" collapsed="false">
      <c r="A27" s="26" t="s">
        <v>86</v>
      </c>
      <c r="B27" s="27" t="n">
        <v>6702546</v>
      </c>
      <c r="C27" s="27" t="n">
        <v>4849038</v>
      </c>
      <c r="D27" s="27" t="n">
        <v>3616970</v>
      </c>
      <c r="E27" s="27" t="n">
        <v>3289422</v>
      </c>
      <c r="F27" s="27" t="n">
        <v>3284503</v>
      </c>
      <c r="G27" s="27" t="n">
        <v>2231303</v>
      </c>
      <c r="H27" s="27" t="n">
        <v>1054100</v>
      </c>
      <c r="I27" s="27" t="n">
        <v>4019</v>
      </c>
      <c r="J27" s="27" t="n">
        <v>327548</v>
      </c>
      <c r="K27" s="27" t="n">
        <v>79591</v>
      </c>
      <c r="L27" s="27" t="n">
        <v>54255</v>
      </c>
      <c r="M27" s="27" t="n">
        <v>25336</v>
      </c>
      <c r="N27" s="27" t="n">
        <v>9497</v>
      </c>
      <c r="O27" s="27" t="n">
        <v>90499</v>
      </c>
      <c r="P27" s="27" t="n">
        <v>10682</v>
      </c>
      <c r="Q27" s="27" t="n">
        <v>67703</v>
      </c>
      <c r="R27" s="27" t="n">
        <v>40816</v>
      </c>
      <c r="S27" s="27" t="n">
        <v>26887</v>
      </c>
      <c r="T27" s="27" t="n">
        <v>26418</v>
      </c>
      <c r="U27" s="27" t="n">
        <v>12763</v>
      </c>
      <c r="V27" s="27" t="n">
        <v>30395</v>
      </c>
      <c r="W27" s="27" t="n">
        <v>255002</v>
      </c>
      <c r="X27" s="27" t="n">
        <v>45767</v>
      </c>
      <c r="Y27" s="27" t="n">
        <v>82254</v>
      </c>
      <c r="Z27" s="27" t="n">
        <v>13950</v>
      </c>
      <c r="AA27" s="27" t="n">
        <v>58115</v>
      </c>
      <c r="AB27" s="27" t="n">
        <v>43292</v>
      </c>
      <c r="AC27" s="27" t="n">
        <v>11624</v>
      </c>
      <c r="AD27" s="27" t="n">
        <v>78566</v>
      </c>
      <c r="AE27" s="27" t="n">
        <v>52516</v>
      </c>
      <c r="AF27" s="27" t="n">
        <v>22428</v>
      </c>
      <c r="AG27" s="27" t="n">
        <v>3622</v>
      </c>
      <c r="AH27" s="27" t="n">
        <v>267661</v>
      </c>
      <c r="AI27" s="27" t="n">
        <v>31527</v>
      </c>
      <c r="AJ27" s="27" t="n">
        <v>20980</v>
      </c>
      <c r="AK27" s="27" t="n">
        <v>10547</v>
      </c>
      <c r="AL27" s="27" t="n">
        <v>137854</v>
      </c>
      <c r="AM27" s="27" t="n">
        <v>90869</v>
      </c>
      <c r="AN27" s="27" t="n">
        <v>46985</v>
      </c>
      <c r="AO27" s="27" t="n">
        <v>34364</v>
      </c>
      <c r="AP27" s="27" t="n">
        <v>63916</v>
      </c>
      <c r="AQ27" s="27" t="n">
        <v>2209</v>
      </c>
      <c r="AR27" s="27" t="n">
        <v>61707</v>
      </c>
      <c r="AS27" s="27" t="n">
        <v>630839</v>
      </c>
      <c r="AT27" s="27" t="n">
        <v>203272</v>
      </c>
      <c r="AU27" s="27" t="n">
        <v>94295</v>
      </c>
      <c r="AV27" s="27" t="n">
        <v>3599</v>
      </c>
      <c r="AW27" s="27" t="n">
        <v>90696</v>
      </c>
      <c r="AX27" s="27" t="n">
        <v>285478</v>
      </c>
      <c r="AY27" s="27" t="n">
        <v>16607</v>
      </c>
      <c r="AZ27" s="27" t="n">
        <v>3751</v>
      </c>
      <c r="BA27" s="27" t="n">
        <v>27436</v>
      </c>
      <c r="BB27" s="27" t="n">
        <v>100</v>
      </c>
      <c r="BC27" s="27" t="n">
        <v>1707993</v>
      </c>
      <c r="BD27" s="27" t="n">
        <v>122547</v>
      </c>
      <c r="BE27" s="27" t="n">
        <v>1316507</v>
      </c>
      <c r="BF27" s="27" t="n">
        <v>248071</v>
      </c>
      <c r="BG27" s="27" t="n">
        <v>158237</v>
      </c>
      <c r="BH27" s="27" t="n">
        <v>18212</v>
      </c>
      <c r="BI27" s="27" t="n">
        <v>71622</v>
      </c>
      <c r="BJ27" s="27" t="n">
        <v>20868</v>
      </c>
      <c r="BK27" s="27" t="n">
        <v>145415</v>
      </c>
    </row>
    <row r="28" customFormat="false" ht="13.5" hidden="false" customHeight="true" outlineLevel="0" collapsed="false">
      <c r="A28" s="26" t="s">
        <v>87</v>
      </c>
      <c r="B28" s="27" t="n">
        <v>4790609</v>
      </c>
      <c r="C28" s="27" t="n">
        <v>3446717</v>
      </c>
      <c r="D28" s="27" t="n">
        <v>2646111</v>
      </c>
      <c r="E28" s="27" t="n">
        <v>2447801</v>
      </c>
      <c r="F28" s="27" t="n">
        <v>2445553</v>
      </c>
      <c r="G28" s="27" t="n">
        <v>1692504</v>
      </c>
      <c r="H28" s="27" t="n">
        <v>753049</v>
      </c>
      <c r="I28" s="27" t="n">
        <v>2248</v>
      </c>
      <c r="J28" s="27" t="n">
        <v>198310</v>
      </c>
      <c r="K28" s="27" t="n">
        <v>37656</v>
      </c>
      <c r="L28" s="27" t="n">
        <v>28422</v>
      </c>
      <c r="M28" s="27" t="n">
        <v>9034</v>
      </c>
      <c r="N28" s="27" t="n">
        <v>1580</v>
      </c>
      <c r="O28" s="27" t="n">
        <v>56678</v>
      </c>
      <c r="P28" s="27" t="n">
        <v>9716</v>
      </c>
      <c r="Q28" s="27" t="n">
        <v>34255</v>
      </c>
      <c r="R28" s="27" t="n">
        <v>17985</v>
      </c>
      <c r="S28" s="27" t="n">
        <v>16270</v>
      </c>
      <c r="T28" s="27" t="n">
        <v>16701</v>
      </c>
      <c r="U28" s="27" t="n">
        <v>18457</v>
      </c>
      <c r="V28" s="27" t="n">
        <v>23467</v>
      </c>
      <c r="W28" s="27" t="n">
        <v>166464</v>
      </c>
      <c r="X28" s="27" t="n">
        <v>39785</v>
      </c>
      <c r="Y28" s="27" t="n">
        <v>54722</v>
      </c>
      <c r="Z28" s="27" t="n">
        <v>12040</v>
      </c>
      <c r="AA28" s="27" t="n">
        <v>24441</v>
      </c>
      <c r="AB28" s="27" t="n">
        <v>26751</v>
      </c>
      <c r="AC28" s="27" t="n">
        <v>8725</v>
      </c>
      <c r="AD28" s="27" t="n">
        <v>60072</v>
      </c>
      <c r="AE28" s="27" t="n">
        <v>41000</v>
      </c>
      <c r="AF28" s="27" t="n">
        <v>16119</v>
      </c>
      <c r="AG28" s="27" t="n">
        <v>2953</v>
      </c>
      <c r="AH28" s="27" t="n">
        <v>129498</v>
      </c>
      <c r="AI28" s="27" t="n">
        <v>19643</v>
      </c>
      <c r="AJ28" s="27" t="n">
        <v>12470</v>
      </c>
      <c r="AK28" s="27" t="n">
        <v>7173</v>
      </c>
      <c r="AL28" s="27" t="n">
        <v>63879</v>
      </c>
      <c r="AM28" s="27" t="n">
        <v>38150</v>
      </c>
      <c r="AN28" s="27" t="n">
        <v>25729</v>
      </c>
      <c r="AO28" s="27" t="n">
        <v>30693</v>
      </c>
      <c r="AP28" s="27" t="n">
        <v>15283</v>
      </c>
      <c r="AQ28" s="27" t="n">
        <v>2679</v>
      </c>
      <c r="AR28" s="27" t="n">
        <v>12604</v>
      </c>
      <c r="AS28" s="27" t="n">
        <v>444572</v>
      </c>
      <c r="AT28" s="27" t="n">
        <v>154073</v>
      </c>
      <c r="AU28" s="27" t="n">
        <v>135475</v>
      </c>
      <c r="AV28" s="27" t="n">
        <v>1006</v>
      </c>
      <c r="AW28" s="27" t="n">
        <v>134469</v>
      </c>
      <c r="AX28" s="27" t="n">
        <v>126486</v>
      </c>
      <c r="AY28" s="27" t="n">
        <v>8816</v>
      </c>
      <c r="AZ28" s="27" t="n">
        <v>2798</v>
      </c>
      <c r="BA28" s="27" t="n">
        <v>13924</v>
      </c>
      <c r="BB28" s="27" t="s">
        <v>67</v>
      </c>
      <c r="BC28" s="27" t="n">
        <v>1231545</v>
      </c>
      <c r="BD28" s="27" t="n">
        <v>64568</v>
      </c>
      <c r="BE28" s="27" t="n">
        <v>940327</v>
      </c>
      <c r="BF28" s="27" t="n">
        <v>212653</v>
      </c>
      <c r="BG28" s="27" t="n">
        <v>128324</v>
      </c>
      <c r="BH28" s="27" t="n">
        <v>22355</v>
      </c>
      <c r="BI28" s="27" t="n">
        <v>61974</v>
      </c>
      <c r="BJ28" s="27" t="n">
        <v>13997</v>
      </c>
      <c r="BK28" s="27" t="n">
        <v>112347</v>
      </c>
    </row>
    <row r="29" customFormat="false" ht="13.5" hidden="false" customHeight="true" outlineLevel="0" collapsed="false">
      <c r="A29" s="26" t="s">
        <v>88</v>
      </c>
      <c r="B29" s="27" t="n">
        <v>7232809</v>
      </c>
      <c r="C29" s="27" t="n">
        <v>5577010</v>
      </c>
      <c r="D29" s="27" t="n">
        <v>4481942</v>
      </c>
      <c r="E29" s="27" t="n">
        <v>4084820</v>
      </c>
      <c r="F29" s="27" t="n">
        <v>4080678</v>
      </c>
      <c r="G29" s="27" t="n">
        <v>2845815</v>
      </c>
      <c r="H29" s="27" t="n">
        <v>1234863</v>
      </c>
      <c r="I29" s="27" t="n">
        <v>4142</v>
      </c>
      <c r="J29" s="27" t="n">
        <v>397122</v>
      </c>
      <c r="K29" s="27" t="n">
        <v>135325</v>
      </c>
      <c r="L29" s="27" t="n">
        <v>92690</v>
      </c>
      <c r="M29" s="27" t="n">
        <v>42635</v>
      </c>
      <c r="N29" s="27" t="n">
        <v>5118</v>
      </c>
      <c r="O29" s="27" t="n">
        <v>72491</v>
      </c>
      <c r="P29" s="27" t="n">
        <v>10422</v>
      </c>
      <c r="Q29" s="27" t="n">
        <v>63984</v>
      </c>
      <c r="R29" s="27" t="n">
        <v>33110</v>
      </c>
      <c r="S29" s="27" t="n">
        <v>30874</v>
      </c>
      <c r="T29" s="27" t="n">
        <v>25038</v>
      </c>
      <c r="U29" s="27" t="n">
        <v>35352</v>
      </c>
      <c r="V29" s="27" t="n">
        <v>49392</v>
      </c>
      <c r="W29" s="27" t="n">
        <v>289421</v>
      </c>
      <c r="X29" s="27" t="n">
        <v>50598</v>
      </c>
      <c r="Y29" s="27" t="n">
        <v>135991</v>
      </c>
      <c r="Z29" s="27" t="n">
        <v>19573</v>
      </c>
      <c r="AA29" s="27" t="n">
        <v>16169</v>
      </c>
      <c r="AB29" s="27" t="n">
        <v>51255</v>
      </c>
      <c r="AC29" s="27" t="n">
        <v>15835</v>
      </c>
      <c r="AD29" s="27" t="n">
        <v>107819</v>
      </c>
      <c r="AE29" s="27" t="n">
        <v>77130</v>
      </c>
      <c r="AF29" s="27" t="n">
        <v>27002</v>
      </c>
      <c r="AG29" s="27" t="n">
        <v>3687</v>
      </c>
      <c r="AH29" s="27" t="n">
        <v>140076</v>
      </c>
      <c r="AI29" s="27" t="n">
        <v>37824</v>
      </c>
      <c r="AJ29" s="27" t="n">
        <v>25973</v>
      </c>
      <c r="AK29" s="27" t="n">
        <v>11851</v>
      </c>
      <c r="AL29" s="27" t="n">
        <v>37900</v>
      </c>
      <c r="AM29" s="27" t="n">
        <v>26357</v>
      </c>
      <c r="AN29" s="27" t="n">
        <v>11543</v>
      </c>
      <c r="AO29" s="27" t="n">
        <v>41499</v>
      </c>
      <c r="AP29" s="27" t="n">
        <v>22853</v>
      </c>
      <c r="AQ29" s="27" t="n">
        <v>351</v>
      </c>
      <c r="AR29" s="27" t="n">
        <v>22502</v>
      </c>
      <c r="AS29" s="27" t="n">
        <v>557752</v>
      </c>
      <c r="AT29" s="27" t="n">
        <v>261959</v>
      </c>
      <c r="AU29" s="27" t="n">
        <v>91970</v>
      </c>
      <c r="AV29" s="27" t="n">
        <v>3293</v>
      </c>
      <c r="AW29" s="27" t="n">
        <v>88677</v>
      </c>
      <c r="AX29" s="27" t="n">
        <v>158236</v>
      </c>
      <c r="AY29" s="27" t="n">
        <v>14942</v>
      </c>
      <c r="AZ29" s="27" t="n">
        <v>6025</v>
      </c>
      <c r="BA29" s="27" t="n">
        <v>24620</v>
      </c>
      <c r="BB29" s="27" t="s">
        <v>67</v>
      </c>
      <c r="BC29" s="27" t="n">
        <v>1494808</v>
      </c>
      <c r="BD29" s="27" t="n">
        <v>122840</v>
      </c>
      <c r="BE29" s="27" t="n">
        <v>1041108</v>
      </c>
      <c r="BF29" s="27" t="n">
        <v>313589</v>
      </c>
      <c r="BG29" s="27" t="n">
        <v>186648</v>
      </c>
      <c r="BH29" s="27" t="n">
        <v>20983</v>
      </c>
      <c r="BI29" s="27" t="n">
        <v>105958</v>
      </c>
      <c r="BJ29" s="27" t="n">
        <v>17271</v>
      </c>
      <c r="BK29" s="27" t="n">
        <v>160991</v>
      </c>
    </row>
    <row r="30" customFormat="false" ht="13.5" hidden="false" customHeight="true" outlineLevel="0" collapsed="false">
      <c r="A30" s="26" t="s">
        <v>89</v>
      </c>
      <c r="B30" s="27" t="n">
        <v>10197859</v>
      </c>
      <c r="C30" s="27" t="n">
        <v>7594708</v>
      </c>
      <c r="D30" s="27" t="n">
        <v>5817386</v>
      </c>
      <c r="E30" s="27" t="n">
        <v>5384817</v>
      </c>
      <c r="F30" s="27" t="n">
        <v>5360335</v>
      </c>
      <c r="G30" s="27" t="n">
        <v>3449042</v>
      </c>
      <c r="H30" s="27" t="n">
        <v>1911293</v>
      </c>
      <c r="I30" s="27" t="n">
        <v>24482</v>
      </c>
      <c r="J30" s="27" t="n">
        <v>432569</v>
      </c>
      <c r="K30" s="27" t="n">
        <v>86094</v>
      </c>
      <c r="L30" s="27" t="n">
        <v>54907</v>
      </c>
      <c r="M30" s="27" t="n">
        <v>31187</v>
      </c>
      <c r="N30" s="27" t="s">
        <v>67</v>
      </c>
      <c r="O30" s="27" t="n">
        <v>67375</v>
      </c>
      <c r="P30" s="27" t="n">
        <v>14931</v>
      </c>
      <c r="Q30" s="27" t="n">
        <v>84787</v>
      </c>
      <c r="R30" s="27" t="n">
        <v>48911</v>
      </c>
      <c r="S30" s="27" t="n">
        <v>35876</v>
      </c>
      <c r="T30" s="27" t="n">
        <v>43613</v>
      </c>
      <c r="U30" s="27" t="n">
        <v>65402</v>
      </c>
      <c r="V30" s="27" t="n">
        <v>70367</v>
      </c>
      <c r="W30" s="27" t="n">
        <v>319991</v>
      </c>
      <c r="X30" s="27" t="n">
        <v>51187</v>
      </c>
      <c r="Y30" s="27" t="n">
        <v>151378</v>
      </c>
      <c r="Z30" s="27" t="n">
        <v>24027</v>
      </c>
      <c r="AA30" s="27" t="n">
        <v>20948</v>
      </c>
      <c r="AB30" s="27" t="n">
        <v>59137</v>
      </c>
      <c r="AC30" s="27" t="n">
        <v>13314</v>
      </c>
      <c r="AD30" s="27" t="n">
        <v>129672</v>
      </c>
      <c r="AE30" s="27" t="n">
        <v>90220</v>
      </c>
      <c r="AF30" s="27" t="n">
        <v>38357</v>
      </c>
      <c r="AG30" s="27" t="n">
        <v>1095</v>
      </c>
      <c r="AH30" s="27" t="n">
        <v>153142</v>
      </c>
      <c r="AI30" s="27" t="n">
        <v>31924</v>
      </c>
      <c r="AJ30" s="27" t="n">
        <v>11135</v>
      </c>
      <c r="AK30" s="27" t="n">
        <v>20785</v>
      </c>
      <c r="AL30" s="27" t="n">
        <v>58554</v>
      </c>
      <c r="AM30" s="27" t="n">
        <v>32427</v>
      </c>
      <c r="AN30" s="27" t="n">
        <v>26117</v>
      </c>
      <c r="AO30" s="27" t="n">
        <v>53279</v>
      </c>
      <c r="AP30" s="27" t="n">
        <v>9399</v>
      </c>
      <c r="AQ30" s="27" t="n">
        <v>114</v>
      </c>
      <c r="AR30" s="27" t="n">
        <v>9285</v>
      </c>
      <c r="AS30" s="27" t="n">
        <v>1174517</v>
      </c>
      <c r="AT30" s="27" t="n">
        <v>306260</v>
      </c>
      <c r="AU30" s="27" t="n">
        <v>303237</v>
      </c>
      <c r="AV30" s="27" t="n">
        <v>1818</v>
      </c>
      <c r="AW30" s="27" t="n">
        <v>301419</v>
      </c>
      <c r="AX30" s="27" t="n">
        <v>487560</v>
      </c>
      <c r="AY30" s="27" t="n">
        <v>22934</v>
      </c>
      <c r="AZ30" s="27" t="n">
        <v>7813</v>
      </c>
      <c r="BA30" s="27" t="n">
        <v>46713</v>
      </c>
      <c r="BB30" s="27" t="s">
        <v>67</v>
      </c>
      <c r="BC30" s="27" t="n">
        <v>2340931</v>
      </c>
      <c r="BD30" s="27" t="n">
        <v>160063</v>
      </c>
      <c r="BE30" s="27" t="n">
        <v>1722612</v>
      </c>
      <c r="BF30" s="27" t="n">
        <v>425319</v>
      </c>
      <c r="BG30" s="27" t="n">
        <v>277903</v>
      </c>
      <c r="BH30" s="27" t="n">
        <v>40424</v>
      </c>
      <c r="BI30" s="27" t="n">
        <v>106992</v>
      </c>
      <c r="BJ30" s="27" t="n">
        <v>32937</v>
      </c>
      <c r="BK30" s="27" t="n">
        <v>262220</v>
      </c>
    </row>
    <row r="31" customFormat="false" ht="13.5" hidden="false" customHeight="true" outlineLevel="0" collapsed="false">
      <c r="A31" s="26" t="s">
        <v>90</v>
      </c>
      <c r="B31" s="27" t="n">
        <v>3981639</v>
      </c>
      <c r="C31" s="27" t="n">
        <v>3187895</v>
      </c>
      <c r="D31" s="27" t="n">
        <v>2486434</v>
      </c>
      <c r="E31" s="27" t="n">
        <v>2256284</v>
      </c>
      <c r="F31" s="27" t="n">
        <v>2256124</v>
      </c>
      <c r="G31" s="27" t="n">
        <v>1591124</v>
      </c>
      <c r="H31" s="27" t="n">
        <v>665000</v>
      </c>
      <c r="I31" s="27" t="n">
        <v>160</v>
      </c>
      <c r="J31" s="27" t="n">
        <v>230150</v>
      </c>
      <c r="K31" s="27" t="n">
        <v>57617</v>
      </c>
      <c r="L31" s="27" t="n">
        <v>39644</v>
      </c>
      <c r="M31" s="27" t="n">
        <v>17973</v>
      </c>
      <c r="N31" s="27" t="n">
        <v>610</v>
      </c>
      <c r="O31" s="27" t="n">
        <v>61640</v>
      </c>
      <c r="P31" s="27" t="n">
        <v>9050</v>
      </c>
      <c r="Q31" s="27" t="n">
        <v>38778</v>
      </c>
      <c r="R31" s="27" t="n">
        <v>19977</v>
      </c>
      <c r="S31" s="27" t="n">
        <v>18801</v>
      </c>
      <c r="T31" s="27" t="n">
        <v>22520</v>
      </c>
      <c r="U31" s="27" t="n">
        <v>21692</v>
      </c>
      <c r="V31" s="27" t="n">
        <v>18243</v>
      </c>
      <c r="W31" s="27" t="n">
        <v>143264</v>
      </c>
      <c r="X31" s="27" t="n">
        <v>33945</v>
      </c>
      <c r="Y31" s="27" t="n">
        <v>61745</v>
      </c>
      <c r="Z31" s="27" t="n">
        <v>9182</v>
      </c>
      <c r="AA31" s="27" t="n">
        <v>10158</v>
      </c>
      <c r="AB31" s="27" t="n">
        <v>20174</v>
      </c>
      <c r="AC31" s="27" t="n">
        <v>8060</v>
      </c>
      <c r="AD31" s="27" t="n">
        <v>52166</v>
      </c>
      <c r="AE31" s="27" t="n">
        <v>38230</v>
      </c>
      <c r="AF31" s="27" t="n">
        <v>11002</v>
      </c>
      <c r="AG31" s="27" t="n">
        <v>2934</v>
      </c>
      <c r="AH31" s="27" t="n">
        <v>74374</v>
      </c>
      <c r="AI31" s="27" t="n">
        <v>28069</v>
      </c>
      <c r="AJ31" s="27" t="n">
        <v>20163</v>
      </c>
      <c r="AK31" s="27" t="n">
        <v>7906</v>
      </c>
      <c r="AL31" s="27" t="n">
        <v>8403</v>
      </c>
      <c r="AM31" s="27" t="n">
        <v>4857</v>
      </c>
      <c r="AN31" s="27" t="n">
        <v>3546</v>
      </c>
      <c r="AO31" s="27" t="n">
        <v>28869</v>
      </c>
      <c r="AP31" s="27" t="n">
        <v>9033</v>
      </c>
      <c r="AQ31" s="27" t="n">
        <v>968</v>
      </c>
      <c r="AR31" s="27" t="n">
        <v>8065</v>
      </c>
      <c r="AS31" s="27" t="n">
        <v>431657</v>
      </c>
      <c r="AT31" s="27" t="n">
        <v>141582</v>
      </c>
      <c r="AU31" s="27" t="n">
        <v>88639</v>
      </c>
      <c r="AV31" s="27" t="n">
        <v>785</v>
      </c>
      <c r="AW31" s="27" t="n">
        <v>87854</v>
      </c>
      <c r="AX31" s="27" t="n">
        <v>178970</v>
      </c>
      <c r="AY31" s="27" t="n">
        <v>6589</v>
      </c>
      <c r="AZ31" s="27" t="n">
        <v>3664</v>
      </c>
      <c r="BA31" s="27" t="n">
        <v>12213</v>
      </c>
      <c r="BB31" s="27" t="s">
        <v>67</v>
      </c>
      <c r="BC31" s="27" t="n">
        <v>702603</v>
      </c>
      <c r="BD31" s="27" t="n">
        <v>31008</v>
      </c>
      <c r="BE31" s="27" t="n">
        <v>520136</v>
      </c>
      <c r="BF31" s="27" t="n">
        <v>138361</v>
      </c>
      <c r="BG31" s="27" t="n">
        <v>96730</v>
      </c>
      <c r="BH31" s="27" t="n">
        <v>8237</v>
      </c>
      <c r="BI31" s="27" t="n">
        <v>33394</v>
      </c>
      <c r="BJ31" s="27" t="n">
        <v>13098</v>
      </c>
      <c r="BK31" s="27" t="n">
        <v>91141</v>
      </c>
    </row>
    <row r="32" customFormat="false" ht="13.5" hidden="false" customHeight="true" outlineLevel="0" collapsed="false">
      <c r="A32" s="26" t="s">
        <v>91</v>
      </c>
      <c r="B32" s="27" t="n">
        <v>2221672</v>
      </c>
      <c r="C32" s="27" t="n">
        <v>1855869</v>
      </c>
      <c r="D32" s="27" t="n">
        <v>1447378</v>
      </c>
      <c r="E32" s="27" t="n">
        <v>1331079</v>
      </c>
      <c r="F32" s="27" t="n">
        <v>1329226</v>
      </c>
      <c r="G32" s="27" t="n">
        <v>933503</v>
      </c>
      <c r="H32" s="27" t="n">
        <v>395723</v>
      </c>
      <c r="I32" s="27" t="n">
        <v>1853</v>
      </c>
      <c r="J32" s="27" t="n">
        <v>116299</v>
      </c>
      <c r="K32" s="27" t="n">
        <v>23817</v>
      </c>
      <c r="L32" s="27" t="n">
        <v>16858</v>
      </c>
      <c r="M32" s="27" t="n">
        <v>6959</v>
      </c>
      <c r="N32" s="27" t="n">
        <v>369</v>
      </c>
      <c r="O32" s="27" t="n">
        <v>32649</v>
      </c>
      <c r="P32" s="27" t="n">
        <v>4075</v>
      </c>
      <c r="Q32" s="27" t="n">
        <v>19417</v>
      </c>
      <c r="R32" s="27" t="n">
        <v>10288</v>
      </c>
      <c r="S32" s="27" t="n">
        <v>9129</v>
      </c>
      <c r="T32" s="27" t="n">
        <v>13385</v>
      </c>
      <c r="U32" s="27" t="n">
        <v>10569</v>
      </c>
      <c r="V32" s="27" t="n">
        <v>12018</v>
      </c>
      <c r="W32" s="27" t="n">
        <v>79537</v>
      </c>
      <c r="X32" s="27" t="n">
        <v>15628</v>
      </c>
      <c r="Y32" s="27" t="n">
        <v>28167</v>
      </c>
      <c r="Z32" s="27" t="n">
        <v>6362</v>
      </c>
      <c r="AA32" s="27" t="n">
        <v>13835</v>
      </c>
      <c r="AB32" s="27" t="n">
        <v>11577</v>
      </c>
      <c r="AC32" s="27" t="n">
        <v>3968</v>
      </c>
      <c r="AD32" s="27" t="n">
        <v>33569</v>
      </c>
      <c r="AE32" s="27" t="n">
        <v>23744</v>
      </c>
      <c r="AF32" s="27" t="n">
        <v>7936</v>
      </c>
      <c r="AG32" s="27" t="n">
        <v>1889</v>
      </c>
      <c r="AH32" s="27" t="n">
        <v>51198</v>
      </c>
      <c r="AI32" s="27" t="n">
        <v>6511</v>
      </c>
      <c r="AJ32" s="27" t="n">
        <v>3728</v>
      </c>
      <c r="AK32" s="27" t="n">
        <v>2783</v>
      </c>
      <c r="AL32" s="27" t="n">
        <v>13090</v>
      </c>
      <c r="AM32" s="27" t="n">
        <v>6386</v>
      </c>
      <c r="AN32" s="27" t="n">
        <v>6704</v>
      </c>
      <c r="AO32" s="27" t="n">
        <v>14690</v>
      </c>
      <c r="AP32" s="27" t="n">
        <v>16907</v>
      </c>
      <c r="AQ32" s="27" t="n">
        <v>3296</v>
      </c>
      <c r="AR32" s="27" t="n">
        <v>13611</v>
      </c>
      <c r="AS32" s="27" t="n">
        <v>244187</v>
      </c>
      <c r="AT32" s="27" t="n">
        <v>84040</v>
      </c>
      <c r="AU32" s="27" t="n">
        <v>55466</v>
      </c>
      <c r="AV32" s="27" t="n">
        <v>55466</v>
      </c>
      <c r="AW32" s="27" t="s">
        <v>67</v>
      </c>
      <c r="AX32" s="27" t="n">
        <v>92203</v>
      </c>
      <c r="AY32" s="27" t="n">
        <v>3770</v>
      </c>
      <c r="AZ32" s="27" t="n">
        <v>1555</v>
      </c>
      <c r="BA32" s="27" t="n">
        <v>7153</v>
      </c>
      <c r="BB32" s="27" t="s">
        <v>67</v>
      </c>
      <c r="BC32" s="27" t="n">
        <v>313469</v>
      </c>
      <c r="BD32" s="27" t="n">
        <v>18103</v>
      </c>
      <c r="BE32" s="27" t="n">
        <v>206237</v>
      </c>
      <c r="BF32" s="27" t="n">
        <v>82806</v>
      </c>
      <c r="BG32" s="27" t="n">
        <v>54017</v>
      </c>
      <c r="BH32" s="27" t="n">
        <v>8936</v>
      </c>
      <c r="BI32" s="27" t="n">
        <v>19853</v>
      </c>
      <c r="BJ32" s="27" t="n">
        <v>6323</v>
      </c>
      <c r="BK32" s="27" t="n">
        <v>52334</v>
      </c>
    </row>
    <row r="33" customFormat="false" ht="13.5" hidden="false" customHeight="true" outlineLevel="0" collapsed="false">
      <c r="A33" s="26" t="s">
        <v>92</v>
      </c>
      <c r="B33" s="27" t="n">
        <v>4926441</v>
      </c>
      <c r="C33" s="27" t="n">
        <v>3998086</v>
      </c>
      <c r="D33" s="27" t="n">
        <v>3160480</v>
      </c>
      <c r="E33" s="27" t="n">
        <v>2954885</v>
      </c>
      <c r="F33" s="27" t="n">
        <v>2936815</v>
      </c>
      <c r="G33" s="27" t="n">
        <v>1928233</v>
      </c>
      <c r="H33" s="27" t="n">
        <v>1008582</v>
      </c>
      <c r="I33" s="27" t="n">
        <v>18070</v>
      </c>
      <c r="J33" s="27" t="n">
        <v>205599</v>
      </c>
      <c r="K33" s="27" t="n">
        <v>65470</v>
      </c>
      <c r="L33" s="27" t="n">
        <v>42568</v>
      </c>
      <c r="M33" s="27" t="n">
        <v>22902</v>
      </c>
      <c r="N33" s="27" t="n">
        <v>838</v>
      </c>
      <c r="O33" s="27" t="n">
        <v>21450</v>
      </c>
      <c r="P33" s="27" t="n">
        <v>10994</v>
      </c>
      <c r="Q33" s="27" t="n">
        <v>33909</v>
      </c>
      <c r="R33" s="27" t="n">
        <v>21952</v>
      </c>
      <c r="S33" s="27" t="n">
        <v>11957</v>
      </c>
      <c r="T33" s="27" t="n">
        <v>23298</v>
      </c>
      <c r="U33" s="27" t="n">
        <v>21363</v>
      </c>
      <c r="V33" s="27" t="n">
        <v>28273</v>
      </c>
      <c r="W33" s="27" t="n">
        <v>208426</v>
      </c>
      <c r="X33" s="27" t="n">
        <v>29770</v>
      </c>
      <c r="Y33" s="27" t="n">
        <v>120875</v>
      </c>
      <c r="Z33" s="27" t="n">
        <v>7538</v>
      </c>
      <c r="AA33" s="27" t="n">
        <v>14277</v>
      </c>
      <c r="AB33" s="27" t="n">
        <v>25054</v>
      </c>
      <c r="AC33" s="27" t="n">
        <v>10912</v>
      </c>
      <c r="AD33" s="27" t="n">
        <v>72818</v>
      </c>
      <c r="AE33" s="27" t="n">
        <v>62625</v>
      </c>
      <c r="AF33" s="27" t="n">
        <v>9213</v>
      </c>
      <c r="AG33" s="27" t="n">
        <v>980</v>
      </c>
      <c r="AH33" s="27" t="n">
        <v>132178</v>
      </c>
      <c r="AI33" s="27" t="n">
        <v>33005</v>
      </c>
      <c r="AJ33" s="27" t="n">
        <v>22752</v>
      </c>
      <c r="AK33" s="27" t="n">
        <v>10253</v>
      </c>
      <c r="AL33" s="27" t="n">
        <v>5198</v>
      </c>
      <c r="AM33" s="27" t="n">
        <v>2935</v>
      </c>
      <c r="AN33" s="27" t="n">
        <v>2263</v>
      </c>
      <c r="AO33" s="27" t="n">
        <v>41652</v>
      </c>
      <c r="AP33" s="27" t="n">
        <v>52323</v>
      </c>
      <c r="AQ33" s="27" t="n">
        <v>588</v>
      </c>
      <c r="AR33" s="27" t="n">
        <v>51735</v>
      </c>
      <c r="AS33" s="27" t="n">
        <v>424184</v>
      </c>
      <c r="AT33" s="27" t="n">
        <v>177823</v>
      </c>
      <c r="AU33" s="27" t="n">
        <v>60057</v>
      </c>
      <c r="AV33" s="27" t="n">
        <v>696</v>
      </c>
      <c r="AW33" s="27" t="n">
        <v>59361</v>
      </c>
      <c r="AX33" s="27" t="n">
        <v>161332</v>
      </c>
      <c r="AY33" s="27" t="n">
        <v>8840</v>
      </c>
      <c r="AZ33" s="27" t="n">
        <v>3863</v>
      </c>
      <c r="BA33" s="27" t="n">
        <v>12269</v>
      </c>
      <c r="BB33" s="27" t="s">
        <v>67</v>
      </c>
      <c r="BC33" s="27" t="n">
        <v>737896</v>
      </c>
      <c r="BD33" s="27" t="n">
        <v>41313</v>
      </c>
      <c r="BE33" s="27" t="n">
        <v>578689</v>
      </c>
      <c r="BF33" s="27" t="n">
        <v>108326</v>
      </c>
      <c r="BG33" s="27" t="n">
        <v>72908</v>
      </c>
      <c r="BH33" s="27" t="n">
        <v>3199</v>
      </c>
      <c r="BI33" s="27" t="n">
        <v>32219</v>
      </c>
      <c r="BJ33" s="27" t="n">
        <v>9568</v>
      </c>
      <c r="BK33" s="27" t="n">
        <v>190459</v>
      </c>
    </row>
    <row r="34" customFormat="false" ht="13.5" hidden="false" customHeight="true" outlineLevel="0" collapsed="false">
      <c r="A34" s="26" t="s">
        <v>93</v>
      </c>
      <c r="B34" s="27" t="n">
        <v>13636052</v>
      </c>
      <c r="C34" s="27" t="n">
        <v>9916858</v>
      </c>
      <c r="D34" s="27" t="n">
        <v>7973352</v>
      </c>
      <c r="E34" s="27" t="n">
        <v>7138380</v>
      </c>
      <c r="F34" s="27" t="n">
        <v>7130838</v>
      </c>
      <c r="G34" s="27" t="n">
        <v>4431140</v>
      </c>
      <c r="H34" s="27" t="n">
        <v>2699698</v>
      </c>
      <c r="I34" s="27" t="n">
        <v>7542</v>
      </c>
      <c r="J34" s="27" t="n">
        <v>834972</v>
      </c>
      <c r="K34" s="27" t="n">
        <v>209688</v>
      </c>
      <c r="L34" s="27" t="n">
        <v>131167</v>
      </c>
      <c r="M34" s="27" t="n">
        <v>78521</v>
      </c>
      <c r="N34" s="27" t="n">
        <v>11579</v>
      </c>
      <c r="O34" s="27" t="n">
        <v>144079</v>
      </c>
      <c r="P34" s="27" t="n">
        <v>41536</v>
      </c>
      <c r="Q34" s="27" t="n">
        <v>131965</v>
      </c>
      <c r="R34" s="27" t="n">
        <v>68905</v>
      </c>
      <c r="S34" s="27" t="n">
        <v>63060</v>
      </c>
      <c r="T34" s="27" t="n">
        <v>51837</v>
      </c>
      <c r="U34" s="27" t="n">
        <v>77541</v>
      </c>
      <c r="V34" s="27" t="n">
        <v>166747</v>
      </c>
      <c r="W34" s="27" t="n">
        <v>591529</v>
      </c>
      <c r="X34" s="27" t="n">
        <v>68867</v>
      </c>
      <c r="Y34" s="27" t="n">
        <v>340143</v>
      </c>
      <c r="Z34" s="27" t="n">
        <v>40857</v>
      </c>
      <c r="AA34" s="27" t="n">
        <v>18249</v>
      </c>
      <c r="AB34" s="27" t="n">
        <v>104444</v>
      </c>
      <c r="AC34" s="27" t="n">
        <v>18969</v>
      </c>
      <c r="AD34" s="27" t="n">
        <v>181898</v>
      </c>
      <c r="AE34" s="27" t="n">
        <v>132056</v>
      </c>
      <c r="AF34" s="27" t="n">
        <v>48452</v>
      </c>
      <c r="AG34" s="27" t="n">
        <v>1390</v>
      </c>
      <c r="AH34" s="27" t="n">
        <v>181984</v>
      </c>
      <c r="AI34" s="27" t="n">
        <v>69468</v>
      </c>
      <c r="AJ34" s="27" t="n">
        <v>33674</v>
      </c>
      <c r="AK34" s="27" t="n">
        <v>35794</v>
      </c>
      <c r="AL34" s="27" t="n">
        <v>26743</v>
      </c>
      <c r="AM34" s="27" t="n">
        <v>7406</v>
      </c>
      <c r="AN34" s="27" t="n">
        <v>19337</v>
      </c>
      <c r="AO34" s="27" t="n">
        <v>72225</v>
      </c>
      <c r="AP34" s="27" t="n">
        <v>13548</v>
      </c>
      <c r="AQ34" s="27" t="s">
        <v>67</v>
      </c>
      <c r="AR34" s="27" t="n">
        <v>13548</v>
      </c>
      <c r="AS34" s="27" t="n">
        <v>988095</v>
      </c>
      <c r="AT34" s="27" t="n">
        <v>466743</v>
      </c>
      <c r="AU34" s="27" t="n">
        <v>5497</v>
      </c>
      <c r="AV34" s="27" t="n">
        <v>5497</v>
      </c>
      <c r="AW34" s="27" t="s">
        <v>67</v>
      </c>
      <c r="AX34" s="27" t="n">
        <v>330949</v>
      </c>
      <c r="AY34" s="27" t="n">
        <v>22939</v>
      </c>
      <c r="AZ34" s="27" t="n">
        <v>10486</v>
      </c>
      <c r="BA34" s="27" t="n">
        <v>151481</v>
      </c>
      <c r="BB34" s="27" t="n">
        <v>47</v>
      </c>
      <c r="BC34" s="27" t="n">
        <v>3502614</v>
      </c>
      <c r="BD34" s="27" t="n">
        <v>488527</v>
      </c>
      <c r="BE34" s="27" t="n">
        <v>2509397</v>
      </c>
      <c r="BF34" s="27" t="n">
        <v>478350</v>
      </c>
      <c r="BG34" s="27" t="n">
        <v>236823</v>
      </c>
      <c r="BH34" s="27" t="n">
        <v>4502</v>
      </c>
      <c r="BI34" s="27" t="n">
        <v>237025</v>
      </c>
      <c r="BJ34" s="27" t="n">
        <v>26340</v>
      </c>
      <c r="BK34" s="27" t="n">
        <v>216533</v>
      </c>
    </row>
    <row r="35" customFormat="false" ht="13.5" hidden="false" customHeight="true" outlineLevel="0" collapsed="false">
      <c r="A35" s="26" t="s">
        <v>94</v>
      </c>
      <c r="B35" s="27" t="n">
        <v>10240673</v>
      </c>
      <c r="C35" s="27" t="n">
        <v>7500397</v>
      </c>
      <c r="D35" s="27" t="n">
        <v>5816242</v>
      </c>
      <c r="E35" s="27" t="n">
        <v>5182863</v>
      </c>
      <c r="F35" s="27" t="n">
        <v>5176277</v>
      </c>
      <c r="G35" s="27" t="n">
        <v>3497882</v>
      </c>
      <c r="H35" s="27" t="n">
        <v>1678395</v>
      </c>
      <c r="I35" s="27" t="n">
        <v>6586</v>
      </c>
      <c r="J35" s="27" t="n">
        <v>633379</v>
      </c>
      <c r="K35" s="27" t="n">
        <v>221760</v>
      </c>
      <c r="L35" s="27" t="n">
        <v>143276</v>
      </c>
      <c r="M35" s="27" t="n">
        <v>78484</v>
      </c>
      <c r="N35" s="27" t="n">
        <v>3033</v>
      </c>
      <c r="O35" s="27" t="n">
        <v>118993</v>
      </c>
      <c r="P35" s="27" t="n">
        <v>15828</v>
      </c>
      <c r="Q35" s="27" t="n">
        <v>79934</v>
      </c>
      <c r="R35" s="27" t="n">
        <v>42546</v>
      </c>
      <c r="S35" s="27" t="n">
        <v>37388</v>
      </c>
      <c r="T35" s="27" t="n">
        <v>38610</v>
      </c>
      <c r="U35" s="27" t="n">
        <v>71433</v>
      </c>
      <c r="V35" s="27" t="n">
        <v>83788</v>
      </c>
      <c r="W35" s="27" t="n">
        <v>437914</v>
      </c>
      <c r="X35" s="27" t="n">
        <v>72770</v>
      </c>
      <c r="Y35" s="27" t="n">
        <v>234902</v>
      </c>
      <c r="Z35" s="27" t="n">
        <v>25479</v>
      </c>
      <c r="AA35" s="27" t="n">
        <v>24917</v>
      </c>
      <c r="AB35" s="27" t="n">
        <v>67521</v>
      </c>
      <c r="AC35" s="27" t="n">
        <v>12325</v>
      </c>
      <c r="AD35" s="27" t="n">
        <v>146885</v>
      </c>
      <c r="AE35" s="27" t="n">
        <v>111905</v>
      </c>
      <c r="AF35" s="27" t="n">
        <v>27414</v>
      </c>
      <c r="AG35" s="27" t="n">
        <v>7566</v>
      </c>
      <c r="AH35" s="27" t="n">
        <v>201967</v>
      </c>
      <c r="AI35" s="27" t="n">
        <v>66463</v>
      </c>
      <c r="AJ35" s="27" t="n">
        <v>46712</v>
      </c>
      <c r="AK35" s="27" t="n">
        <v>19751</v>
      </c>
      <c r="AL35" s="27" t="n">
        <v>46923</v>
      </c>
      <c r="AM35" s="27" t="n">
        <v>31207</v>
      </c>
      <c r="AN35" s="27" t="n">
        <v>14816</v>
      </c>
      <c r="AO35" s="27" t="n">
        <v>55227</v>
      </c>
      <c r="AP35" s="27" t="n">
        <v>34254</v>
      </c>
      <c r="AQ35" s="27" t="n">
        <v>1367</v>
      </c>
      <c r="AR35" s="27" t="n">
        <v>32887</v>
      </c>
      <c r="AS35" s="27" t="n">
        <v>897389</v>
      </c>
      <c r="AT35" s="27" t="n">
        <v>342152</v>
      </c>
      <c r="AU35" s="27" t="n">
        <v>153375</v>
      </c>
      <c r="AV35" s="27" t="n">
        <v>2331</v>
      </c>
      <c r="AW35" s="27" t="n">
        <v>151044</v>
      </c>
      <c r="AX35" s="27" t="n">
        <v>331401</v>
      </c>
      <c r="AY35" s="27" t="n">
        <v>18905</v>
      </c>
      <c r="AZ35" s="27" t="n">
        <v>7023</v>
      </c>
      <c r="BA35" s="27" t="n">
        <v>44533</v>
      </c>
      <c r="BB35" s="27" t="s">
        <v>67</v>
      </c>
      <c r="BC35" s="27" t="n">
        <v>2380974</v>
      </c>
      <c r="BD35" s="27" t="n">
        <v>210906</v>
      </c>
      <c r="BE35" s="27" t="n">
        <v>1791542</v>
      </c>
      <c r="BF35" s="27" t="n">
        <v>351537</v>
      </c>
      <c r="BG35" s="27" t="n">
        <v>215215</v>
      </c>
      <c r="BH35" s="27" t="n">
        <v>9249</v>
      </c>
      <c r="BI35" s="27" t="n">
        <v>127073</v>
      </c>
      <c r="BJ35" s="27" t="n">
        <v>26989</v>
      </c>
      <c r="BK35" s="27" t="n">
        <v>359302</v>
      </c>
    </row>
    <row r="36" customFormat="false" ht="13.5" hidden="false" customHeight="true" outlineLevel="0" collapsed="false">
      <c r="A36" s="26" t="s">
        <v>95</v>
      </c>
      <c r="B36" s="27" t="n">
        <v>2571996</v>
      </c>
      <c r="C36" s="27" t="n">
        <v>2078385</v>
      </c>
      <c r="D36" s="27" t="n">
        <v>1746071</v>
      </c>
      <c r="E36" s="27" t="n">
        <v>1612857</v>
      </c>
      <c r="F36" s="27" t="n">
        <v>1609565</v>
      </c>
      <c r="G36" s="27" t="n">
        <v>1220087</v>
      </c>
      <c r="H36" s="27" t="n">
        <v>389478</v>
      </c>
      <c r="I36" s="27" t="n">
        <v>3292</v>
      </c>
      <c r="J36" s="27" t="n">
        <v>133214</v>
      </c>
      <c r="K36" s="27" t="n">
        <v>30385</v>
      </c>
      <c r="L36" s="27" t="n">
        <v>21181</v>
      </c>
      <c r="M36" s="27" t="n">
        <v>9204</v>
      </c>
      <c r="N36" s="27" t="n">
        <v>258</v>
      </c>
      <c r="O36" s="27" t="n">
        <v>39921</v>
      </c>
      <c r="P36" s="27" t="n">
        <v>7028</v>
      </c>
      <c r="Q36" s="27" t="n">
        <v>17269</v>
      </c>
      <c r="R36" s="27" t="n">
        <v>9541</v>
      </c>
      <c r="S36" s="27" t="n">
        <v>7728</v>
      </c>
      <c r="T36" s="27" t="n">
        <v>8858</v>
      </c>
      <c r="U36" s="27" t="n">
        <v>15549</v>
      </c>
      <c r="V36" s="27" t="n">
        <v>13946</v>
      </c>
      <c r="W36" s="27" t="n">
        <v>75978</v>
      </c>
      <c r="X36" s="27" t="n">
        <v>18976</v>
      </c>
      <c r="Y36" s="27" t="n">
        <v>27714</v>
      </c>
      <c r="Z36" s="27" t="n">
        <v>6187</v>
      </c>
      <c r="AA36" s="27" t="n">
        <v>6269</v>
      </c>
      <c r="AB36" s="27" t="n">
        <v>11646</v>
      </c>
      <c r="AC36" s="27" t="n">
        <v>5186</v>
      </c>
      <c r="AD36" s="27" t="n">
        <v>31542</v>
      </c>
      <c r="AE36" s="27" t="n">
        <v>23383</v>
      </c>
      <c r="AF36" s="27" t="n">
        <v>6541</v>
      </c>
      <c r="AG36" s="27" t="n">
        <v>1618</v>
      </c>
      <c r="AH36" s="27" t="n">
        <v>33710</v>
      </c>
      <c r="AI36" s="27" t="n">
        <v>7224</v>
      </c>
      <c r="AJ36" s="27" t="n">
        <v>2322</v>
      </c>
      <c r="AK36" s="27" t="n">
        <v>4902</v>
      </c>
      <c r="AL36" s="27" t="n">
        <v>8012</v>
      </c>
      <c r="AM36" s="27" t="n">
        <v>4352</v>
      </c>
      <c r="AN36" s="27" t="n">
        <v>3660</v>
      </c>
      <c r="AO36" s="27" t="n">
        <v>14136</v>
      </c>
      <c r="AP36" s="27" t="n">
        <v>4338</v>
      </c>
      <c r="AQ36" s="27" t="n">
        <v>733</v>
      </c>
      <c r="AR36" s="27" t="n">
        <v>3605</v>
      </c>
      <c r="AS36" s="27" t="n">
        <v>191084</v>
      </c>
      <c r="AT36" s="27" t="n">
        <v>101154</v>
      </c>
      <c r="AU36" s="27" t="n">
        <v>21169</v>
      </c>
      <c r="AV36" s="27" t="n">
        <v>1031</v>
      </c>
      <c r="AW36" s="27" t="n">
        <v>20138</v>
      </c>
      <c r="AX36" s="27" t="n">
        <v>58881</v>
      </c>
      <c r="AY36" s="27" t="n">
        <v>3675</v>
      </c>
      <c r="AZ36" s="27" t="n">
        <v>1013</v>
      </c>
      <c r="BA36" s="27" t="n">
        <v>5192</v>
      </c>
      <c r="BB36" s="27" t="s">
        <v>67</v>
      </c>
      <c r="BC36" s="27" t="n">
        <v>438654</v>
      </c>
      <c r="BD36" s="27" t="n">
        <v>40666</v>
      </c>
      <c r="BE36" s="27" t="n">
        <v>302705</v>
      </c>
      <c r="BF36" s="27" t="n">
        <v>87469</v>
      </c>
      <c r="BG36" s="27" t="n">
        <v>59739</v>
      </c>
      <c r="BH36" s="27" t="n">
        <v>7742</v>
      </c>
      <c r="BI36" s="27" t="n">
        <v>19988</v>
      </c>
      <c r="BJ36" s="27" t="n">
        <v>7814</v>
      </c>
      <c r="BK36" s="27" t="n">
        <v>54957</v>
      </c>
    </row>
    <row r="37" customFormat="false" ht="13.5" hidden="false" customHeight="true" outlineLevel="0" collapsed="false">
      <c r="A37" s="26" t="s">
        <v>96</v>
      </c>
      <c r="B37" s="27" t="n">
        <v>2997498</v>
      </c>
      <c r="C37" s="27" t="n">
        <v>2286965</v>
      </c>
      <c r="D37" s="27" t="n">
        <v>1843955</v>
      </c>
      <c r="E37" s="27" t="n">
        <v>1680569</v>
      </c>
      <c r="F37" s="27" t="n">
        <v>1676528</v>
      </c>
      <c r="G37" s="27" t="n">
        <v>1165245</v>
      </c>
      <c r="H37" s="27" t="n">
        <v>511283</v>
      </c>
      <c r="I37" s="27" t="n">
        <v>4041</v>
      </c>
      <c r="J37" s="27" t="n">
        <v>163386</v>
      </c>
      <c r="K37" s="27" t="n">
        <v>39515</v>
      </c>
      <c r="L37" s="27" t="n">
        <v>27191</v>
      </c>
      <c r="M37" s="27" t="n">
        <v>12324</v>
      </c>
      <c r="N37" s="27" t="n">
        <v>613</v>
      </c>
      <c r="O37" s="27" t="n">
        <v>36576</v>
      </c>
      <c r="P37" s="27" t="n">
        <v>6062</v>
      </c>
      <c r="Q37" s="27" t="n">
        <v>28549</v>
      </c>
      <c r="R37" s="27" t="n">
        <v>15280</v>
      </c>
      <c r="S37" s="27" t="n">
        <v>13269</v>
      </c>
      <c r="T37" s="27" t="n">
        <v>18467</v>
      </c>
      <c r="U37" s="27" t="n">
        <v>18975</v>
      </c>
      <c r="V37" s="27" t="n">
        <v>14629</v>
      </c>
      <c r="W37" s="27" t="n">
        <v>93891</v>
      </c>
      <c r="X37" s="27" t="n">
        <v>28023</v>
      </c>
      <c r="Y37" s="27" t="n">
        <v>35607</v>
      </c>
      <c r="Z37" s="27" t="n">
        <v>7298</v>
      </c>
      <c r="AA37" s="27" t="n">
        <v>5648</v>
      </c>
      <c r="AB37" s="27" t="n">
        <v>11412</v>
      </c>
      <c r="AC37" s="27" t="n">
        <v>5903</v>
      </c>
      <c r="AD37" s="27" t="n">
        <v>30244</v>
      </c>
      <c r="AE37" s="27" t="n">
        <v>18775</v>
      </c>
      <c r="AF37" s="27" t="n">
        <v>8518</v>
      </c>
      <c r="AG37" s="27" t="n">
        <v>2951</v>
      </c>
      <c r="AH37" s="27" t="n">
        <v>55813</v>
      </c>
      <c r="AI37" s="27" t="n">
        <v>8486</v>
      </c>
      <c r="AJ37" s="27" t="n">
        <v>3280</v>
      </c>
      <c r="AK37" s="27" t="n">
        <v>5206</v>
      </c>
      <c r="AL37" s="27" t="n">
        <v>15742</v>
      </c>
      <c r="AM37" s="27" t="n">
        <v>5096</v>
      </c>
      <c r="AN37" s="27" t="n">
        <v>10646</v>
      </c>
      <c r="AO37" s="27" t="n">
        <v>22289</v>
      </c>
      <c r="AP37" s="27" t="n">
        <v>9296</v>
      </c>
      <c r="AQ37" s="27" t="n">
        <v>1373</v>
      </c>
      <c r="AR37" s="27" t="n">
        <v>7923</v>
      </c>
      <c r="AS37" s="27" t="n">
        <v>263062</v>
      </c>
      <c r="AT37" s="27" t="n">
        <v>103498</v>
      </c>
      <c r="AU37" s="27" t="n">
        <v>107160</v>
      </c>
      <c r="AV37" s="27" t="n">
        <v>4498</v>
      </c>
      <c r="AW37" s="27" t="n">
        <v>102662</v>
      </c>
      <c r="AX37" s="27" t="n">
        <v>34743</v>
      </c>
      <c r="AY37" s="27" t="n">
        <v>9484</v>
      </c>
      <c r="AZ37" s="27" t="n">
        <v>1875</v>
      </c>
      <c r="BA37" s="27" t="n">
        <v>6302</v>
      </c>
      <c r="BB37" s="27" t="s">
        <v>67</v>
      </c>
      <c r="BC37" s="27" t="n">
        <v>641810</v>
      </c>
      <c r="BD37" s="27" t="n">
        <v>73918</v>
      </c>
      <c r="BE37" s="27" t="n">
        <v>427077</v>
      </c>
      <c r="BF37" s="27" t="n">
        <v>129398</v>
      </c>
      <c r="BG37" s="27" t="n">
        <v>76455</v>
      </c>
      <c r="BH37" s="27" t="n">
        <v>8960</v>
      </c>
      <c r="BI37" s="27" t="n">
        <v>43983</v>
      </c>
      <c r="BJ37" s="27" t="n">
        <v>11417</v>
      </c>
      <c r="BK37" s="27" t="n">
        <v>68723</v>
      </c>
    </row>
    <row r="38" customFormat="false" ht="13.5" hidden="false" customHeight="true" outlineLevel="0" collapsed="false">
      <c r="A38" s="26" t="s">
        <v>97</v>
      </c>
      <c r="B38" s="27" t="n">
        <v>1824815</v>
      </c>
      <c r="C38" s="27" t="n">
        <v>1369084</v>
      </c>
      <c r="D38" s="27" t="n">
        <v>1035251</v>
      </c>
      <c r="E38" s="27" t="n">
        <v>938695</v>
      </c>
      <c r="F38" s="27" t="n">
        <v>936067</v>
      </c>
      <c r="G38" s="27" t="n">
        <v>658392</v>
      </c>
      <c r="H38" s="27" t="n">
        <v>277675</v>
      </c>
      <c r="I38" s="27" t="n">
        <v>2628</v>
      </c>
      <c r="J38" s="27" t="n">
        <v>96556</v>
      </c>
      <c r="K38" s="27" t="n">
        <v>34829</v>
      </c>
      <c r="L38" s="27" t="n">
        <v>24047</v>
      </c>
      <c r="M38" s="27" t="n">
        <v>10782</v>
      </c>
      <c r="N38" s="27" t="n">
        <v>1096</v>
      </c>
      <c r="O38" s="27" t="n">
        <v>13528</v>
      </c>
      <c r="P38" s="27" t="n">
        <v>3603</v>
      </c>
      <c r="Q38" s="27" t="n">
        <v>13931</v>
      </c>
      <c r="R38" s="27" t="n">
        <v>8103</v>
      </c>
      <c r="S38" s="27" t="n">
        <v>5828</v>
      </c>
      <c r="T38" s="27" t="n">
        <v>11212</v>
      </c>
      <c r="U38" s="27" t="n">
        <v>8917</v>
      </c>
      <c r="V38" s="27" t="n">
        <v>9440</v>
      </c>
      <c r="W38" s="27" t="n">
        <v>50316</v>
      </c>
      <c r="X38" s="27" t="n">
        <v>11700</v>
      </c>
      <c r="Y38" s="27" t="n">
        <v>15343</v>
      </c>
      <c r="Z38" s="27" t="n">
        <v>3704</v>
      </c>
      <c r="AA38" s="27" t="n">
        <v>8129</v>
      </c>
      <c r="AB38" s="27" t="n">
        <v>9340</v>
      </c>
      <c r="AC38" s="27" t="n">
        <v>2100</v>
      </c>
      <c r="AD38" s="27" t="n">
        <v>22829</v>
      </c>
      <c r="AE38" s="27" t="n">
        <v>16933</v>
      </c>
      <c r="AF38" s="27" t="n">
        <v>5305</v>
      </c>
      <c r="AG38" s="27" t="n">
        <v>591</v>
      </c>
      <c r="AH38" s="27" t="n">
        <v>58412</v>
      </c>
      <c r="AI38" s="27" t="n">
        <v>9671</v>
      </c>
      <c r="AJ38" s="27" t="n">
        <v>5550</v>
      </c>
      <c r="AK38" s="27" t="n">
        <v>4121</v>
      </c>
      <c r="AL38" s="27" t="n">
        <v>15810</v>
      </c>
      <c r="AM38" s="27" t="n">
        <v>10144</v>
      </c>
      <c r="AN38" s="27" t="n">
        <v>5666</v>
      </c>
      <c r="AO38" s="27" t="n">
        <v>14903</v>
      </c>
      <c r="AP38" s="27" t="n">
        <v>18028</v>
      </c>
      <c r="AQ38" s="27" t="n">
        <v>1826</v>
      </c>
      <c r="AR38" s="27" t="n">
        <v>16202</v>
      </c>
      <c r="AS38" s="27" t="n">
        <v>202276</v>
      </c>
      <c r="AT38" s="27" t="n">
        <v>60107</v>
      </c>
      <c r="AU38" s="27" t="n">
        <v>49191</v>
      </c>
      <c r="AV38" s="27" t="n">
        <v>267</v>
      </c>
      <c r="AW38" s="27" t="n">
        <v>48924</v>
      </c>
      <c r="AX38" s="27" t="n">
        <v>79696</v>
      </c>
      <c r="AY38" s="27" t="n">
        <v>4692</v>
      </c>
      <c r="AZ38" s="27" t="n">
        <v>1483</v>
      </c>
      <c r="BA38" s="27" t="n">
        <v>7107</v>
      </c>
      <c r="BB38" s="27" t="s">
        <v>67</v>
      </c>
      <c r="BC38" s="27" t="n">
        <v>393230</v>
      </c>
      <c r="BD38" s="27" t="n">
        <v>10272</v>
      </c>
      <c r="BE38" s="27" t="n">
        <v>326042</v>
      </c>
      <c r="BF38" s="27" t="n">
        <v>51963</v>
      </c>
      <c r="BG38" s="27" t="n">
        <v>34965</v>
      </c>
      <c r="BH38" s="27" t="n">
        <v>4849</v>
      </c>
      <c r="BI38" s="27" t="n">
        <v>12149</v>
      </c>
      <c r="BJ38" s="27" t="n">
        <v>4953</v>
      </c>
      <c r="BK38" s="27" t="n">
        <v>62501</v>
      </c>
    </row>
    <row r="39" customFormat="false" ht="13.5" hidden="false" customHeight="true" outlineLevel="0" collapsed="false">
      <c r="A39" s="26" t="s">
        <v>98</v>
      </c>
      <c r="B39" s="27" t="n">
        <v>2831774</v>
      </c>
      <c r="C39" s="27" t="n">
        <v>2249361</v>
      </c>
      <c r="D39" s="27" t="n">
        <v>1722723</v>
      </c>
      <c r="E39" s="27" t="n">
        <v>1610282</v>
      </c>
      <c r="F39" s="27" t="n">
        <v>1609930</v>
      </c>
      <c r="G39" s="27" t="n">
        <v>1128340</v>
      </c>
      <c r="H39" s="27" t="n">
        <v>481590</v>
      </c>
      <c r="I39" s="27" t="n">
        <v>352</v>
      </c>
      <c r="J39" s="27" t="n">
        <v>112441</v>
      </c>
      <c r="K39" s="27" t="n">
        <v>7392</v>
      </c>
      <c r="L39" s="27" t="n">
        <v>5447</v>
      </c>
      <c r="M39" s="27" t="n">
        <v>1945</v>
      </c>
      <c r="N39" s="27" t="n">
        <v>115</v>
      </c>
      <c r="O39" s="27" t="n">
        <v>31059</v>
      </c>
      <c r="P39" s="27" t="n">
        <v>5979</v>
      </c>
      <c r="Q39" s="27" t="n">
        <v>20400</v>
      </c>
      <c r="R39" s="27" t="n">
        <v>11325</v>
      </c>
      <c r="S39" s="27" t="n">
        <v>9075</v>
      </c>
      <c r="T39" s="27" t="n">
        <v>17288</v>
      </c>
      <c r="U39" s="27" t="n">
        <v>17389</v>
      </c>
      <c r="V39" s="27" t="n">
        <v>12819</v>
      </c>
      <c r="W39" s="27" t="n">
        <v>115689</v>
      </c>
      <c r="X39" s="27" t="n">
        <v>27132</v>
      </c>
      <c r="Y39" s="27" t="n">
        <v>44780</v>
      </c>
      <c r="Z39" s="27" t="n">
        <v>4474</v>
      </c>
      <c r="AA39" s="27" t="n">
        <v>18870</v>
      </c>
      <c r="AB39" s="27" t="n">
        <v>15293</v>
      </c>
      <c r="AC39" s="27" t="n">
        <v>5140</v>
      </c>
      <c r="AD39" s="27" t="n">
        <v>30567</v>
      </c>
      <c r="AE39" s="27" t="n">
        <v>20528</v>
      </c>
      <c r="AF39" s="27" t="n">
        <v>8152</v>
      </c>
      <c r="AG39" s="27" t="n">
        <v>1887</v>
      </c>
      <c r="AH39" s="27" t="n">
        <v>71751</v>
      </c>
      <c r="AI39" s="27" t="n">
        <v>14603</v>
      </c>
      <c r="AJ39" s="27" t="n">
        <v>9350</v>
      </c>
      <c r="AK39" s="27" t="n">
        <v>5253</v>
      </c>
      <c r="AL39" s="27" t="n">
        <v>14434</v>
      </c>
      <c r="AM39" s="27" t="n">
        <v>6880</v>
      </c>
      <c r="AN39" s="27" t="n">
        <v>7554</v>
      </c>
      <c r="AO39" s="27" t="n">
        <v>24978</v>
      </c>
      <c r="AP39" s="27" t="n">
        <v>17736</v>
      </c>
      <c r="AQ39" s="27" t="n">
        <v>1896</v>
      </c>
      <c r="AR39" s="27" t="n">
        <v>15840</v>
      </c>
      <c r="AS39" s="27" t="n">
        <v>308631</v>
      </c>
      <c r="AT39" s="27" t="n">
        <v>99623</v>
      </c>
      <c r="AU39" s="27" t="n">
        <v>49787</v>
      </c>
      <c r="AV39" s="27" t="n">
        <v>496</v>
      </c>
      <c r="AW39" s="27" t="n">
        <v>45291</v>
      </c>
      <c r="AX39" s="27" t="n">
        <v>143134</v>
      </c>
      <c r="AY39" s="27" t="n">
        <v>5638</v>
      </c>
      <c r="AZ39" s="27" t="n">
        <v>1411</v>
      </c>
      <c r="BA39" s="27" t="n">
        <v>13038</v>
      </c>
      <c r="BB39" s="27" t="s">
        <v>67</v>
      </c>
      <c r="BC39" s="27" t="n">
        <v>475491</v>
      </c>
      <c r="BD39" s="27" t="n">
        <v>25140</v>
      </c>
      <c r="BE39" s="27" t="n">
        <v>331022</v>
      </c>
      <c r="BF39" s="27" t="n">
        <v>111956</v>
      </c>
      <c r="BG39" s="27" t="n">
        <v>69618</v>
      </c>
      <c r="BH39" s="27" t="n">
        <v>14159</v>
      </c>
      <c r="BI39" s="27" t="n">
        <v>28179</v>
      </c>
      <c r="BJ39" s="27" t="n">
        <v>7373</v>
      </c>
      <c r="BK39" s="27" t="n">
        <v>106922</v>
      </c>
    </row>
    <row r="40" customFormat="false" ht="13.5" hidden="false" customHeight="true" outlineLevel="0" collapsed="false">
      <c r="A40" s="26" t="s">
        <v>99</v>
      </c>
      <c r="B40" s="27" t="n">
        <v>4509589</v>
      </c>
      <c r="C40" s="27" t="n">
        <v>3413030</v>
      </c>
      <c r="D40" s="27" t="n">
        <v>2668065</v>
      </c>
      <c r="E40" s="27" t="n">
        <v>2440146</v>
      </c>
      <c r="F40" s="27" t="n">
        <v>2435946</v>
      </c>
      <c r="G40" s="27" t="n">
        <v>1707335</v>
      </c>
      <c r="H40" s="27" t="n">
        <v>728611</v>
      </c>
      <c r="I40" s="27" t="n">
        <v>4200</v>
      </c>
      <c r="J40" s="27" t="n">
        <v>227919</v>
      </c>
      <c r="K40" s="27" t="n">
        <v>55679</v>
      </c>
      <c r="L40" s="27" t="n">
        <v>39222</v>
      </c>
      <c r="M40" s="27" t="n">
        <v>16457</v>
      </c>
      <c r="N40" s="27" t="n">
        <v>5314</v>
      </c>
      <c r="O40" s="27" t="n">
        <v>51617</v>
      </c>
      <c r="P40" s="27" t="n">
        <v>8883</v>
      </c>
      <c r="Q40" s="27" t="n">
        <v>43589</v>
      </c>
      <c r="R40" s="27" t="n">
        <v>23380</v>
      </c>
      <c r="S40" s="27" t="n">
        <v>20209</v>
      </c>
      <c r="T40" s="27" t="n">
        <v>19076</v>
      </c>
      <c r="U40" s="27" t="n">
        <v>20372</v>
      </c>
      <c r="V40" s="27" t="n">
        <v>23389</v>
      </c>
      <c r="W40" s="27" t="n">
        <v>148738</v>
      </c>
      <c r="X40" s="27" t="n">
        <v>37331</v>
      </c>
      <c r="Y40" s="27" t="n">
        <v>50681</v>
      </c>
      <c r="Z40" s="27" t="n">
        <v>10286</v>
      </c>
      <c r="AA40" s="27" t="n">
        <v>17545</v>
      </c>
      <c r="AB40" s="27" t="n">
        <v>27322</v>
      </c>
      <c r="AC40" s="27" t="n">
        <v>5573</v>
      </c>
      <c r="AD40" s="27" t="n">
        <v>45761</v>
      </c>
      <c r="AE40" s="27" t="n">
        <v>32382</v>
      </c>
      <c r="AF40" s="27" t="n">
        <v>12662</v>
      </c>
      <c r="AG40" s="27" t="n">
        <v>717</v>
      </c>
      <c r="AH40" s="27" t="n">
        <v>108181</v>
      </c>
      <c r="AI40" s="27" t="n">
        <v>24545</v>
      </c>
      <c r="AJ40" s="27" t="n">
        <v>16424</v>
      </c>
      <c r="AK40" s="27" t="n">
        <v>8121</v>
      </c>
      <c r="AL40" s="27" t="n">
        <v>35944</v>
      </c>
      <c r="AM40" s="27" t="n">
        <v>24395</v>
      </c>
      <c r="AN40" s="27" t="n">
        <v>11549</v>
      </c>
      <c r="AO40" s="27" t="n">
        <v>32343</v>
      </c>
      <c r="AP40" s="27" t="n">
        <v>15349</v>
      </c>
      <c r="AQ40" s="27" t="n">
        <v>4457</v>
      </c>
      <c r="AR40" s="27" t="n">
        <v>10892</v>
      </c>
      <c r="AS40" s="27" t="n">
        <v>442285</v>
      </c>
      <c r="AT40" s="27" t="n">
        <v>161378</v>
      </c>
      <c r="AU40" s="27" t="n">
        <v>130011</v>
      </c>
      <c r="AV40" s="27" t="n">
        <v>930</v>
      </c>
      <c r="AW40" s="27" t="n">
        <v>129081</v>
      </c>
      <c r="AX40" s="27" t="n">
        <v>116096</v>
      </c>
      <c r="AY40" s="27" t="n">
        <v>13340</v>
      </c>
      <c r="AZ40" s="27" t="n">
        <v>3654</v>
      </c>
      <c r="BA40" s="27" t="n">
        <v>17806</v>
      </c>
      <c r="BB40" s="27" t="s">
        <v>67</v>
      </c>
      <c r="BC40" s="27" t="n">
        <v>981256</v>
      </c>
      <c r="BD40" s="27" t="n">
        <v>122770</v>
      </c>
      <c r="BE40" s="27" t="n">
        <v>643123</v>
      </c>
      <c r="BF40" s="27" t="n">
        <v>196176</v>
      </c>
      <c r="BG40" s="27" t="n">
        <v>128026</v>
      </c>
      <c r="BH40" s="27" t="n">
        <v>11787</v>
      </c>
      <c r="BI40" s="27" t="n">
        <v>56363</v>
      </c>
      <c r="BJ40" s="27" t="n">
        <v>19187</v>
      </c>
      <c r="BK40" s="27" t="n">
        <v>115303</v>
      </c>
    </row>
    <row r="41" customFormat="false" ht="13.5" hidden="false" customHeight="true" outlineLevel="0" collapsed="false">
      <c r="A41" s="26" t="s">
        <v>100</v>
      </c>
      <c r="B41" s="27" t="n">
        <v>5760257</v>
      </c>
      <c r="C41" s="27" t="n">
        <v>4387646</v>
      </c>
      <c r="D41" s="27" t="n">
        <v>3357294</v>
      </c>
      <c r="E41" s="27" t="n">
        <v>3023259</v>
      </c>
      <c r="F41" s="27" t="n">
        <v>3012619</v>
      </c>
      <c r="G41" s="27" t="n">
        <v>2103299</v>
      </c>
      <c r="H41" s="27" t="n">
        <v>909320</v>
      </c>
      <c r="I41" s="27" t="n">
        <v>10640</v>
      </c>
      <c r="J41" s="27" t="n">
        <v>334035</v>
      </c>
      <c r="K41" s="27" t="n">
        <v>104713</v>
      </c>
      <c r="L41" s="27" t="n">
        <v>73348</v>
      </c>
      <c r="M41" s="27" t="n">
        <v>31365</v>
      </c>
      <c r="N41" s="27" t="n">
        <v>4892</v>
      </c>
      <c r="O41" s="27" t="n">
        <v>70270</v>
      </c>
      <c r="P41" s="27" t="n">
        <v>10217</v>
      </c>
      <c r="Q41" s="27" t="n">
        <v>57786</v>
      </c>
      <c r="R41" s="27" t="n">
        <v>31709</v>
      </c>
      <c r="S41" s="27" t="n">
        <v>26077</v>
      </c>
      <c r="T41" s="27" t="n">
        <v>30090</v>
      </c>
      <c r="U41" s="27" t="n">
        <v>27918</v>
      </c>
      <c r="V41" s="27" t="n">
        <v>28149</v>
      </c>
      <c r="W41" s="27" t="n">
        <v>192149</v>
      </c>
      <c r="X41" s="27" t="n">
        <v>51269</v>
      </c>
      <c r="Y41" s="27" t="n">
        <v>66298</v>
      </c>
      <c r="Z41" s="27" t="n">
        <v>16921</v>
      </c>
      <c r="AA41" s="27" t="n">
        <v>19513</v>
      </c>
      <c r="AB41" s="27" t="n">
        <v>30831</v>
      </c>
      <c r="AC41" s="27" t="n">
        <v>7317</v>
      </c>
      <c r="AD41" s="27" t="n">
        <v>60015</v>
      </c>
      <c r="AE41" s="27" t="n">
        <v>42435</v>
      </c>
      <c r="AF41" s="27" t="n">
        <v>16739</v>
      </c>
      <c r="AG41" s="27" t="n">
        <v>841</v>
      </c>
      <c r="AH41" s="27" t="n">
        <v>121526</v>
      </c>
      <c r="AI41" s="27" t="n">
        <v>47825</v>
      </c>
      <c r="AJ41" s="27" t="n">
        <v>35236</v>
      </c>
      <c r="AK41" s="27" t="n">
        <v>12589</v>
      </c>
      <c r="AL41" s="27" t="n">
        <v>23759</v>
      </c>
      <c r="AM41" s="27" t="n">
        <v>14238</v>
      </c>
      <c r="AN41" s="27" t="n">
        <v>9521</v>
      </c>
      <c r="AO41" s="27" t="n">
        <v>32106</v>
      </c>
      <c r="AP41" s="27" t="n">
        <v>17836</v>
      </c>
      <c r="AQ41" s="27" t="n">
        <v>1087</v>
      </c>
      <c r="AR41" s="27" t="n">
        <v>16749</v>
      </c>
      <c r="AS41" s="27" t="n">
        <v>656662</v>
      </c>
      <c r="AT41" s="27" t="n">
        <v>193934</v>
      </c>
      <c r="AU41" s="27" t="n">
        <v>95599</v>
      </c>
      <c r="AV41" s="27" t="n">
        <v>1369</v>
      </c>
      <c r="AW41" s="27" t="n">
        <v>94230</v>
      </c>
      <c r="AX41" s="27" t="n">
        <v>335828</v>
      </c>
      <c r="AY41" s="27" t="n">
        <v>13056</v>
      </c>
      <c r="AZ41" s="27" t="n">
        <v>3128</v>
      </c>
      <c r="BA41" s="27" t="n">
        <v>15087</v>
      </c>
      <c r="BB41" s="27" t="s">
        <v>67</v>
      </c>
      <c r="BC41" s="27" t="n">
        <v>1229045</v>
      </c>
      <c r="BD41" s="27" t="n">
        <v>115888</v>
      </c>
      <c r="BE41" s="27" t="n">
        <v>839089</v>
      </c>
      <c r="BF41" s="27" t="n">
        <v>255605</v>
      </c>
      <c r="BG41" s="27" t="n">
        <v>178518</v>
      </c>
      <c r="BH41" s="27" t="n">
        <v>10555</v>
      </c>
      <c r="BI41" s="27" t="n">
        <v>66532</v>
      </c>
      <c r="BJ41" s="27" t="n">
        <v>18463</v>
      </c>
      <c r="BK41" s="27" t="n">
        <v>143566</v>
      </c>
    </row>
    <row r="42" customFormat="false" ht="13.5" hidden="false" customHeight="true" outlineLevel="0" collapsed="false">
      <c r="A42" s="26" t="s">
        <v>101</v>
      </c>
      <c r="B42" s="27" t="n">
        <v>4256698</v>
      </c>
      <c r="C42" s="27" t="n">
        <v>3437457</v>
      </c>
      <c r="D42" s="27" t="n">
        <v>2684680</v>
      </c>
      <c r="E42" s="27" t="n">
        <v>2439873</v>
      </c>
      <c r="F42" s="27" t="n">
        <v>2434019</v>
      </c>
      <c r="G42" s="27" t="n">
        <v>1703334</v>
      </c>
      <c r="H42" s="27" t="n">
        <v>730685</v>
      </c>
      <c r="I42" s="27" t="n">
        <v>5854</v>
      </c>
      <c r="J42" s="27" t="n">
        <v>244807</v>
      </c>
      <c r="K42" s="27" t="n">
        <v>61322</v>
      </c>
      <c r="L42" s="27" t="n">
        <v>42402</v>
      </c>
      <c r="M42" s="27" t="n">
        <v>18920</v>
      </c>
      <c r="N42" s="27" t="n">
        <v>863</v>
      </c>
      <c r="O42" s="27" t="n">
        <v>63426</v>
      </c>
      <c r="P42" s="27" t="n">
        <v>9775</v>
      </c>
      <c r="Q42" s="27" t="n">
        <v>35872</v>
      </c>
      <c r="R42" s="27" t="n">
        <v>19277</v>
      </c>
      <c r="S42" s="27" t="n">
        <v>16595</v>
      </c>
      <c r="T42" s="27" t="n">
        <v>19264</v>
      </c>
      <c r="U42" s="27" t="n">
        <v>28479</v>
      </c>
      <c r="V42" s="27" t="n">
        <v>25806</v>
      </c>
      <c r="W42" s="27" t="n">
        <v>144923</v>
      </c>
      <c r="X42" s="27" t="n">
        <v>36769</v>
      </c>
      <c r="Y42" s="27" t="n">
        <v>50449</v>
      </c>
      <c r="Z42" s="27" t="n">
        <v>8322</v>
      </c>
      <c r="AA42" s="27" t="n">
        <v>12200</v>
      </c>
      <c r="AB42" s="27" t="n">
        <v>28904</v>
      </c>
      <c r="AC42" s="27" t="n">
        <v>8279</v>
      </c>
      <c r="AD42" s="27" t="n">
        <v>59958</v>
      </c>
      <c r="AE42" s="27" t="n">
        <v>44386</v>
      </c>
      <c r="AF42" s="27" t="n">
        <v>13963</v>
      </c>
      <c r="AG42" s="27" t="n">
        <v>1609</v>
      </c>
      <c r="AH42" s="27" t="n">
        <v>138291</v>
      </c>
      <c r="AI42" s="27" t="n">
        <v>52090</v>
      </c>
      <c r="AJ42" s="27" t="n">
        <v>38555</v>
      </c>
      <c r="AK42" s="27" t="n">
        <v>13535</v>
      </c>
      <c r="AL42" s="27" t="n">
        <v>39959</v>
      </c>
      <c r="AM42" s="27" t="n">
        <v>23967</v>
      </c>
      <c r="AN42" s="27" t="n">
        <v>15992</v>
      </c>
      <c r="AO42" s="27" t="n">
        <v>40823</v>
      </c>
      <c r="AP42" s="27" t="n">
        <v>5419</v>
      </c>
      <c r="AQ42" s="27" t="n">
        <v>512</v>
      </c>
      <c r="AR42" s="27" t="n">
        <v>4907</v>
      </c>
      <c r="AS42" s="27" t="n">
        <v>409605</v>
      </c>
      <c r="AT42" s="27" t="n">
        <v>153375</v>
      </c>
      <c r="AU42" s="27" t="n">
        <v>114308</v>
      </c>
      <c r="AV42" s="27" t="n">
        <v>2979</v>
      </c>
      <c r="AW42" s="27" t="n">
        <v>111329</v>
      </c>
      <c r="AX42" s="27" t="n">
        <v>112170</v>
      </c>
      <c r="AY42" s="27" t="n">
        <v>10716</v>
      </c>
      <c r="AZ42" s="27" t="n">
        <v>3653</v>
      </c>
      <c r="BA42" s="27" t="n">
        <v>15383</v>
      </c>
      <c r="BB42" s="27" t="s">
        <v>67</v>
      </c>
      <c r="BC42" s="27" t="n">
        <v>670243</v>
      </c>
      <c r="BD42" s="27" t="n">
        <v>45641</v>
      </c>
      <c r="BE42" s="27" t="n">
        <v>455261</v>
      </c>
      <c r="BF42" s="27" t="n">
        <v>154489</v>
      </c>
      <c r="BG42" s="27" t="n">
        <v>101286</v>
      </c>
      <c r="BH42" s="27" t="n">
        <v>8064</v>
      </c>
      <c r="BI42" s="27" t="n">
        <v>45139</v>
      </c>
      <c r="BJ42" s="27" t="n">
        <v>14852</v>
      </c>
      <c r="BK42" s="27" t="n">
        <v>148998</v>
      </c>
    </row>
    <row r="43" customFormat="false" ht="13.5" hidden="false" customHeight="true" outlineLevel="0" collapsed="false">
      <c r="A43" s="26" t="s">
        <v>102</v>
      </c>
      <c r="B43" s="27" t="n">
        <v>2722628</v>
      </c>
      <c r="C43" s="27" t="n">
        <v>2041758</v>
      </c>
      <c r="D43" s="27" t="n">
        <v>1618615</v>
      </c>
      <c r="E43" s="27" t="n">
        <v>1550442</v>
      </c>
      <c r="F43" s="27" t="n">
        <v>1497766</v>
      </c>
      <c r="G43" s="27" t="n">
        <v>1056487</v>
      </c>
      <c r="H43" s="27" t="n">
        <v>441279</v>
      </c>
      <c r="I43" s="27" t="n">
        <v>2676</v>
      </c>
      <c r="J43" s="27" t="n">
        <v>118173</v>
      </c>
      <c r="K43" s="27" t="n">
        <v>1947</v>
      </c>
      <c r="L43" s="27" t="n">
        <v>1485</v>
      </c>
      <c r="M43" s="27" t="n">
        <v>462</v>
      </c>
      <c r="N43" s="27" t="n">
        <v>783</v>
      </c>
      <c r="O43" s="27" t="n">
        <v>44909</v>
      </c>
      <c r="P43" s="27" t="n">
        <v>6585</v>
      </c>
      <c r="Q43" s="27" t="n">
        <v>18260</v>
      </c>
      <c r="R43" s="27" t="n">
        <v>10942</v>
      </c>
      <c r="S43" s="27" t="n">
        <v>7318</v>
      </c>
      <c r="T43" s="27" t="n">
        <v>13971</v>
      </c>
      <c r="U43" s="27" t="n">
        <v>17312</v>
      </c>
      <c r="V43" s="27" t="n">
        <v>14406</v>
      </c>
      <c r="W43" s="27" t="n">
        <v>68764</v>
      </c>
      <c r="X43" s="27" t="n">
        <v>20510</v>
      </c>
      <c r="Y43" s="27" t="n">
        <v>36464</v>
      </c>
      <c r="Z43" s="27" t="n">
        <v>5656</v>
      </c>
      <c r="AA43" s="27" t="n">
        <v>6135</v>
      </c>
      <c r="AB43" s="27" t="n">
        <v>12572</v>
      </c>
      <c r="AC43" s="27" t="n">
        <v>5427</v>
      </c>
      <c r="AD43" s="27" t="n">
        <v>23196</v>
      </c>
      <c r="AE43" s="27" t="n">
        <v>15337</v>
      </c>
      <c r="AF43" s="27" t="n">
        <v>5581</v>
      </c>
      <c r="AG43" s="27" t="n">
        <v>2238</v>
      </c>
      <c r="AH43" s="27" t="n">
        <v>62945</v>
      </c>
      <c r="AI43" s="27" t="n">
        <v>8121</v>
      </c>
      <c r="AJ43" s="27" t="n">
        <v>4433</v>
      </c>
      <c r="AK43" s="27" t="n">
        <v>3688</v>
      </c>
      <c r="AL43" s="27" t="n">
        <v>24427</v>
      </c>
      <c r="AM43" s="27" t="n">
        <v>15231</v>
      </c>
      <c r="AN43" s="27" t="n">
        <v>9196</v>
      </c>
      <c r="AO43" s="27" t="n">
        <v>24050</v>
      </c>
      <c r="AP43" s="27" t="n">
        <v>6347</v>
      </c>
      <c r="AQ43" s="27" t="n">
        <v>1142</v>
      </c>
      <c r="AR43" s="27" t="n">
        <v>5205</v>
      </c>
      <c r="AS43" s="27" t="n">
        <v>250238</v>
      </c>
      <c r="AT43" s="27" t="n">
        <v>100353</v>
      </c>
      <c r="AU43" s="27" t="n">
        <v>75369</v>
      </c>
      <c r="AV43" s="27" t="n">
        <v>553</v>
      </c>
      <c r="AW43" s="27" t="n">
        <v>74816</v>
      </c>
      <c r="AX43" s="27" t="n">
        <v>58872</v>
      </c>
      <c r="AY43" s="27" t="n">
        <v>6509</v>
      </c>
      <c r="AZ43" s="27" t="n">
        <v>1792</v>
      </c>
      <c r="BA43" s="27" t="n">
        <v>7343</v>
      </c>
      <c r="BB43" s="27" t="s">
        <v>67</v>
      </c>
      <c r="BC43" s="27" t="n">
        <v>630877</v>
      </c>
      <c r="BD43" s="27" t="n">
        <v>43006</v>
      </c>
      <c r="BE43" s="27" t="n">
        <v>479721</v>
      </c>
      <c r="BF43" s="27" t="n">
        <v>100882</v>
      </c>
      <c r="BG43" s="27" t="n">
        <v>64666</v>
      </c>
      <c r="BH43" s="27" t="n">
        <v>12363</v>
      </c>
      <c r="BI43" s="27" t="n">
        <v>23853</v>
      </c>
      <c r="BJ43" s="27" t="n">
        <v>7286</v>
      </c>
      <c r="BK43" s="27" t="n">
        <v>49993</v>
      </c>
    </row>
    <row r="44" customFormat="false" ht="13.5" hidden="false" customHeight="true" outlineLevel="0" collapsed="false">
      <c r="A44" s="26" t="s">
        <v>103</v>
      </c>
      <c r="B44" s="27" t="n">
        <v>2788044</v>
      </c>
      <c r="C44" s="27" t="n">
        <v>2019644</v>
      </c>
      <c r="D44" s="27" t="n">
        <v>1581124</v>
      </c>
      <c r="E44" s="27" t="n">
        <v>1458413</v>
      </c>
      <c r="F44" s="27" t="n">
        <v>1454639</v>
      </c>
      <c r="G44" s="27" t="n">
        <v>1038526</v>
      </c>
      <c r="H44" s="27" t="n">
        <v>416113</v>
      </c>
      <c r="I44" s="27" t="n">
        <v>3774</v>
      </c>
      <c r="J44" s="27" t="n">
        <v>122711</v>
      </c>
      <c r="K44" s="27" t="n">
        <v>23863</v>
      </c>
      <c r="L44" s="27" t="n">
        <v>17534</v>
      </c>
      <c r="M44" s="27" t="n">
        <v>6329</v>
      </c>
      <c r="N44" s="27" t="n">
        <v>1706</v>
      </c>
      <c r="O44" s="27" t="n">
        <v>27956</v>
      </c>
      <c r="P44" s="27" t="n">
        <v>5754</v>
      </c>
      <c r="Q44" s="27" t="n">
        <v>25034</v>
      </c>
      <c r="R44" s="27" t="n">
        <v>14841</v>
      </c>
      <c r="S44" s="27" t="n">
        <v>10193</v>
      </c>
      <c r="T44" s="27" t="n">
        <v>11432</v>
      </c>
      <c r="U44" s="27" t="n">
        <v>12405</v>
      </c>
      <c r="V44" s="27" t="n">
        <v>14561</v>
      </c>
      <c r="W44" s="27" t="n">
        <v>82026</v>
      </c>
      <c r="X44" s="27" t="n">
        <v>18713</v>
      </c>
      <c r="Y44" s="27" t="n">
        <v>31833</v>
      </c>
      <c r="Z44" s="27" t="n">
        <v>6319</v>
      </c>
      <c r="AA44" s="27" t="n">
        <v>6188</v>
      </c>
      <c r="AB44" s="27" t="n">
        <v>14529</v>
      </c>
      <c r="AC44" s="27" t="n">
        <v>4444</v>
      </c>
      <c r="AD44" s="27" t="n">
        <v>23560</v>
      </c>
      <c r="AE44" s="27" t="n">
        <v>14697</v>
      </c>
      <c r="AF44" s="27" t="n">
        <v>7268</v>
      </c>
      <c r="AG44" s="27" t="n">
        <v>1595</v>
      </c>
      <c r="AH44" s="27" t="n">
        <v>55193</v>
      </c>
      <c r="AI44" s="27" t="n">
        <v>14137</v>
      </c>
      <c r="AJ44" s="27" t="n">
        <v>8981</v>
      </c>
      <c r="AK44" s="27" t="n">
        <v>5156</v>
      </c>
      <c r="AL44" s="27" t="n">
        <v>13505</v>
      </c>
      <c r="AM44" s="27" t="n">
        <v>5989</v>
      </c>
      <c r="AN44" s="27" t="n">
        <v>7516</v>
      </c>
      <c r="AO44" s="27" t="n">
        <v>22829</v>
      </c>
      <c r="AP44" s="27" t="n">
        <v>4722</v>
      </c>
      <c r="AQ44" s="27" t="n">
        <v>714</v>
      </c>
      <c r="AR44" s="27" t="n">
        <v>4008</v>
      </c>
      <c r="AS44" s="27" t="n">
        <v>277741</v>
      </c>
      <c r="AT44" s="27" t="n">
        <v>91608</v>
      </c>
      <c r="AU44" s="27" t="n">
        <v>81309</v>
      </c>
      <c r="AV44" s="27" t="n">
        <v>852</v>
      </c>
      <c r="AW44" s="27" t="n">
        <v>80457</v>
      </c>
      <c r="AX44" s="27" t="n">
        <v>89520</v>
      </c>
      <c r="AY44" s="27" t="n">
        <v>3048</v>
      </c>
      <c r="AZ44" s="27" t="n">
        <v>1476</v>
      </c>
      <c r="BA44" s="27" t="n">
        <v>10780</v>
      </c>
      <c r="BB44" s="27" t="s">
        <v>67</v>
      </c>
      <c r="BC44" s="27" t="n">
        <v>689266</v>
      </c>
      <c r="BD44" s="27" t="n">
        <v>71245</v>
      </c>
      <c r="BE44" s="27" t="n">
        <v>510879</v>
      </c>
      <c r="BF44" s="27" t="n">
        <v>96583</v>
      </c>
      <c r="BG44" s="27" t="n">
        <v>58284</v>
      </c>
      <c r="BH44" s="27" t="n">
        <v>10062</v>
      </c>
      <c r="BI44" s="27" t="n">
        <v>28237</v>
      </c>
      <c r="BJ44" s="27" t="n">
        <v>10559</v>
      </c>
      <c r="BK44" s="27" t="n">
        <v>79134</v>
      </c>
    </row>
    <row r="45" customFormat="false" ht="13.5" hidden="false" customHeight="true" outlineLevel="0" collapsed="false">
      <c r="A45" s="26" t="s">
        <v>104</v>
      </c>
      <c r="B45" s="27" t="n">
        <v>4521046</v>
      </c>
      <c r="C45" s="27" t="n">
        <v>3461700</v>
      </c>
      <c r="D45" s="27" t="n">
        <v>2787603</v>
      </c>
      <c r="E45" s="27" t="n">
        <v>2576664</v>
      </c>
      <c r="F45" s="27" t="n">
        <v>2571884</v>
      </c>
      <c r="G45" s="27" t="n">
        <v>1797739</v>
      </c>
      <c r="H45" s="27" t="n">
        <v>774145</v>
      </c>
      <c r="I45" s="27" t="n">
        <v>4780</v>
      </c>
      <c r="J45" s="27" t="n">
        <v>210939</v>
      </c>
      <c r="K45" s="27" t="n">
        <v>30512</v>
      </c>
      <c r="L45" s="27" t="n">
        <v>21735</v>
      </c>
      <c r="M45" s="27" t="n">
        <v>8777</v>
      </c>
      <c r="N45" s="27" t="n">
        <v>1962</v>
      </c>
      <c r="O45" s="27" t="n">
        <v>47312</v>
      </c>
      <c r="P45" s="27" t="n">
        <v>10185</v>
      </c>
      <c r="Q45" s="27" t="n">
        <v>44495</v>
      </c>
      <c r="R45" s="27" t="n">
        <v>25421</v>
      </c>
      <c r="S45" s="27" t="n">
        <v>19074</v>
      </c>
      <c r="T45" s="27" t="n">
        <v>29550</v>
      </c>
      <c r="U45" s="27" t="n">
        <v>26207</v>
      </c>
      <c r="V45" s="27" t="n">
        <v>20716</v>
      </c>
      <c r="W45" s="27" t="n">
        <v>152505</v>
      </c>
      <c r="X45" s="27" t="n">
        <v>35579</v>
      </c>
      <c r="Y45" s="27" t="n">
        <v>64378</v>
      </c>
      <c r="Z45" s="27" t="n">
        <v>10935</v>
      </c>
      <c r="AA45" s="27" t="n">
        <v>10700</v>
      </c>
      <c r="AB45" s="27" t="n">
        <v>25654</v>
      </c>
      <c r="AC45" s="27" t="n">
        <v>5259</v>
      </c>
      <c r="AD45" s="27" t="n">
        <v>44099</v>
      </c>
      <c r="AE45" s="27" t="n">
        <v>32024</v>
      </c>
      <c r="AF45" s="27" t="n">
        <v>10220</v>
      </c>
      <c r="AG45" s="27" t="n">
        <v>1855</v>
      </c>
      <c r="AH45" s="27" t="n">
        <v>97114</v>
      </c>
      <c r="AI45" s="27" t="n">
        <v>19815</v>
      </c>
      <c r="AJ45" s="27" t="n">
        <v>12242</v>
      </c>
      <c r="AK45" s="27" t="n">
        <v>7573</v>
      </c>
      <c r="AL45" s="27" t="n">
        <v>30276</v>
      </c>
      <c r="AM45" s="27" t="n">
        <v>16044</v>
      </c>
      <c r="AN45" s="27" t="n">
        <v>14232</v>
      </c>
      <c r="AO45" s="27" t="n">
        <v>34874</v>
      </c>
      <c r="AP45" s="27" t="n">
        <v>12149</v>
      </c>
      <c r="AQ45" s="27" t="n">
        <v>849</v>
      </c>
      <c r="AR45" s="27" t="n">
        <v>11300</v>
      </c>
      <c r="AS45" s="27" t="n">
        <v>380379</v>
      </c>
      <c r="AT45" s="27" t="n">
        <v>161389</v>
      </c>
      <c r="AU45" s="27" t="n">
        <v>99457</v>
      </c>
      <c r="AV45" s="27" t="n">
        <v>2875</v>
      </c>
      <c r="AW45" s="27" t="n">
        <v>96582</v>
      </c>
      <c r="AX45" s="27" t="n">
        <v>100499</v>
      </c>
      <c r="AY45" s="27" t="n">
        <v>8200</v>
      </c>
      <c r="AZ45" s="27" t="n">
        <v>4043</v>
      </c>
      <c r="BA45" s="27" t="n">
        <v>6791</v>
      </c>
      <c r="BB45" s="27" t="s">
        <v>67</v>
      </c>
      <c r="BC45" s="27" t="n">
        <v>977371</v>
      </c>
      <c r="BD45" s="27" t="n">
        <v>83973</v>
      </c>
      <c r="BE45" s="27" t="n">
        <v>696058</v>
      </c>
      <c r="BF45" s="27" t="n">
        <v>179978</v>
      </c>
      <c r="BG45" s="27" t="n">
        <v>121115</v>
      </c>
      <c r="BH45" s="27" t="n">
        <v>17404</v>
      </c>
      <c r="BI45" s="27" t="n">
        <v>41459</v>
      </c>
      <c r="BJ45" s="27" t="n">
        <v>17362</v>
      </c>
      <c r="BK45" s="27" t="n">
        <v>81975</v>
      </c>
    </row>
    <row r="46" customFormat="false" ht="13.5" hidden="false" customHeight="true" outlineLevel="0" collapsed="false">
      <c r="A46" s="26" t="s">
        <v>105</v>
      </c>
      <c r="B46" s="27" t="n">
        <v>2476569</v>
      </c>
      <c r="C46" s="27" t="n">
        <v>2004612</v>
      </c>
      <c r="D46" s="27" t="n">
        <v>1612000</v>
      </c>
      <c r="E46" s="27" t="n">
        <v>1492987</v>
      </c>
      <c r="F46" s="27" t="n">
        <v>1489726</v>
      </c>
      <c r="G46" s="27" t="n">
        <v>1050939</v>
      </c>
      <c r="H46" s="27" t="n">
        <v>438787</v>
      </c>
      <c r="I46" s="27" t="n">
        <v>3261</v>
      </c>
      <c r="J46" s="27" t="n">
        <v>119013</v>
      </c>
      <c r="K46" s="27" t="n">
        <v>14460</v>
      </c>
      <c r="L46" s="27" t="n">
        <v>10116</v>
      </c>
      <c r="M46" s="27" t="n">
        <v>4344</v>
      </c>
      <c r="N46" s="27" t="n">
        <v>96</v>
      </c>
      <c r="O46" s="27" t="n">
        <v>35818</v>
      </c>
      <c r="P46" s="27" t="n">
        <v>7008</v>
      </c>
      <c r="Q46" s="27" t="n">
        <v>22160</v>
      </c>
      <c r="R46" s="27" t="n">
        <v>12439</v>
      </c>
      <c r="S46" s="27" t="n">
        <v>9721</v>
      </c>
      <c r="T46" s="27" t="n">
        <v>20782</v>
      </c>
      <c r="U46" s="27" t="n">
        <v>9339</v>
      </c>
      <c r="V46" s="27" t="n">
        <v>9350</v>
      </c>
      <c r="W46" s="27" t="n">
        <v>66776</v>
      </c>
      <c r="X46" s="27" t="n">
        <v>17922</v>
      </c>
      <c r="Y46" s="27" t="n">
        <v>28052</v>
      </c>
      <c r="Z46" s="27" t="n">
        <v>4721</v>
      </c>
      <c r="AA46" s="27" t="n">
        <v>4041</v>
      </c>
      <c r="AB46" s="27" t="n">
        <v>9371</v>
      </c>
      <c r="AC46" s="27" t="n">
        <v>2669</v>
      </c>
      <c r="AD46" s="27" t="n">
        <v>32858</v>
      </c>
      <c r="AE46" s="27" t="n">
        <v>24960</v>
      </c>
      <c r="AF46" s="27" t="n">
        <v>6671</v>
      </c>
      <c r="AG46" s="27" t="n">
        <v>1227</v>
      </c>
      <c r="AH46" s="27" t="n">
        <v>42722</v>
      </c>
      <c r="AI46" s="27" t="n">
        <v>7872</v>
      </c>
      <c r="AJ46" s="27" t="n">
        <v>2940</v>
      </c>
      <c r="AK46" s="27" t="n">
        <v>4932</v>
      </c>
      <c r="AL46" s="27" t="n">
        <v>5971</v>
      </c>
      <c r="AM46" s="27" t="n">
        <v>2935</v>
      </c>
      <c r="AN46" s="27" t="n">
        <v>3036</v>
      </c>
      <c r="AO46" s="27" t="n">
        <v>24468</v>
      </c>
      <c r="AP46" s="27" t="n">
        <v>4411</v>
      </c>
      <c r="AQ46" s="27" t="n">
        <v>846</v>
      </c>
      <c r="AR46" s="27" t="n">
        <v>3565</v>
      </c>
      <c r="AS46" s="27" t="n">
        <v>250256</v>
      </c>
      <c r="AT46" s="27" t="n">
        <v>92231</v>
      </c>
      <c r="AU46" s="27" t="n">
        <v>98537</v>
      </c>
      <c r="AV46" s="27" t="n">
        <v>301</v>
      </c>
      <c r="AW46" s="27" t="n">
        <v>98231</v>
      </c>
      <c r="AX46" s="27" t="n">
        <v>49428</v>
      </c>
      <c r="AY46" s="27" t="n">
        <v>5851</v>
      </c>
      <c r="AZ46" s="27" t="n">
        <v>1605</v>
      </c>
      <c r="BA46" s="27" t="n">
        <v>2604</v>
      </c>
      <c r="BB46" s="27" t="s">
        <v>67</v>
      </c>
      <c r="BC46" s="27" t="n">
        <v>397341</v>
      </c>
      <c r="BD46" s="27" t="n">
        <v>32720</v>
      </c>
      <c r="BE46" s="27" t="n">
        <v>259323</v>
      </c>
      <c r="BF46" s="27" t="n">
        <v>96726</v>
      </c>
      <c r="BG46" s="27" t="n">
        <v>62912</v>
      </c>
      <c r="BH46" s="27" t="n">
        <v>10111</v>
      </c>
      <c r="BI46" s="27" t="n">
        <v>23703</v>
      </c>
      <c r="BJ46" s="27" t="n">
        <v>8572</v>
      </c>
      <c r="BK46" s="27" t="n">
        <v>74616</v>
      </c>
    </row>
    <row r="47" customFormat="false" ht="13.5" hidden="false" customHeight="true" outlineLevel="0" collapsed="false">
      <c r="A47" s="26" t="s">
        <v>106</v>
      </c>
      <c r="B47" s="27" t="n">
        <v>9928778</v>
      </c>
      <c r="C47" s="27" t="n">
        <v>8176454</v>
      </c>
      <c r="D47" s="27" t="n">
        <v>6668812</v>
      </c>
      <c r="E47" s="27" t="n">
        <v>6011324</v>
      </c>
      <c r="F47" s="27" t="n">
        <v>6001306</v>
      </c>
      <c r="G47" s="27" t="n">
        <v>4115285</v>
      </c>
      <c r="H47" s="27" t="n">
        <v>1886021</v>
      </c>
      <c r="I47" s="27" t="n">
        <v>10018</v>
      </c>
      <c r="J47" s="27" t="n">
        <v>657488</v>
      </c>
      <c r="K47" s="27" t="n">
        <v>235548</v>
      </c>
      <c r="L47" s="27" t="n">
        <v>155638</v>
      </c>
      <c r="M47" s="27" t="n">
        <v>79910</v>
      </c>
      <c r="N47" s="27" t="n">
        <v>18770</v>
      </c>
      <c r="O47" s="27" t="n">
        <v>74251</v>
      </c>
      <c r="P47" s="27" t="n">
        <v>25021</v>
      </c>
      <c r="Q47" s="27" t="n">
        <v>94056</v>
      </c>
      <c r="R47" s="27" t="n">
        <v>56114</v>
      </c>
      <c r="S47" s="27" t="n">
        <v>37942</v>
      </c>
      <c r="T47" s="27" t="n">
        <v>79153</v>
      </c>
      <c r="U47" s="27" t="n">
        <v>68819</v>
      </c>
      <c r="V47" s="27" t="n">
        <v>61870</v>
      </c>
      <c r="W47" s="27" t="n">
        <v>374238</v>
      </c>
      <c r="X47" s="27" t="n">
        <v>49737</v>
      </c>
      <c r="Y47" s="27" t="n">
        <v>210660</v>
      </c>
      <c r="Z47" s="27" t="n">
        <v>19328</v>
      </c>
      <c r="AA47" s="27" t="n">
        <v>20539</v>
      </c>
      <c r="AB47" s="27" t="n">
        <v>61252</v>
      </c>
      <c r="AC47" s="27" t="n">
        <v>12722</v>
      </c>
      <c r="AD47" s="27" t="n">
        <v>110074</v>
      </c>
      <c r="AE47" s="27" t="n">
        <v>79557</v>
      </c>
      <c r="AF47" s="27" t="n">
        <v>27151</v>
      </c>
      <c r="AG47" s="27" t="n">
        <v>3366</v>
      </c>
      <c r="AH47" s="27" t="n">
        <v>186034</v>
      </c>
      <c r="AI47" s="27" t="n">
        <v>49962</v>
      </c>
      <c r="AJ47" s="27" t="n">
        <v>18238</v>
      </c>
      <c r="AK47" s="27" t="n">
        <v>31724</v>
      </c>
      <c r="AL47" s="27" t="n">
        <v>34510</v>
      </c>
      <c r="AM47" s="27" t="n">
        <v>16479</v>
      </c>
      <c r="AN47" s="27" t="n">
        <v>18031</v>
      </c>
      <c r="AO47" s="27" t="n">
        <v>85841</v>
      </c>
      <c r="AP47" s="27" t="n">
        <v>15771</v>
      </c>
      <c r="AQ47" s="27" t="n">
        <v>1055</v>
      </c>
      <c r="AR47" s="27" t="n">
        <v>14716</v>
      </c>
      <c r="AS47" s="27" t="n">
        <v>837246</v>
      </c>
      <c r="AT47" s="27" t="n">
        <v>362734</v>
      </c>
      <c r="AU47" s="27" t="n">
        <v>146173</v>
      </c>
      <c r="AV47" s="27" t="n">
        <v>6203</v>
      </c>
      <c r="AW47" s="27" t="n">
        <v>139970</v>
      </c>
      <c r="AX47" s="27" t="n">
        <v>266166</v>
      </c>
      <c r="AY47" s="27" t="n">
        <v>20191</v>
      </c>
      <c r="AZ47" s="27" t="n">
        <v>8903</v>
      </c>
      <c r="BA47" s="27" t="n">
        <v>33079</v>
      </c>
      <c r="BB47" s="27" t="n">
        <v>400</v>
      </c>
      <c r="BC47" s="27" t="n">
        <v>1502783</v>
      </c>
      <c r="BD47" s="27" t="n">
        <v>56957</v>
      </c>
      <c r="BE47" s="27" t="n">
        <v>1129781</v>
      </c>
      <c r="BF47" s="27" t="n">
        <v>287745</v>
      </c>
      <c r="BG47" s="27" t="n">
        <v>182011</v>
      </c>
      <c r="BH47" s="27" t="n">
        <v>8006</v>
      </c>
      <c r="BI47" s="27" t="n">
        <v>97728</v>
      </c>
      <c r="BJ47" s="27" t="n">
        <v>28300</v>
      </c>
      <c r="BK47" s="27" t="n">
        <v>249141</v>
      </c>
    </row>
    <row r="48" customFormat="false" ht="13.5" hidden="false" customHeight="true" outlineLevel="0" collapsed="false">
      <c r="A48" s="26" t="s">
        <v>107</v>
      </c>
      <c r="B48" s="27" t="n">
        <v>2705649</v>
      </c>
      <c r="C48" s="27" t="n">
        <v>2088920</v>
      </c>
      <c r="D48" s="27" t="n">
        <v>1613489</v>
      </c>
      <c r="E48" s="27" t="n">
        <v>1443516</v>
      </c>
      <c r="F48" s="27" t="n">
        <v>1440259</v>
      </c>
      <c r="G48" s="27" t="n">
        <v>1028802</v>
      </c>
      <c r="H48" s="27" t="n">
        <v>411457</v>
      </c>
      <c r="I48" s="27" t="n">
        <v>3257</v>
      </c>
      <c r="J48" s="27" t="n">
        <v>169973</v>
      </c>
      <c r="K48" s="27" t="n">
        <v>52661</v>
      </c>
      <c r="L48" s="27" t="n">
        <v>35625</v>
      </c>
      <c r="M48" s="27" t="n">
        <v>17036</v>
      </c>
      <c r="N48" s="27" t="n">
        <v>8595</v>
      </c>
      <c r="O48" s="27" t="n">
        <v>34853</v>
      </c>
      <c r="P48" s="27" t="n">
        <v>6487</v>
      </c>
      <c r="Q48" s="27" t="n">
        <v>23156</v>
      </c>
      <c r="R48" s="27" t="n">
        <v>12519</v>
      </c>
      <c r="S48" s="27" t="n">
        <v>10640</v>
      </c>
      <c r="T48" s="27" t="n">
        <v>13886</v>
      </c>
      <c r="U48" s="27" t="n">
        <v>14350</v>
      </c>
      <c r="V48" s="27" t="n">
        <v>15982</v>
      </c>
      <c r="W48" s="27" t="n">
        <v>84552</v>
      </c>
      <c r="X48" s="27" t="n">
        <v>19039</v>
      </c>
      <c r="Y48" s="27" t="n">
        <v>37471</v>
      </c>
      <c r="Z48" s="27" t="n">
        <v>4800</v>
      </c>
      <c r="AA48" s="27" t="n">
        <v>5856</v>
      </c>
      <c r="AB48" s="27" t="n">
        <v>12444</v>
      </c>
      <c r="AC48" s="27" t="n">
        <v>4942</v>
      </c>
      <c r="AD48" s="27" t="n">
        <v>27841</v>
      </c>
      <c r="AE48" s="27" t="n">
        <v>19942</v>
      </c>
      <c r="AF48" s="27" t="n">
        <v>7368</v>
      </c>
      <c r="AG48" s="27" t="n">
        <v>531</v>
      </c>
      <c r="AH48" s="27" t="n">
        <v>43232</v>
      </c>
      <c r="AI48" s="27" t="n">
        <v>9919</v>
      </c>
      <c r="AJ48" s="27" t="n">
        <v>3563</v>
      </c>
      <c r="AK48" s="27" t="n">
        <v>6356</v>
      </c>
      <c r="AL48" s="27" t="n">
        <v>9432</v>
      </c>
      <c r="AM48" s="27" t="n">
        <v>3813</v>
      </c>
      <c r="AN48" s="27" t="n">
        <v>5619</v>
      </c>
      <c r="AO48" s="27" t="n">
        <v>20794</v>
      </c>
      <c r="AP48" s="27" t="n">
        <v>3087</v>
      </c>
      <c r="AQ48" s="27" t="s">
        <v>67</v>
      </c>
      <c r="AR48" s="27" t="n">
        <v>3087</v>
      </c>
      <c r="AS48" s="27" t="n">
        <v>319806</v>
      </c>
      <c r="AT48" s="27" t="n">
        <v>98065</v>
      </c>
      <c r="AU48" s="27" t="n">
        <v>81036</v>
      </c>
      <c r="AV48" s="27" t="n">
        <v>704</v>
      </c>
      <c r="AW48" s="27" t="n">
        <v>80332</v>
      </c>
      <c r="AX48" s="27" t="n">
        <v>124137</v>
      </c>
      <c r="AY48" s="27" t="n">
        <v>6512</v>
      </c>
      <c r="AZ48" s="27" t="n">
        <v>1964</v>
      </c>
      <c r="BA48" s="27" t="n">
        <v>8092</v>
      </c>
      <c r="BB48" s="27" t="s">
        <v>67</v>
      </c>
      <c r="BC48" s="27" t="n">
        <v>552971</v>
      </c>
      <c r="BD48" s="27" t="n">
        <v>38823</v>
      </c>
      <c r="BE48" s="27" t="n">
        <v>417050</v>
      </c>
      <c r="BF48" s="27" t="n">
        <v>89054</v>
      </c>
      <c r="BG48" s="27" t="n">
        <v>56517</v>
      </c>
      <c r="BH48" s="27" t="n">
        <v>12781</v>
      </c>
      <c r="BI48" s="27" t="n">
        <v>19756</v>
      </c>
      <c r="BJ48" s="27" t="n">
        <v>8044</v>
      </c>
      <c r="BK48" s="27" t="n">
        <v>63758</v>
      </c>
    </row>
    <row r="49" customFormat="false" ht="13.5" hidden="false" customHeight="true" outlineLevel="0" collapsed="false">
      <c r="A49" s="26" t="s">
        <v>108</v>
      </c>
      <c r="B49" s="27" t="n">
        <v>4464663</v>
      </c>
      <c r="C49" s="27" t="n">
        <v>3482011</v>
      </c>
      <c r="D49" s="27" t="n">
        <v>2851638</v>
      </c>
      <c r="E49" s="27" t="n">
        <v>2576856</v>
      </c>
      <c r="F49" s="27" t="n">
        <v>2576357</v>
      </c>
      <c r="G49" s="27" t="n">
        <v>1767496</v>
      </c>
      <c r="H49" s="27" t="n">
        <v>808861</v>
      </c>
      <c r="I49" s="27" t="n">
        <v>499</v>
      </c>
      <c r="J49" s="27" t="n">
        <v>274782</v>
      </c>
      <c r="K49" s="27" t="n">
        <v>75579</v>
      </c>
      <c r="L49" s="27" t="n">
        <v>50019</v>
      </c>
      <c r="M49" s="27" t="n">
        <v>25560</v>
      </c>
      <c r="N49" s="27" t="n">
        <v>1423</v>
      </c>
      <c r="O49" s="27" t="n">
        <v>75090</v>
      </c>
      <c r="P49" s="27" t="n">
        <v>12165</v>
      </c>
      <c r="Q49" s="27" t="n">
        <v>39289</v>
      </c>
      <c r="R49" s="27" t="n">
        <v>21175</v>
      </c>
      <c r="S49" s="27" t="n">
        <v>18114</v>
      </c>
      <c r="T49" s="27" t="n">
        <v>21314</v>
      </c>
      <c r="U49" s="27" t="n">
        <v>25458</v>
      </c>
      <c r="V49" s="27" t="n">
        <v>24464</v>
      </c>
      <c r="W49" s="27" t="n">
        <v>155900</v>
      </c>
      <c r="X49" s="27" t="n">
        <v>43064</v>
      </c>
      <c r="Y49" s="27" t="n">
        <v>67859</v>
      </c>
      <c r="Z49" s="27" t="n">
        <v>9560</v>
      </c>
      <c r="AA49" s="27" t="n">
        <v>7414</v>
      </c>
      <c r="AB49" s="27" t="n">
        <v>19280</v>
      </c>
      <c r="AC49" s="27" t="n">
        <v>8693</v>
      </c>
      <c r="AD49" s="27" t="n">
        <v>51482</v>
      </c>
      <c r="AE49" s="27" t="n">
        <v>39592</v>
      </c>
      <c r="AF49" s="27" t="n">
        <v>10384</v>
      </c>
      <c r="AG49" s="27" t="n">
        <v>1506</v>
      </c>
      <c r="AH49" s="27" t="n">
        <v>91762</v>
      </c>
      <c r="AI49" s="27" t="n">
        <v>26375</v>
      </c>
      <c r="AJ49" s="27" t="n">
        <v>14217</v>
      </c>
      <c r="AK49" s="27" t="n">
        <v>12158</v>
      </c>
      <c r="AL49" s="27" t="n">
        <v>9697</v>
      </c>
      <c r="AM49" s="27" t="n">
        <v>3510</v>
      </c>
      <c r="AN49" s="27" t="n">
        <v>6187</v>
      </c>
      <c r="AO49" s="27" t="n">
        <v>44828</v>
      </c>
      <c r="AP49" s="27" t="n">
        <v>10862</v>
      </c>
      <c r="AQ49" s="27" t="n">
        <v>128</v>
      </c>
      <c r="AR49" s="27" t="n">
        <v>10734</v>
      </c>
      <c r="AS49" s="27" t="n">
        <v>331229</v>
      </c>
      <c r="AT49" s="27" t="n">
        <v>159505</v>
      </c>
      <c r="AU49" s="27" t="n">
        <v>62559</v>
      </c>
      <c r="AV49" s="27" t="n">
        <v>2036</v>
      </c>
      <c r="AW49" s="27" t="n">
        <v>60523</v>
      </c>
      <c r="AX49" s="27" t="n">
        <v>84416</v>
      </c>
      <c r="AY49" s="27" t="n">
        <v>7865</v>
      </c>
      <c r="AZ49" s="27" t="n">
        <v>4117</v>
      </c>
      <c r="BA49" s="27" t="n">
        <v>12767</v>
      </c>
      <c r="BB49" s="27" t="s">
        <v>67</v>
      </c>
      <c r="BC49" s="27" t="n">
        <v>868489</v>
      </c>
      <c r="BD49" s="27" t="n">
        <v>42884</v>
      </c>
      <c r="BE49" s="27" t="n">
        <v>635542</v>
      </c>
      <c r="BF49" s="27" t="n">
        <v>177776</v>
      </c>
      <c r="BG49" s="27" t="n">
        <v>120672</v>
      </c>
      <c r="BH49" s="27" t="n">
        <v>7965</v>
      </c>
      <c r="BI49" s="27" t="n">
        <v>49139</v>
      </c>
      <c r="BJ49" s="27" t="n">
        <v>12287</v>
      </c>
      <c r="BK49" s="27" t="n">
        <v>114163</v>
      </c>
    </row>
    <row r="50" customFormat="false" ht="13.5" hidden="false" customHeight="true" outlineLevel="0" collapsed="false">
      <c r="A50" s="26" t="s">
        <v>109</v>
      </c>
      <c r="B50" s="27" t="n">
        <v>5129589</v>
      </c>
      <c r="C50" s="27" t="n">
        <v>4026582</v>
      </c>
      <c r="D50" s="27" t="n">
        <v>2268982</v>
      </c>
      <c r="E50" s="27" t="n">
        <v>2966021</v>
      </c>
      <c r="F50" s="27" t="n">
        <v>2963403</v>
      </c>
      <c r="G50" s="27" t="n">
        <v>2053953</v>
      </c>
      <c r="H50" s="27" t="n">
        <v>909450</v>
      </c>
      <c r="I50" s="27" t="n">
        <v>2618</v>
      </c>
      <c r="J50" s="27" t="n">
        <v>302961</v>
      </c>
      <c r="K50" s="27" t="n">
        <v>88820</v>
      </c>
      <c r="L50" s="27" t="n">
        <v>60136</v>
      </c>
      <c r="M50" s="27" t="n">
        <v>28684</v>
      </c>
      <c r="N50" s="27" t="n">
        <v>10495</v>
      </c>
      <c r="O50" s="27" t="n">
        <v>49625</v>
      </c>
      <c r="P50" s="27" t="n">
        <v>15088</v>
      </c>
      <c r="Q50" s="27" t="n">
        <v>52465</v>
      </c>
      <c r="R50" s="27" t="n">
        <v>30199</v>
      </c>
      <c r="S50" s="27" t="n">
        <v>22266</v>
      </c>
      <c r="T50" s="27" t="n">
        <v>26226</v>
      </c>
      <c r="U50" s="27" t="n">
        <v>27476</v>
      </c>
      <c r="V50" s="27" t="n">
        <v>32766</v>
      </c>
      <c r="W50" s="27" t="n">
        <v>138804</v>
      </c>
      <c r="X50" s="27" t="n">
        <v>43086</v>
      </c>
      <c r="Y50" s="27" t="n">
        <v>47230</v>
      </c>
      <c r="Z50" s="27" t="n">
        <v>9706</v>
      </c>
      <c r="AA50" s="27" t="n">
        <v>10058</v>
      </c>
      <c r="AB50" s="27" t="n">
        <v>19503</v>
      </c>
      <c r="AC50" s="27" t="n">
        <v>9221</v>
      </c>
      <c r="AD50" s="27" t="n">
        <v>102352</v>
      </c>
      <c r="AE50" s="27" t="n">
        <v>87185</v>
      </c>
      <c r="AF50" s="27" t="n">
        <v>12307</v>
      </c>
      <c r="AG50" s="27" t="n">
        <v>2860</v>
      </c>
      <c r="AH50" s="27" t="n">
        <v>115611</v>
      </c>
      <c r="AI50" s="27" t="n">
        <v>41692</v>
      </c>
      <c r="AJ50" s="27" t="n">
        <v>29814</v>
      </c>
      <c r="AK50" s="27" t="n">
        <v>11878</v>
      </c>
      <c r="AL50" s="27" t="n">
        <v>15836</v>
      </c>
      <c r="AM50" s="27" t="n">
        <v>8491</v>
      </c>
      <c r="AN50" s="27" t="n">
        <v>7345</v>
      </c>
      <c r="AO50" s="27" t="n">
        <v>44199</v>
      </c>
      <c r="AP50" s="27" t="n">
        <v>13884</v>
      </c>
      <c r="AQ50" s="27" t="n">
        <v>5004</v>
      </c>
      <c r="AR50" s="27" t="n">
        <v>8880</v>
      </c>
      <c r="AS50" s="27" t="n">
        <v>400833</v>
      </c>
      <c r="AT50" s="27" t="n">
        <v>187493</v>
      </c>
      <c r="AU50" s="27" t="n">
        <v>36480</v>
      </c>
      <c r="AV50" s="27" t="n">
        <v>2189</v>
      </c>
      <c r="AW50" s="27" t="n">
        <v>34291</v>
      </c>
      <c r="AX50" s="27" t="n">
        <v>149514</v>
      </c>
      <c r="AY50" s="27" t="n">
        <v>8785</v>
      </c>
      <c r="AZ50" s="27" t="n">
        <v>3222</v>
      </c>
      <c r="BA50" s="27" t="n">
        <v>11339</v>
      </c>
      <c r="BB50" s="27" t="s">
        <v>67</v>
      </c>
      <c r="BC50" s="27" t="n">
        <v>1021244</v>
      </c>
      <c r="BD50" s="27" t="n">
        <v>35022</v>
      </c>
      <c r="BE50" s="27" t="n">
        <v>800386</v>
      </c>
      <c r="BF50" s="27" t="n">
        <v>171380</v>
      </c>
      <c r="BG50" s="27" t="n">
        <v>115257</v>
      </c>
      <c r="BH50" s="27" t="n">
        <v>7072</v>
      </c>
      <c r="BI50" s="27" t="n">
        <v>49051</v>
      </c>
      <c r="BJ50" s="27" t="n">
        <v>14456</v>
      </c>
      <c r="BK50" s="27" t="n">
        <v>81763</v>
      </c>
    </row>
    <row r="51" customFormat="false" ht="13.5" hidden="false" customHeight="true" outlineLevel="0" collapsed="false">
      <c r="A51" s="26" t="s">
        <v>110</v>
      </c>
      <c r="B51" s="27" t="n">
        <v>3532727</v>
      </c>
      <c r="C51" s="27" t="n">
        <v>2805225</v>
      </c>
      <c r="D51" s="27" t="n">
        <v>2237090</v>
      </c>
      <c r="E51" s="27" t="n">
        <v>2027748</v>
      </c>
      <c r="F51" s="27" t="n">
        <v>2025263</v>
      </c>
      <c r="G51" s="27" t="n">
        <v>1413948</v>
      </c>
      <c r="H51" s="27" t="n">
        <v>611315</v>
      </c>
      <c r="I51" s="27" t="n">
        <v>2485</v>
      </c>
      <c r="J51" s="27" t="n">
        <v>209342</v>
      </c>
      <c r="K51" s="27" t="n">
        <v>58120</v>
      </c>
      <c r="L51" s="27" t="n">
        <v>38812</v>
      </c>
      <c r="M51" s="27" t="n">
        <v>19308</v>
      </c>
      <c r="N51" s="27" t="n">
        <v>3127</v>
      </c>
      <c r="O51" s="27" t="n">
        <v>53764</v>
      </c>
      <c r="P51" s="27" t="n">
        <v>7995</v>
      </c>
      <c r="Q51" s="27" t="n">
        <v>29770</v>
      </c>
      <c r="R51" s="27" t="n">
        <v>16607</v>
      </c>
      <c r="S51" s="27" t="n">
        <v>13163</v>
      </c>
      <c r="T51" s="27" t="n">
        <v>14254</v>
      </c>
      <c r="U51" s="27" t="n">
        <v>23014</v>
      </c>
      <c r="V51" s="27" t="n">
        <v>19298</v>
      </c>
      <c r="W51" s="27" t="n">
        <v>112736</v>
      </c>
      <c r="X51" s="27" t="n">
        <v>32020</v>
      </c>
      <c r="Y51" s="27" t="n">
        <v>45630</v>
      </c>
      <c r="Z51" s="27" t="n">
        <v>6374</v>
      </c>
      <c r="AA51" s="27" t="n">
        <v>7179</v>
      </c>
      <c r="AB51" s="27" t="n">
        <v>16832</v>
      </c>
      <c r="AC51" s="27" t="n">
        <v>4751</v>
      </c>
      <c r="AD51" s="27" t="n">
        <v>37251</v>
      </c>
      <c r="AE51" s="27" t="n">
        <v>26091</v>
      </c>
      <c r="AF51" s="27" t="n">
        <v>9215</v>
      </c>
      <c r="AG51" s="27" t="n">
        <v>1945</v>
      </c>
      <c r="AH51" s="27" t="n">
        <v>51826</v>
      </c>
      <c r="AI51" s="27" t="n">
        <v>8979</v>
      </c>
      <c r="AJ51" s="27" t="n">
        <v>3361</v>
      </c>
      <c r="AK51" s="27" t="n">
        <v>5618</v>
      </c>
      <c r="AL51" s="27" t="n">
        <v>10995</v>
      </c>
      <c r="AM51" s="27" t="n">
        <v>5926</v>
      </c>
      <c r="AN51" s="27" t="n">
        <v>5069</v>
      </c>
      <c r="AO51" s="27" t="n">
        <v>27536</v>
      </c>
      <c r="AP51" s="27" t="n">
        <v>4316</v>
      </c>
      <c r="AQ51" s="27" t="n">
        <v>332</v>
      </c>
      <c r="AR51" s="27" t="n">
        <v>3984</v>
      </c>
      <c r="AS51" s="27" t="n">
        <v>366322</v>
      </c>
      <c r="AT51" s="27" t="n">
        <v>128002</v>
      </c>
      <c r="AU51" s="27" t="n">
        <v>96954</v>
      </c>
      <c r="AV51" s="27" t="n">
        <v>992</v>
      </c>
      <c r="AW51" s="27" t="n">
        <v>95962</v>
      </c>
      <c r="AX51" s="27" t="n">
        <v>122905</v>
      </c>
      <c r="AY51" s="27" t="n">
        <v>4686</v>
      </c>
      <c r="AZ51" s="27" t="n">
        <v>2412</v>
      </c>
      <c r="BA51" s="27" t="n">
        <v>15363</v>
      </c>
      <c r="BB51" s="27" t="s">
        <v>67</v>
      </c>
      <c r="BC51" s="27" t="n">
        <v>645174</v>
      </c>
      <c r="BD51" s="27" t="n">
        <v>15373</v>
      </c>
      <c r="BE51" s="27" t="n">
        <v>483840</v>
      </c>
      <c r="BF51" s="27" t="n">
        <v>136539</v>
      </c>
      <c r="BG51" s="27" t="n">
        <v>81568</v>
      </c>
      <c r="BH51" s="27" t="n">
        <v>16092</v>
      </c>
      <c r="BI51" s="27" t="n">
        <v>38879</v>
      </c>
      <c r="BJ51" s="27" t="n">
        <v>9442</v>
      </c>
      <c r="BK51" s="27" t="n">
        <v>82328</v>
      </c>
    </row>
    <row r="52" customFormat="false" ht="13.5" hidden="false" customHeight="true" outlineLevel="0" collapsed="false">
      <c r="A52" s="26" t="s">
        <v>111</v>
      </c>
      <c r="B52" s="27" t="n">
        <v>3138835</v>
      </c>
      <c r="C52" s="27" t="n">
        <v>2455904</v>
      </c>
      <c r="D52" s="27" t="n">
        <v>2062280</v>
      </c>
      <c r="E52" s="27" t="n">
        <v>1850229</v>
      </c>
      <c r="F52" s="27" t="n">
        <v>1845201</v>
      </c>
      <c r="G52" s="27" t="n">
        <v>1299302</v>
      </c>
      <c r="H52" s="27" t="n">
        <v>545899</v>
      </c>
      <c r="I52" s="27" t="n">
        <v>5028</v>
      </c>
      <c r="J52" s="27" t="n">
        <v>212051</v>
      </c>
      <c r="K52" s="27" t="n">
        <v>62379</v>
      </c>
      <c r="L52" s="27" t="n">
        <v>42326</v>
      </c>
      <c r="M52" s="27" t="n">
        <v>20053</v>
      </c>
      <c r="N52" s="27" t="n">
        <v>4114</v>
      </c>
      <c r="O52" s="27" t="n">
        <v>51523</v>
      </c>
      <c r="P52" s="27" t="n">
        <v>9537</v>
      </c>
      <c r="Q52" s="27" t="n">
        <v>31652</v>
      </c>
      <c r="R52" s="27" t="n">
        <v>19332</v>
      </c>
      <c r="S52" s="27" t="n">
        <v>12320</v>
      </c>
      <c r="T52" s="27" t="n">
        <v>15833</v>
      </c>
      <c r="U52" s="27" t="n">
        <v>20304</v>
      </c>
      <c r="V52" s="27" t="n">
        <v>16709</v>
      </c>
      <c r="W52" s="27" t="n">
        <v>97684</v>
      </c>
      <c r="X52" s="27" t="n">
        <v>26351</v>
      </c>
      <c r="Y52" s="27" t="n">
        <v>44482</v>
      </c>
      <c r="Z52" s="27" t="n">
        <v>4036</v>
      </c>
      <c r="AA52" s="27" t="n">
        <v>4519</v>
      </c>
      <c r="AB52" s="27" t="n">
        <v>13763</v>
      </c>
      <c r="AC52" s="27" t="n">
        <v>4533</v>
      </c>
      <c r="AD52" s="27" t="n">
        <v>27083</v>
      </c>
      <c r="AE52" s="27" t="n">
        <v>20043</v>
      </c>
      <c r="AF52" s="27" t="n">
        <v>6153</v>
      </c>
      <c r="AG52" s="27" t="n">
        <v>887</v>
      </c>
      <c r="AH52" s="27" t="n">
        <v>76931</v>
      </c>
      <c r="AI52" s="27" t="n">
        <v>21847</v>
      </c>
      <c r="AJ52" s="27" t="n">
        <v>14620</v>
      </c>
      <c r="AK52" s="27" t="n">
        <v>7227</v>
      </c>
      <c r="AL52" s="27" t="n">
        <v>13178</v>
      </c>
      <c r="AM52" s="27" t="n">
        <v>5508</v>
      </c>
      <c r="AN52" s="27" t="n">
        <v>7670</v>
      </c>
      <c r="AO52" s="27" t="n">
        <v>32259</v>
      </c>
      <c r="AP52" s="27" t="n">
        <v>9647</v>
      </c>
      <c r="AQ52" s="27" t="n">
        <v>3572</v>
      </c>
      <c r="AR52" s="27" t="n">
        <v>6075</v>
      </c>
      <c r="AS52" s="27" t="n">
        <v>191926</v>
      </c>
      <c r="AT52" s="27" t="n">
        <v>85825</v>
      </c>
      <c r="AU52" s="27" t="n">
        <v>15241</v>
      </c>
      <c r="AV52" s="27" t="n">
        <v>284</v>
      </c>
      <c r="AW52" s="27" t="n">
        <v>14957</v>
      </c>
      <c r="AX52" s="27" t="n">
        <v>77260</v>
      </c>
      <c r="AY52" s="27" t="n">
        <v>5086</v>
      </c>
      <c r="AZ52" s="27" t="n">
        <v>2386</v>
      </c>
      <c r="BA52" s="27" t="n">
        <v>6128</v>
      </c>
      <c r="BB52" s="27" t="s">
        <v>67</v>
      </c>
      <c r="BC52" s="27" t="n">
        <v>591666</v>
      </c>
      <c r="BD52" s="27" t="n">
        <v>24917</v>
      </c>
      <c r="BE52" s="27" t="n">
        <v>439295</v>
      </c>
      <c r="BF52" s="27" t="n">
        <v>118382</v>
      </c>
      <c r="BG52" s="27" t="n">
        <v>77262</v>
      </c>
      <c r="BH52" s="27" t="n">
        <v>13435</v>
      </c>
      <c r="BI52" s="27" t="n">
        <v>27685</v>
      </c>
      <c r="BJ52" s="27" t="n">
        <v>9072</v>
      </c>
      <c r="BK52" s="27" t="n">
        <v>91265</v>
      </c>
    </row>
    <row r="53" customFormat="false" ht="13.5" hidden="false" customHeight="true" outlineLevel="0" collapsed="false">
      <c r="A53" s="28" t="s">
        <v>112</v>
      </c>
      <c r="B53" s="29" t="n">
        <v>5697441</v>
      </c>
      <c r="C53" s="29" t="n">
        <v>4513675</v>
      </c>
      <c r="D53" s="29" t="n">
        <v>3495495</v>
      </c>
      <c r="E53" s="29" t="n">
        <v>3178655</v>
      </c>
      <c r="F53" s="29" t="n">
        <v>3172806</v>
      </c>
      <c r="G53" s="29" t="n">
        <v>2193970</v>
      </c>
      <c r="H53" s="29" t="n">
        <v>978836</v>
      </c>
      <c r="I53" s="29" t="n">
        <v>5849</v>
      </c>
      <c r="J53" s="29" t="n">
        <v>316840</v>
      </c>
      <c r="K53" s="29" t="n">
        <v>108905</v>
      </c>
      <c r="L53" s="29" t="n">
        <v>71421</v>
      </c>
      <c r="M53" s="29" t="n">
        <v>37484</v>
      </c>
      <c r="N53" s="29" t="n">
        <v>10552</v>
      </c>
      <c r="O53" s="29" t="n">
        <v>56253</v>
      </c>
      <c r="P53" s="29" t="n">
        <v>17171</v>
      </c>
      <c r="Q53" s="29" t="n">
        <v>42291</v>
      </c>
      <c r="R53" s="29" t="n">
        <v>24347</v>
      </c>
      <c r="S53" s="29" t="n">
        <v>17944</v>
      </c>
      <c r="T53" s="29" t="n">
        <v>29256</v>
      </c>
      <c r="U53" s="29" t="n">
        <v>29165</v>
      </c>
      <c r="V53" s="29" t="n">
        <v>23247</v>
      </c>
      <c r="W53" s="29" t="n">
        <v>223535</v>
      </c>
      <c r="X53" s="29" t="n">
        <v>93974</v>
      </c>
      <c r="Y53" s="29" t="n">
        <v>88403</v>
      </c>
      <c r="Z53" s="29" t="n">
        <v>8340</v>
      </c>
      <c r="AA53" s="29" t="n">
        <v>6236</v>
      </c>
      <c r="AB53" s="29" t="n">
        <v>22002</v>
      </c>
      <c r="AC53" s="29" t="n">
        <v>4580</v>
      </c>
      <c r="AD53" s="29" t="n">
        <v>51268</v>
      </c>
      <c r="AE53" s="29" t="n">
        <v>36915</v>
      </c>
      <c r="AF53" s="29" t="n">
        <v>13288</v>
      </c>
      <c r="AG53" s="29" t="n">
        <v>1065</v>
      </c>
      <c r="AH53" s="29" t="n">
        <v>148017</v>
      </c>
      <c r="AI53" s="29" t="n">
        <v>45169</v>
      </c>
      <c r="AJ53" s="29" t="n">
        <v>31726</v>
      </c>
      <c r="AK53" s="29" t="n">
        <v>13443</v>
      </c>
      <c r="AL53" s="29" t="n">
        <v>39869</v>
      </c>
      <c r="AM53" s="29" t="n">
        <v>21453</v>
      </c>
      <c r="AN53" s="29" t="n">
        <v>18416</v>
      </c>
      <c r="AO53" s="29" t="n">
        <v>53894</v>
      </c>
      <c r="AP53" s="29" t="n">
        <v>9085</v>
      </c>
      <c r="AQ53" s="29" t="n">
        <v>1074</v>
      </c>
      <c r="AR53" s="29" t="n">
        <v>8011</v>
      </c>
      <c r="AS53" s="29" t="n">
        <v>595360</v>
      </c>
      <c r="AT53" s="29" t="n">
        <v>198560</v>
      </c>
      <c r="AU53" s="29" t="n">
        <v>133324</v>
      </c>
      <c r="AV53" s="29" t="n">
        <v>1664</v>
      </c>
      <c r="AW53" s="29" t="n">
        <v>131660</v>
      </c>
      <c r="AX53" s="29" t="n">
        <v>233459</v>
      </c>
      <c r="AY53" s="29" t="n">
        <v>6956</v>
      </c>
      <c r="AZ53" s="29" t="n">
        <v>4750</v>
      </c>
      <c r="BA53" s="29" t="n">
        <v>18311</v>
      </c>
      <c r="BB53" s="29" t="s">
        <v>67</v>
      </c>
      <c r="BC53" s="29" t="n">
        <v>1023082</v>
      </c>
      <c r="BD53" s="29" t="n">
        <v>37564</v>
      </c>
      <c r="BE53" s="29" t="n">
        <v>749157</v>
      </c>
      <c r="BF53" s="29" t="n">
        <v>222587</v>
      </c>
      <c r="BG53" s="29" t="n">
        <v>139551</v>
      </c>
      <c r="BH53" s="29" t="n">
        <v>28183</v>
      </c>
      <c r="BI53" s="29" t="n">
        <v>54853</v>
      </c>
      <c r="BJ53" s="29" t="n">
        <v>13774</v>
      </c>
      <c r="BK53" s="29" t="n">
        <v>160684</v>
      </c>
    </row>
    <row r="54" s="1" customFormat="true" ht="13.5" hidden="false" customHeight="true" outlineLevel="0" collapsed="false">
      <c r="W54" s="2"/>
      <c r="X54" s="2"/>
      <c r="Y54" s="2"/>
      <c r="Z54" s="2"/>
      <c r="AA54" s="2"/>
      <c r="AB54" s="2"/>
      <c r="AC54" s="2"/>
      <c r="AD54" s="2"/>
    </row>
    <row r="55" s="1" customFormat="true" ht="13.5" hidden="false" customHeight="true" outlineLevel="0" collapsed="false">
      <c r="W55" s="2"/>
      <c r="X55" s="2"/>
      <c r="Y55" s="2"/>
      <c r="Z55" s="2"/>
      <c r="AA55" s="2"/>
      <c r="AB55" s="2"/>
      <c r="AC55" s="2"/>
      <c r="AD55" s="2"/>
    </row>
    <row r="56" s="1" customFormat="true" ht="13.5" hidden="false" customHeight="true" outlineLevel="0" collapsed="false">
      <c r="W56" s="2"/>
      <c r="X56" s="2"/>
      <c r="Y56" s="2"/>
      <c r="Z56" s="2"/>
      <c r="AA56" s="2"/>
      <c r="AB56" s="2"/>
      <c r="AC56" s="2"/>
      <c r="AD56" s="2"/>
    </row>
    <row r="57" s="1" customFormat="true" ht="13.5" hidden="false" customHeight="true" outlineLevel="0" collapsed="false">
      <c r="W57" s="2"/>
      <c r="X57" s="2"/>
      <c r="Y57" s="2"/>
      <c r="Z57" s="2"/>
      <c r="AA57" s="2"/>
      <c r="AB57" s="2"/>
      <c r="AC57" s="2"/>
      <c r="AD57" s="2"/>
    </row>
    <row r="58" s="1" customFormat="true" ht="13.5" hidden="false" customHeight="true" outlineLevel="0" collapsed="false">
      <c r="W58" s="2"/>
      <c r="X58" s="2"/>
      <c r="Y58" s="2"/>
      <c r="Z58" s="2"/>
      <c r="AA58" s="2"/>
      <c r="AB58" s="2"/>
      <c r="AC58" s="2"/>
      <c r="AD58" s="2"/>
    </row>
    <row r="59" s="1" customFormat="true" ht="13.5" hidden="false" customHeight="true" outlineLevel="0" collapsed="false">
      <c r="W59" s="2"/>
      <c r="X59" s="2"/>
      <c r="Y59" s="2"/>
      <c r="Z59" s="2"/>
      <c r="AA59" s="2"/>
      <c r="AB59" s="2"/>
      <c r="AC59" s="2"/>
      <c r="AD59" s="2"/>
    </row>
    <row r="60" s="1" customFormat="true" ht="13.5" hidden="false" customHeight="true" outlineLevel="0" collapsed="false">
      <c r="W60" s="2"/>
      <c r="X60" s="2"/>
      <c r="Y60" s="2"/>
      <c r="Z60" s="2"/>
      <c r="AA60" s="2"/>
      <c r="AB60" s="2"/>
      <c r="AC60" s="2"/>
      <c r="AD60" s="2"/>
    </row>
    <row r="61" s="1" customFormat="true" ht="13.5" hidden="false" customHeight="true" outlineLevel="0" collapsed="false">
      <c r="W61" s="2"/>
      <c r="X61" s="2"/>
      <c r="Y61" s="2"/>
      <c r="Z61" s="2"/>
      <c r="AA61" s="2"/>
      <c r="AB61" s="2"/>
      <c r="AC61" s="2"/>
      <c r="AD61" s="2"/>
    </row>
    <row r="62" s="1" customFormat="true" ht="13.5" hidden="false" customHeight="true" outlineLevel="0" collapsed="false">
      <c r="W62" s="2"/>
      <c r="X62" s="2"/>
      <c r="Y62" s="2"/>
      <c r="Z62" s="2"/>
      <c r="AA62" s="2"/>
      <c r="AB62" s="2"/>
      <c r="AC62" s="2"/>
      <c r="AD62" s="2"/>
    </row>
    <row r="63" s="1" customFormat="true" ht="13.5" hidden="false" customHeight="true" outlineLevel="0" collapsed="false">
      <c r="W63" s="2"/>
      <c r="X63" s="2"/>
      <c r="Y63" s="2"/>
      <c r="Z63" s="2"/>
      <c r="AA63" s="2"/>
      <c r="AB63" s="2"/>
      <c r="AC63" s="2"/>
      <c r="AD63" s="2"/>
    </row>
    <row r="64" s="1" customFormat="true" ht="13.5" hidden="false" customHeight="true" outlineLevel="0" collapsed="false">
      <c r="W64" s="2"/>
      <c r="X64" s="2"/>
      <c r="Y64" s="2"/>
      <c r="Z64" s="2"/>
      <c r="AA64" s="2"/>
      <c r="AB64" s="2"/>
      <c r="AC64" s="2"/>
      <c r="AD64" s="2"/>
    </row>
    <row r="65" s="1" customFormat="true" ht="13.5" hidden="false" customHeight="true" outlineLevel="0" collapsed="false">
      <c r="W65" s="2"/>
      <c r="X65" s="2"/>
      <c r="Y65" s="2"/>
      <c r="Z65" s="2"/>
      <c r="AA65" s="2"/>
      <c r="AB65" s="2"/>
      <c r="AC65" s="2"/>
      <c r="AD65" s="2"/>
    </row>
    <row r="66" s="1" customFormat="true" ht="13.5" hidden="false" customHeight="true" outlineLevel="0" collapsed="false">
      <c r="W66" s="2"/>
      <c r="X66" s="2"/>
      <c r="Y66" s="2"/>
      <c r="Z66" s="2"/>
      <c r="AA66" s="2"/>
      <c r="AB66" s="2"/>
      <c r="AC66" s="2"/>
      <c r="AD66" s="2"/>
    </row>
    <row r="67" s="1" customFormat="true" ht="13.5" hidden="false" customHeight="true" outlineLevel="0" collapsed="false">
      <c r="W67" s="2"/>
      <c r="X67" s="2"/>
      <c r="Y67" s="2"/>
      <c r="Z67" s="2"/>
      <c r="AA67" s="2"/>
      <c r="AB67" s="2"/>
      <c r="AC67" s="2"/>
      <c r="AD67" s="2"/>
    </row>
    <row r="68" s="1" customFormat="true" ht="13.5" hidden="false" customHeight="true" outlineLevel="0" collapsed="false">
      <c r="W68" s="2"/>
      <c r="X68" s="2"/>
      <c r="Y68" s="2"/>
      <c r="Z68" s="2"/>
      <c r="AA68" s="2"/>
      <c r="AB68" s="2"/>
      <c r="AC68" s="2"/>
      <c r="AD68" s="2"/>
    </row>
    <row r="69" s="1" customFormat="true" ht="13.5" hidden="false" customHeight="true" outlineLevel="0" collapsed="false">
      <c r="W69" s="2"/>
      <c r="X69" s="2"/>
      <c r="Y69" s="2"/>
      <c r="Z69" s="2"/>
      <c r="AA69" s="2"/>
      <c r="AB69" s="2"/>
      <c r="AC69" s="2"/>
      <c r="AD69" s="2"/>
    </row>
    <row r="70" s="1" customFormat="true" ht="13.5" hidden="false" customHeight="true" outlineLevel="0" collapsed="false">
      <c r="W70" s="2"/>
      <c r="X70" s="2"/>
      <c r="Y70" s="2"/>
      <c r="Z70" s="2"/>
      <c r="AA70" s="2"/>
      <c r="AB70" s="2"/>
      <c r="AC70" s="2"/>
      <c r="AD70" s="2"/>
    </row>
    <row r="71" s="1" customFormat="true" ht="13.5" hidden="false" customHeight="true" outlineLevel="0" collapsed="false">
      <c r="W71" s="2"/>
      <c r="X71" s="2"/>
      <c r="Y71" s="2"/>
      <c r="Z71" s="2"/>
      <c r="AA71" s="2"/>
      <c r="AB71" s="2"/>
      <c r="AC71" s="2"/>
      <c r="AD71" s="2"/>
    </row>
    <row r="72" s="1" customFormat="true" ht="13.5" hidden="false" customHeight="true" outlineLevel="0" collapsed="false">
      <c r="W72" s="2"/>
      <c r="X72" s="2"/>
      <c r="Y72" s="2"/>
      <c r="Z72" s="2"/>
      <c r="AA72" s="2"/>
      <c r="AB72" s="2"/>
      <c r="AC72" s="2"/>
      <c r="AD72" s="2"/>
    </row>
    <row r="73" s="1" customFormat="true" ht="13.5" hidden="false" customHeight="true" outlineLevel="0" collapsed="false">
      <c r="W73" s="2"/>
      <c r="X73" s="2"/>
      <c r="Y73" s="2"/>
      <c r="Z73" s="2"/>
      <c r="AA73" s="2"/>
      <c r="AB73" s="2"/>
      <c r="AC73" s="2"/>
      <c r="AD73" s="2"/>
    </row>
    <row r="74" s="1" customFormat="true" ht="13.5" hidden="false" customHeight="true" outlineLevel="0" collapsed="false">
      <c r="W74" s="2"/>
      <c r="X74" s="2"/>
      <c r="Y74" s="2"/>
      <c r="Z74" s="2"/>
      <c r="AA74" s="2"/>
      <c r="AB74" s="2"/>
      <c r="AC74" s="2"/>
      <c r="AD74" s="2"/>
    </row>
    <row r="75" s="1" customFormat="true" ht="13.5" hidden="false" customHeight="true" outlineLevel="0" collapsed="false">
      <c r="W75" s="2"/>
      <c r="X75" s="2"/>
      <c r="Y75" s="2"/>
      <c r="Z75" s="2"/>
      <c r="AA75" s="2"/>
      <c r="AB75" s="2"/>
      <c r="AC75" s="2"/>
      <c r="AD75" s="2"/>
    </row>
    <row r="76" s="1" customFormat="true" ht="13.5" hidden="false" customHeight="true" outlineLevel="0" collapsed="false">
      <c r="W76" s="2"/>
      <c r="X76" s="2"/>
      <c r="Y76" s="2"/>
      <c r="Z76" s="2"/>
      <c r="AA76" s="2"/>
      <c r="AB76" s="2"/>
      <c r="AC76" s="2"/>
      <c r="AD76" s="2"/>
    </row>
    <row r="77" s="1" customFormat="true" ht="13.5" hidden="false" customHeight="true" outlineLevel="0" collapsed="false">
      <c r="W77" s="2"/>
      <c r="X77" s="2"/>
      <c r="Y77" s="2"/>
      <c r="Z77" s="2"/>
      <c r="AA77" s="2"/>
      <c r="AB77" s="2"/>
      <c r="AC77" s="2"/>
      <c r="AD77" s="2"/>
    </row>
    <row r="78" s="1" customFormat="true" ht="13.5" hidden="false" customHeight="true" outlineLevel="0" collapsed="false">
      <c r="W78" s="2"/>
      <c r="X78" s="2"/>
      <c r="Y78" s="2"/>
      <c r="Z78" s="2"/>
      <c r="AA78" s="2"/>
      <c r="AB78" s="2"/>
      <c r="AC78" s="2"/>
      <c r="AD78" s="2"/>
    </row>
    <row r="79" s="1" customFormat="true" ht="13.5" hidden="false" customHeight="true" outlineLevel="0" collapsed="false">
      <c r="W79" s="2"/>
      <c r="X79" s="2"/>
      <c r="Y79" s="2"/>
      <c r="Z79" s="2"/>
      <c r="AA79" s="2"/>
      <c r="AB79" s="2"/>
      <c r="AC79" s="2"/>
      <c r="AD79" s="2"/>
    </row>
    <row r="80" s="1" customFormat="true" ht="13.5" hidden="false" customHeight="true" outlineLevel="0" collapsed="false">
      <c r="W80" s="2"/>
      <c r="X80" s="2"/>
      <c r="Y80" s="2"/>
      <c r="Z80" s="2"/>
      <c r="AA80" s="2"/>
      <c r="AB80" s="2"/>
      <c r="AC80" s="2"/>
      <c r="AD80" s="2"/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18Z</dcterms:created>
  <dc:creator>m</dc:creator>
  <dc:description/>
  <dc:language>en-US</dc:language>
  <cp:lastModifiedBy>m</cp:lastModifiedBy>
  <dcterms:modified xsi:type="dcterms:W3CDTF">2020-12-18T02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