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4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4" uniqueCount="11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a-(1)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a-(2)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ＭＳ Ｐゴシック"/>
        <family val="3"/>
        <charset val="128"/>
      </rPr>
      <t xml:space="preserve">A-1-b-(1)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b-(2)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b-(3)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b-(4)</t>
    </r>
    <r>
      <rPr>
        <sz val="11"/>
        <color rgb="FF000000"/>
        <rFont val="Noto Sans"/>
        <family val="2"/>
      </rPr>
      <t xml:space="preserve">教科書給・貸与費</t>
    </r>
  </si>
  <si>
    <r>
      <rPr>
        <sz val="11"/>
        <color rgb="FF000000"/>
        <rFont val="ＭＳ Ｐゴシック"/>
        <family val="3"/>
        <charset val="128"/>
      </rPr>
      <t xml:space="preserve">A-1-b-(5)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b-(6)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b-(7)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b-(8)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備品の修繕費</t>
    </r>
  </si>
  <si>
    <r>
      <rPr>
        <sz val="11"/>
        <color rgb="FF000000"/>
        <rFont val="ＭＳ Ｐゴシック"/>
        <family val="3"/>
        <charset val="128"/>
      </rPr>
      <t xml:space="preserve">A-3-c</t>
    </r>
    <r>
      <rPr>
        <sz val="11"/>
        <color rgb="FF000000"/>
        <rFont val="Noto Sans"/>
        <family val="2"/>
      </rPr>
      <t xml:space="preserve">その他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地代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C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C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C-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給料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手当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材用消耗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材用設備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備品費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1" width="15.63"/>
    <col collapsed="false" customWidth="true" hidden="false" outlineLevel="0" max="30" min="23" style="2" width="15.63"/>
    <col collapsed="false" customWidth="true" hidden="false" outlineLevel="0" max="63" min="31" style="1" width="15.63"/>
    <col collapsed="false" customWidth="false" hidden="false" outlineLevel="0" max="16384" min="64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/>
      <c r="AQ2" s="5"/>
      <c r="AR2" s="5"/>
      <c r="AS2" s="5"/>
      <c r="AT2" s="5"/>
      <c r="AU2" s="5"/>
      <c r="AV2" s="5"/>
      <c r="AW2" s="5"/>
      <c r="AX2" s="5"/>
      <c r="AY2" s="5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6"/>
      <c r="AQ3" s="5"/>
      <c r="AR3" s="5"/>
      <c r="AS3" s="5"/>
      <c r="AT3" s="5"/>
      <c r="AU3" s="5"/>
      <c r="AV3" s="5"/>
      <c r="AW3" s="5"/>
      <c r="AX3" s="5"/>
      <c r="AY3" s="5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7"/>
      <c r="AQ4" s="9"/>
      <c r="AR4" s="9"/>
      <c r="AS4" s="9"/>
      <c r="AT4" s="9"/>
      <c r="AU4" s="9"/>
      <c r="AV4" s="9"/>
      <c r="AW4" s="9"/>
      <c r="AX4" s="9"/>
      <c r="AY4" s="9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7"/>
    </row>
    <row r="5" s="4" customFormat="true" ht="13.5" hidden="false" customHeight="true" outlineLevel="0" collapsed="false">
      <c r="A5" s="4" t="s">
        <v>3</v>
      </c>
      <c r="B5" s="11" t="s">
        <v>4</v>
      </c>
      <c r="C5" s="12" t="s">
        <v>5</v>
      </c>
      <c r="D5" s="12" t="s">
        <v>6</v>
      </c>
      <c r="E5" s="5" t="s">
        <v>7</v>
      </c>
      <c r="F5" s="13" t="s">
        <v>8</v>
      </c>
      <c r="G5" s="13"/>
      <c r="H5" s="13"/>
      <c r="I5" s="5" t="s">
        <v>9</v>
      </c>
      <c r="J5" s="5" t="s">
        <v>10</v>
      </c>
      <c r="K5" s="13" t="s">
        <v>11</v>
      </c>
      <c r="L5" s="13"/>
      <c r="M5" s="13"/>
      <c r="N5" s="5" t="s">
        <v>12</v>
      </c>
      <c r="O5" s="5" t="s">
        <v>13</v>
      </c>
      <c r="P5" s="5" t="s">
        <v>14</v>
      </c>
      <c r="Q5" s="14" t="s">
        <v>15</v>
      </c>
      <c r="R5" s="14"/>
      <c r="S5" s="14"/>
      <c r="T5" s="5" t="s">
        <v>16</v>
      </c>
      <c r="U5" s="5" t="s">
        <v>17</v>
      </c>
      <c r="V5" s="5" t="s">
        <v>18</v>
      </c>
      <c r="W5" s="15" t="s">
        <v>19</v>
      </c>
      <c r="X5" s="16" t="s">
        <v>20</v>
      </c>
      <c r="Y5" s="16" t="s">
        <v>21</v>
      </c>
      <c r="Z5" s="16" t="s">
        <v>22</v>
      </c>
      <c r="AA5" s="16" t="s">
        <v>23</v>
      </c>
      <c r="AB5" s="16" t="s">
        <v>24</v>
      </c>
      <c r="AC5" s="16" t="s">
        <v>25</v>
      </c>
      <c r="AD5" s="15" t="s">
        <v>26</v>
      </c>
      <c r="AE5" s="5" t="s">
        <v>27</v>
      </c>
      <c r="AF5" s="5" t="s">
        <v>28</v>
      </c>
      <c r="AG5" s="5" t="s">
        <v>29</v>
      </c>
      <c r="AH5" s="12" t="s">
        <v>30</v>
      </c>
      <c r="AI5" s="14" t="s">
        <v>31</v>
      </c>
      <c r="AJ5" s="14"/>
      <c r="AK5" s="14"/>
      <c r="AL5" s="14" t="s">
        <v>32</v>
      </c>
      <c r="AM5" s="14"/>
      <c r="AN5" s="14"/>
      <c r="AO5" s="5" t="s">
        <v>33</v>
      </c>
      <c r="AP5" s="14" t="s">
        <v>34</v>
      </c>
      <c r="AQ5" s="14"/>
      <c r="AR5" s="14"/>
      <c r="AS5" s="12" t="s">
        <v>35</v>
      </c>
      <c r="AT5" s="5" t="s">
        <v>36</v>
      </c>
      <c r="AU5" s="14" t="s">
        <v>37</v>
      </c>
      <c r="AV5" s="14"/>
      <c r="AW5" s="14"/>
      <c r="AX5" s="5" t="s">
        <v>38</v>
      </c>
      <c r="AY5" s="5" t="s">
        <v>39</v>
      </c>
      <c r="AZ5" s="2" t="s">
        <v>40</v>
      </c>
      <c r="BA5" s="2" t="s">
        <v>41</v>
      </c>
      <c r="BB5" s="17" t="s">
        <v>42</v>
      </c>
      <c r="BC5" s="17" t="s">
        <v>43</v>
      </c>
      <c r="BD5" s="2" t="s">
        <v>44</v>
      </c>
      <c r="BE5" s="2" t="s">
        <v>45</v>
      </c>
      <c r="BF5" s="18" t="s">
        <v>46</v>
      </c>
      <c r="BG5" s="18"/>
      <c r="BH5" s="18"/>
      <c r="BI5" s="18"/>
      <c r="BJ5" s="2" t="s">
        <v>47</v>
      </c>
      <c r="BK5" s="17" t="s">
        <v>48</v>
      </c>
    </row>
    <row r="6" s="23" customFormat="true" ht="13.5" hidden="false" customHeight="true" outlineLevel="0" collapsed="false">
      <c r="A6" s="19"/>
      <c r="B6" s="20"/>
      <c r="C6" s="20"/>
      <c r="D6" s="20"/>
      <c r="E6" s="20"/>
      <c r="F6" s="21" t="s">
        <v>49</v>
      </c>
      <c r="G6" s="13" t="s">
        <v>50</v>
      </c>
      <c r="H6" s="13" t="s">
        <v>51</v>
      </c>
      <c r="I6" s="13"/>
      <c r="J6" s="13"/>
      <c r="K6" s="21" t="s">
        <v>49</v>
      </c>
      <c r="L6" s="13" t="s">
        <v>50</v>
      </c>
      <c r="M6" s="13" t="s">
        <v>51</v>
      </c>
      <c r="N6" s="13"/>
      <c r="O6" s="13"/>
      <c r="P6" s="13"/>
      <c r="Q6" s="21" t="s">
        <v>49</v>
      </c>
      <c r="R6" s="13" t="s">
        <v>52</v>
      </c>
      <c r="S6" s="13" t="s">
        <v>53</v>
      </c>
      <c r="T6" s="13"/>
      <c r="U6" s="13"/>
      <c r="V6" s="13"/>
      <c r="W6" s="22"/>
      <c r="X6" s="22"/>
      <c r="Y6" s="22"/>
      <c r="Z6" s="22"/>
      <c r="AA6" s="22"/>
      <c r="AB6" s="22"/>
      <c r="AC6" s="22"/>
      <c r="AD6" s="22"/>
      <c r="AE6" s="13"/>
      <c r="AF6" s="13"/>
      <c r="AG6" s="13"/>
      <c r="AH6" s="13"/>
      <c r="AI6" s="21" t="s">
        <v>49</v>
      </c>
      <c r="AJ6" s="13" t="s">
        <v>54</v>
      </c>
      <c r="AK6" s="13" t="s">
        <v>55</v>
      </c>
      <c r="AL6" s="21" t="s">
        <v>49</v>
      </c>
      <c r="AM6" s="13" t="s">
        <v>56</v>
      </c>
      <c r="AN6" s="13" t="s">
        <v>57</v>
      </c>
      <c r="AO6" s="13"/>
      <c r="AP6" s="21" t="s">
        <v>49</v>
      </c>
      <c r="AQ6" s="13" t="s">
        <v>58</v>
      </c>
      <c r="AR6" s="13" t="s">
        <v>59</v>
      </c>
      <c r="AS6" s="13"/>
      <c r="AT6" s="13"/>
      <c r="AU6" s="21" t="s">
        <v>49</v>
      </c>
      <c r="AV6" s="13" t="s">
        <v>60</v>
      </c>
      <c r="AW6" s="13" t="s">
        <v>61</v>
      </c>
      <c r="AX6" s="13"/>
      <c r="AY6" s="13"/>
      <c r="AZ6" s="13"/>
      <c r="BA6" s="13"/>
      <c r="BB6" s="13"/>
      <c r="BC6" s="13"/>
      <c r="BD6" s="13"/>
      <c r="BE6" s="13"/>
      <c r="BF6" s="21" t="s">
        <v>49</v>
      </c>
      <c r="BG6" s="13" t="s">
        <v>62</v>
      </c>
      <c r="BH6" s="13" t="s">
        <v>63</v>
      </c>
      <c r="BI6" s="13" t="s">
        <v>64</v>
      </c>
      <c r="BJ6" s="13"/>
      <c r="BK6" s="13"/>
    </row>
    <row r="7" customFormat="false" ht="13.5" hidden="false" customHeight="true" outlineLevel="0" collapsed="false">
      <c r="A7" s="24" t="s">
        <v>65</v>
      </c>
      <c r="B7" s="25" t="n">
        <v>378318121</v>
      </c>
      <c r="C7" s="25" t="n">
        <v>309787994</v>
      </c>
      <c r="D7" s="25" t="n">
        <v>224002213</v>
      </c>
      <c r="E7" s="25" t="n">
        <v>208395151</v>
      </c>
      <c r="F7" s="25" t="n">
        <v>208101898</v>
      </c>
      <c r="G7" s="25" t="n">
        <v>140988426</v>
      </c>
      <c r="H7" s="25" t="n">
        <v>67123472</v>
      </c>
      <c r="I7" s="25" t="n">
        <v>283253</v>
      </c>
      <c r="J7" s="25" t="n">
        <v>15607062</v>
      </c>
      <c r="K7" s="25" t="n">
        <v>3732242</v>
      </c>
      <c r="L7" s="25" t="n">
        <v>2472202</v>
      </c>
      <c r="M7" s="25" t="n">
        <v>1260040</v>
      </c>
      <c r="N7" s="25" t="n">
        <v>191959</v>
      </c>
      <c r="O7" s="25" t="n">
        <v>3602332</v>
      </c>
      <c r="P7" s="25" t="n">
        <v>517789</v>
      </c>
      <c r="Q7" s="25" t="n">
        <v>3175585</v>
      </c>
      <c r="R7" s="25" t="n">
        <v>1722162</v>
      </c>
      <c r="S7" s="25" t="n">
        <v>1453423</v>
      </c>
      <c r="T7" s="25" t="n">
        <v>605321</v>
      </c>
      <c r="U7" s="25" t="n">
        <v>1634861</v>
      </c>
      <c r="V7" s="25" t="n">
        <v>2146973</v>
      </c>
      <c r="W7" s="25" t="n">
        <v>20704703</v>
      </c>
      <c r="X7" s="25" t="n">
        <v>4132242</v>
      </c>
      <c r="Y7" s="25" t="n">
        <v>10210827</v>
      </c>
      <c r="Z7" s="25" t="n">
        <v>867481</v>
      </c>
      <c r="AA7" s="25" t="n">
        <v>2189913</v>
      </c>
      <c r="AB7" s="25" t="n">
        <v>2350352</v>
      </c>
      <c r="AC7" s="25" t="n">
        <v>953888</v>
      </c>
      <c r="AD7" s="25" t="n">
        <v>5875237</v>
      </c>
      <c r="AE7" s="25" t="n">
        <v>4494782</v>
      </c>
      <c r="AF7" s="25" t="n">
        <v>1167563</v>
      </c>
      <c r="AG7" s="25" t="n">
        <v>212892</v>
      </c>
      <c r="AH7" s="25" t="n">
        <v>16857980</v>
      </c>
      <c r="AI7" s="25" t="n">
        <v>2549610</v>
      </c>
      <c r="AJ7" s="25" t="n">
        <v>1569069</v>
      </c>
      <c r="AK7" s="25" t="n">
        <v>980541</v>
      </c>
      <c r="AL7" s="25" t="n">
        <v>12475853</v>
      </c>
      <c r="AM7" s="25" t="n">
        <v>9332886</v>
      </c>
      <c r="AN7" s="25" t="n">
        <v>2970595</v>
      </c>
      <c r="AO7" s="25" t="n">
        <v>1079872</v>
      </c>
      <c r="AP7" s="25" t="n">
        <v>925017</v>
      </c>
      <c r="AQ7" s="25" t="n">
        <v>300164</v>
      </c>
      <c r="AR7" s="25" t="n">
        <v>624853</v>
      </c>
      <c r="AS7" s="25" t="n">
        <v>42347861</v>
      </c>
      <c r="AT7" s="25" t="n">
        <v>12854340</v>
      </c>
      <c r="AU7" s="25" t="n">
        <v>11909007</v>
      </c>
      <c r="AV7" s="25" t="n">
        <v>910728</v>
      </c>
      <c r="AW7" s="25" t="n">
        <v>10998279</v>
      </c>
      <c r="AX7" s="25" t="n">
        <v>14404744</v>
      </c>
      <c r="AY7" s="25" t="n">
        <v>1051638</v>
      </c>
      <c r="AZ7" s="25" t="n">
        <v>301492</v>
      </c>
      <c r="BA7" s="25" t="n">
        <v>1826640</v>
      </c>
      <c r="BB7" s="25" t="n">
        <v>179</v>
      </c>
      <c r="BC7" s="25" t="n">
        <v>61300563</v>
      </c>
      <c r="BD7" s="25" t="n">
        <v>3979496</v>
      </c>
      <c r="BE7" s="25" t="n">
        <v>42961854</v>
      </c>
      <c r="BF7" s="25" t="n">
        <v>13270551</v>
      </c>
      <c r="BG7" s="25" t="n">
        <v>7788995</v>
      </c>
      <c r="BH7" s="25" t="n">
        <v>2010501</v>
      </c>
      <c r="BI7" s="25" t="n">
        <v>3471055</v>
      </c>
      <c r="BJ7" s="25" t="n">
        <v>1088662</v>
      </c>
      <c r="BK7" s="25" t="n">
        <v>7229385</v>
      </c>
    </row>
    <row r="8" customFormat="false" ht="13.5" hidden="false" customHeight="true" outlineLevel="0" collapsed="false">
      <c r="A8" s="26" t="s">
        <v>66</v>
      </c>
      <c r="B8" s="27" t="n">
        <v>22959391</v>
      </c>
      <c r="C8" s="27" t="n">
        <v>18541615</v>
      </c>
      <c r="D8" s="27" t="n">
        <v>13520358</v>
      </c>
      <c r="E8" s="27" t="n">
        <v>12599709</v>
      </c>
      <c r="F8" s="27" t="n">
        <v>12573986</v>
      </c>
      <c r="G8" s="27" t="n">
        <v>8029834</v>
      </c>
      <c r="H8" s="27" t="n">
        <v>4544152</v>
      </c>
      <c r="I8" s="27" t="n">
        <v>25723</v>
      </c>
      <c r="J8" s="27" t="n">
        <v>920649</v>
      </c>
      <c r="K8" s="27" t="n">
        <v>153567</v>
      </c>
      <c r="L8" s="27" t="n">
        <v>94296</v>
      </c>
      <c r="M8" s="27" t="n">
        <v>59271</v>
      </c>
      <c r="N8" s="27" t="n">
        <v>1124</v>
      </c>
      <c r="O8" s="27" t="n">
        <v>252599</v>
      </c>
      <c r="P8" s="27" t="n">
        <v>31271</v>
      </c>
      <c r="Q8" s="27" t="n">
        <v>195122</v>
      </c>
      <c r="R8" s="27" t="n">
        <v>101439</v>
      </c>
      <c r="S8" s="27" t="n">
        <v>93683</v>
      </c>
      <c r="T8" s="27" t="n">
        <v>50024</v>
      </c>
      <c r="U8" s="27" t="n">
        <v>124238</v>
      </c>
      <c r="V8" s="27" t="n">
        <v>112704</v>
      </c>
      <c r="W8" s="27" t="n">
        <v>1597566</v>
      </c>
      <c r="X8" s="27" t="n">
        <v>271779</v>
      </c>
      <c r="Y8" s="27" t="n">
        <v>653783</v>
      </c>
      <c r="Z8" s="27" t="n">
        <v>72646</v>
      </c>
      <c r="AA8" s="27" t="n">
        <v>391286</v>
      </c>
      <c r="AB8" s="27" t="n">
        <v>114633</v>
      </c>
      <c r="AC8" s="27" t="n">
        <v>93439</v>
      </c>
      <c r="AD8" s="27" t="n">
        <v>396451</v>
      </c>
      <c r="AE8" s="27" t="n">
        <v>320835</v>
      </c>
      <c r="AF8" s="27" t="n">
        <v>56924</v>
      </c>
      <c r="AG8" s="27" t="n">
        <v>18692</v>
      </c>
      <c r="AH8" s="27" t="n">
        <v>757192</v>
      </c>
      <c r="AI8" s="27" t="n">
        <v>93252</v>
      </c>
      <c r="AJ8" s="27" t="n">
        <v>31959</v>
      </c>
      <c r="AK8" s="27" t="n">
        <v>61293</v>
      </c>
      <c r="AL8" s="27" t="n">
        <v>519238</v>
      </c>
      <c r="AM8" s="27" t="n">
        <v>351792</v>
      </c>
      <c r="AN8" s="27" t="n">
        <v>167446</v>
      </c>
      <c r="AO8" s="27" t="n">
        <v>78983</v>
      </c>
      <c r="AP8" s="27" t="n">
        <v>71719</v>
      </c>
      <c r="AQ8" s="27" t="n">
        <v>23631</v>
      </c>
      <c r="AR8" s="27" t="n">
        <v>48088</v>
      </c>
      <c r="AS8" s="27" t="n">
        <v>2270048</v>
      </c>
      <c r="AT8" s="27" t="n">
        <v>768821</v>
      </c>
      <c r="AU8" s="27" t="n">
        <v>411758</v>
      </c>
      <c r="AV8" s="27" t="n">
        <v>20570</v>
      </c>
      <c r="AW8" s="27" t="n">
        <v>391188</v>
      </c>
      <c r="AX8" s="27" t="n">
        <v>953586</v>
      </c>
      <c r="AY8" s="27" t="n">
        <v>61974</v>
      </c>
      <c r="AZ8" s="27" t="n">
        <v>16171</v>
      </c>
      <c r="BA8" s="27" t="n">
        <v>57738</v>
      </c>
      <c r="BB8" s="27" t="s">
        <v>67</v>
      </c>
      <c r="BC8" s="27" t="n">
        <v>3717628</v>
      </c>
      <c r="BD8" s="27" t="n">
        <v>89882</v>
      </c>
      <c r="BE8" s="27" t="n">
        <v>2794606</v>
      </c>
      <c r="BF8" s="27" t="n">
        <v>760467</v>
      </c>
      <c r="BG8" s="27" t="n">
        <v>470364</v>
      </c>
      <c r="BH8" s="27" t="n">
        <v>75190</v>
      </c>
      <c r="BI8" s="27" t="n">
        <v>214913</v>
      </c>
      <c r="BJ8" s="27" t="n">
        <v>72673</v>
      </c>
      <c r="BK8" s="27" t="n">
        <v>700148</v>
      </c>
    </row>
    <row r="9" customFormat="false" ht="13.5" hidden="false" customHeight="true" outlineLevel="0" collapsed="false">
      <c r="A9" s="26" t="s">
        <v>68</v>
      </c>
      <c r="B9" s="27" t="n">
        <v>6290283</v>
      </c>
      <c r="C9" s="27" t="n">
        <v>5299587</v>
      </c>
      <c r="D9" s="27" t="n">
        <v>4143866</v>
      </c>
      <c r="E9" s="27" t="n">
        <v>3913954</v>
      </c>
      <c r="F9" s="27" t="n">
        <v>3910830</v>
      </c>
      <c r="G9" s="27" t="n">
        <v>2606517</v>
      </c>
      <c r="H9" s="27" t="n">
        <v>1304313</v>
      </c>
      <c r="I9" s="27" t="n">
        <v>3124</v>
      </c>
      <c r="J9" s="27" t="n">
        <v>229912</v>
      </c>
      <c r="K9" s="27" t="n">
        <v>45808</v>
      </c>
      <c r="L9" s="27" t="n">
        <v>28628</v>
      </c>
      <c r="M9" s="27" t="n">
        <v>17180</v>
      </c>
      <c r="N9" s="27" t="s">
        <v>67</v>
      </c>
      <c r="O9" s="27" t="n">
        <v>48722</v>
      </c>
      <c r="P9" s="27" t="n">
        <v>10103</v>
      </c>
      <c r="Q9" s="27" t="n">
        <v>51412</v>
      </c>
      <c r="R9" s="27" t="n">
        <v>28026</v>
      </c>
      <c r="S9" s="27" t="n">
        <v>23386</v>
      </c>
      <c r="T9" s="27" t="n">
        <v>12595</v>
      </c>
      <c r="U9" s="27" t="n">
        <v>30587</v>
      </c>
      <c r="V9" s="27" t="n">
        <v>30685</v>
      </c>
      <c r="W9" s="27" t="n">
        <v>373702</v>
      </c>
      <c r="X9" s="27" t="n">
        <v>69430</v>
      </c>
      <c r="Y9" s="27" t="n">
        <v>143156</v>
      </c>
      <c r="Z9" s="27" t="n">
        <v>17528</v>
      </c>
      <c r="AA9" s="27" t="n">
        <v>99807</v>
      </c>
      <c r="AB9" s="27" t="n">
        <v>28685</v>
      </c>
      <c r="AC9" s="27" t="n">
        <v>15096</v>
      </c>
      <c r="AD9" s="27" t="n">
        <v>87989</v>
      </c>
      <c r="AE9" s="27" t="n">
        <v>59337</v>
      </c>
      <c r="AF9" s="27" t="n">
        <v>21486</v>
      </c>
      <c r="AG9" s="27" t="n">
        <v>7166</v>
      </c>
      <c r="AH9" s="27" t="n">
        <v>116276</v>
      </c>
      <c r="AI9" s="27" t="n">
        <v>39160</v>
      </c>
      <c r="AJ9" s="27" t="n">
        <v>24948</v>
      </c>
      <c r="AK9" s="27" t="n">
        <v>14212</v>
      </c>
      <c r="AL9" s="27" t="n">
        <v>42017</v>
      </c>
      <c r="AM9" s="27" t="n">
        <v>22037</v>
      </c>
      <c r="AN9" s="27" t="n">
        <v>19980</v>
      </c>
      <c r="AO9" s="27" t="n">
        <v>20260</v>
      </c>
      <c r="AP9" s="27" t="n">
        <v>14839</v>
      </c>
      <c r="AQ9" s="27" t="n">
        <v>11250</v>
      </c>
      <c r="AR9" s="27" t="n">
        <v>3589</v>
      </c>
      <c r="AS9" s="27" t="n">
        <v>577754</v>
      </c>
      <c r="AT9" s="27" t="n">
        <v>229648</v>
      </c>
      <c r="AU9" s="27" t="n">
        <v>196448</v>
      </c>
      <c r="AV9" s="27" t="n">
        <v>2123</v>
      </c>
      <c r="AW9" s="27" t="n">
        <v>194325</v>
      </c>
      <c r="AX9" s="27" t="n">
        <v>116501</v>
      </c>
      <c r="AY9" s="27" t="n">
        <v>19770</v>
      </c>
      <c r="AZ9" s="27" t="n">
        <v>4265</v>
      </c>
      <c r="BA9" s="27" t="n">
        <v>11122</v>
      </c>
      <c r="BB9" s="27" t="s">
        <v>67</v>
      </c>
      <c r="BC9" s="27" t="n">
        <v>843704</v>
      </c>
      <c r="BD9" s="27" t="n">
        <v>34245</v>
      </c>
      <c r="BE9" s="27" t="n">
        <v>562153</v>
      </c>
      <c r="BF9" s="27" t="n">
        <v>227390</v>
      </c>
      <c r="BG9" s="27" t="n">
        <v>132291</v>
      </c>
      <c r="BH9" s="27" t="n">
        <v>35692</v>
      </c>
      <c r="BI9" s="27" t="n">
        <v>59407</v>
      </c>
      <c r="BJ9" s="27" t="n">
        <v>19916</v>
      </c>
      <c r="BK9" s="27" t="n">
        <v>146992</v>
      </c>
    </row>
    <row r="10" customFormat="false" ht="13.5" hidden="false" customHeight="true" outlineLevel="0" collapsed="false">
      <c r="A10" s="26" t="s">
        <v>69</v>
      </c>
      <c r="B10" s="27" t="n">
        <v>6302840</v>
      </c>
      <c r="C10" s="27" t="n">
        <v>5420220</v>
      </c>
      <c r="D10" s="27" t="n">
        <v>4153366</v>
      </c>
      <c r="E10" s="27" t="n">
        <v>3952941</v>
      </c>
      <c r="F10" s="27" t="n">
        <v>3947980</v>
      </c>
      <c r="G10" s="27" t="n">
        <v>2652994</v>
      </c>
      <c r="H10" s="27" t="n">
        <v>1294986</v>
      </c>
      <c r="I10" s="27" t="n">
        <v>4961</v>
      </c>
      <c r="J10" s="27" t="n">
        <v>200425</v>
      </c>
      <c r="K10" s="27" t="n">
        <v>4517</v>
      </c>
      <c r="L10" s="27" t="n">
        <v>3041</v>
      </c>
      <c r="M10" s="27" t="n">
        <v>1476</v>
      </c>
      <c r="N10" s="27" t="n">
        <v>1869</v>
      </c>
      <c r="O10" s="27" t="n">
        <v>77446</v>
      </c>
      <c r="P10" s="27" t="n">
        <v>8930</v>
      </c>
      <c r="Q10" s="27" t="n">
        <v>45783</v>
      </c>
      <c r="R10" s="27" t="n">
        <v>23904</v>
      </c>
      <c r="S10" s="27" t="n">
        <v>21879</v>
      </c>
      <c r="T10" s="27" t="n">
        <v>12060</v>
      </c>
      <c r="U10" s="27" t="n">
        <v>19724</v>
      </c>
      <c r="V10" s="27" t="n">
        <v>30096</v>
      </c>
      <c r="W10" s="27" t="n">
        <v>406839</v>
      </c>
      <c r="X10" s="27" t="n">
        <v>123253</v>
      </c>
      <c r="Y10" s="27" t="n">
        <v>140206</v>
      </c>
      <c r="Z10" s="27" t="n">
        <v>11138</v>
      </c>
      <c r="AA10" s="27" t="n">
        <v>83680</v>
      </c>
      <c r="AB10" s="27" t="n">
        <v>33647</v>
      </c>
      <c r="AC10" s="27" t="n">
        <v>14915</v>
      </c>
      <c r="AD10" s="27" t="n">
        <v>80957</v>
      </c>
      <c r="AE10" s="27" t="n">
        <v>60370</v>
      </c>
      <c r="AF10" s="27" t="n">
        <v>17682</v>
      </c>
      <c r="AG10" s="27" t="n">
        <v>2905</v>
      </c>
      <c r="AH10" s="27" t="n">
        <v>163696</v>
      </c>
      <c r="AI10" s="27" t="n">
        <v>42007</v>
      </c>
      <c r="AJ10" s="27" t="n">
        <v>27916</v>
      </c>
      <c r="AK10" s="27" t="n">
        <v>14091</v>
      </c>
      <c r="AL10" s="27" t="n">
        <v>95584</v>
      </c>
      <c r="AM10" s="27" t="n">
        <v>72714</v>
      </c>
      <c r="AN10" s="27" t="n">
        <v>22870</v>
      </c>
      <c r="AO10" s="27" t="n">
        <v>20652</v>
      </c>
      <c r="AP10" s="27" t="n">
        <v>5453</v>
      </c>
      <c r="AQ10" s="27" t="n">
        <v>1113</v>
      </c>
      <c r="AR10" s="27" t="n">
        <v>4340</v>
      </c>
      <c r="AS10" s="27" t="n">
        <v>615362</v>
      </c>
      <c r="AT10" s="27" t="n">
        <v>229607</v>
      </c>
      <c r="AU10" s="27" t="n">
        <v>199549</v>
      </c>
      <c r="AV10" s="27" t="n">
        <v>1999</v>
      </c>
      <c r="AW10" s="27" t="n">
        <v>197550</v>
      </c>
      <c r="AX10" s="27" t="n">
        <v>89432</v>
      </c>
      <c r="AY10" s="27" t="n">
        <v>18802</v>
      </c>
      <c r="AZ10" s="27" t="n">
        <v>6381</v>
      </c>
      <c r="BA10" s="27" t="n">
        <v>71591</v>
      </c>
      <c r="BB10" s="27" t="s">
        <v>67</v>
      </c>
      <c r="BC10" s="27" t="n">
        <v>742513</v>
      </c>
      <c r="BD10" s="27" t="n">
        <v>13136</v>
      </c>
      <c r="BE10" s="27" t="n">
        <v>466665</v>
      </c>
      <c r="BF10" s="27" t="n">
        <v>248014</v>
      </c>
      <c r="BG10" s="27" t="n">
        <v>133986</v>
      </c>
      <c r="BH10" s="27" t="n">
        <v>58286</v>
      </c>
      <c r="BI10" s="27" t="n">
        <v>55742</v>
      </c>
      <c r="BJ10" s="27" t="n">
        <v>14648</v>
      </c>
      <c r="BK10" s="27" t="n">
        <v>140107</v>
      </c>
    </row>
    <row r="11" customFormat="false" ht="13.5" hidden="false" customHeight="true" outlineLevel="0" collapsed="false">
      <c r="A11" s="26" t="s">
        <v>70</v>
      </c>
      <c r="B11" s="27" t="n">
        <v>6661212</v>
      </c>
      <c r="C11" s="27" t="n">
        <v>5623137</v>
      </c>
      <c r="D11" s="27" t="n">
        <v>4144963</v>
      </c>
      <c r="E11" s="27" t="n">
        <v>3875396</v>
      </c>
      <c r="F11" s="27" t="n">
        <v>3871275</v>
      </c>
      <c r="G11" s="27" t="n">
        <v>2678571</v>
      </c>
      <c r="H11" s="27" t="n">
        <v>1192704</v>
      </c>
      <c r="I11" s="27" t="n">
        <v>4121</v>
      </c>
      <c r="J11" s="27" t="n">
        <v>269567</v>
      </c>
      <c r="K11" s="27" t="n">
        <v>66680</v>
      </c>
      <c r="L11" s="27" t="n">
        <v>43565</v>
      </c>
      <c r="M11" s="27" t="n">
        <v>23115</v>
      </c>
      <c r="N11" s="27" t="n">
        <v>2777</v>
      </c>
      <c r="O11" s="27" t="n">
        <v>75753</v>
      </c>
      <c r="P11" s="27" t="n">
        <v>10704</v>
      </c>
      <c r="Q11" s="27" t="n">
        <v>41081</v>
      </c>
      <c r="R11" s="27" t="n">
        <v>19658</v>
      </c>
      <c r="S11" s="27" t="n">
        <v>21423</v>
      </c>
      <c r="T11" s="27" t="n">
        <v>7890</v>
      </c>
      <c r="U11" s="27" t="n">
        <v>32581</v>
      </c>
      <c r="V11" s="27" t="n">
        <v>32101</v>
      </c>
      <c r="W11" s="27" t="n">
        <v>356169</v>
      </c>
      <c r="X11" s="27" t="n">
        <v>73042</v>
      </c>
      <c r="Y11" s="27" t="n">
        <v>166399</v>
      </c>
      <c r="Z11" s="27" t="n">
        <v>12877</v>
      </c>
      <c r="AA11" s="27" t="n">
        <v>56633</v>
      </c>
      <c r="AB11" s="27" t="n">
        <v>30747</v>
      </c>
      <c r="AC11" s="27" t="n">
        <v>16471</v>
      </c>
      <c r="AD11" s="27" t="n">
        <v>76077</v>
      </c>
      <c r="AE11" s="27" t="n">
        <v>55835</v>
      </c>
      <c r="AF11" s="27" t="n">
        <v>19574</v>
      </c>
      <c r="AG11" s="27" t="n">
        <v>668</v>
      </c>
      <c r="AH11" s="27" t="n">
        <v>234241</v>
      </c>
      <c r="AI11" s="27" t="n">
        <v>51163</v>
      </c>
      <c r="AJ11" s="27" t="n">
        <v>34435</v>
      </c>
      <c r="AK11" s="27" t="n">
        <v>16728</v>
      </c>
      <c r="AL11" s="27" t="n">
        <v>153684</v>
      </c>
      <c r="AM11" s="27" t="n">
        <v>109012</v>
      </c>
      <c r="AN11" s="27" t="n">
        <v>44672</v>
      </c>
      <c r="AO11" s="27" t="n">
        <v>24533</v>
      </c>
      <c r="AP11" s="27" t="n">
        <v>4841</v>
      </c>
      <c r="AQ11" s="27" t="n">
        <v>1707</v>
      </c>
      <c r="AR11" s="27" t="n">
        <v>3154</v>
      </c>
      <c r="AS11" s="27" t="n">
        <v>811687</v>
      </c>
      <c r="AT11" s="27" t="n">
        <v>242937</v>
      </c>
      <c r="AU11" s="27" t="n">
        <v>244156</v>
      </c>
      <c r="AV11" s="27" t="n">
        <v>2606</v>
      </c>
      <c r="AW11" s="27" t="n">
        <v>241550</v>
      </c>
      <c r="AX11" s="27" t="n">
        <v>272911</v>
      </c>
      <c r="AY11" s="27" t="n">
        <v>19858</v>
      </c>
      <c r="AZ11" s="27" t="n">
        <v>7075</v>
      </c>
      <c r="BA11" s="27" t="n">
        <v>24750</v>
      </c>
      <c r="BB11" s="27" t="s">
        <v>67</v>
      </c>
      <c r="BC11" s="27" t="n">
        <v>909723</v>
      </c>
      <c r="BD11" s="27" t="n">
        <v>63596</v>
      </c>
      <c r="BE11" s="27" t="n">
        <v>598841</v>
      </c>
      <c r="BF11" s="27" t="n">
        <v>248497</v>
      </c>
      <c r="BG11" s="27" t="n">
        <v>131393</v>
      </c>
      <c r="BH11" s="27" t="n">
        <v>44142</v>
      </c>
      <c r="BI11" s="27" t="n">
        <v>72962</v>
      </c>
      <c r="BJ11" s="27" t="n">
        <v>11789</v>
      </c>
      <c r="BK11" s="27" t="n">
        <v>128352</v>
      </c>
    </row>
    <row r="12" customFormat="false" ht="13.5" hidden="false" customHeight="true" outlineLevel="0" collapsed="false">
      <c r="A12" s="26" t="s">
        <v>71</v>
      </c>
      <c r="B12" s="27" t="n">
        <v>5855061</v>
      </c>
      <c r="C12" s="27" t="n">
        <v>4872848</v>
      </c>
      <c r="D12" s="27" t="n">
        <v>3688638</v>
      </c>
      <c r="E12" s="27" t="n">
        <v>3460265</v>
      </c>
      <c r="F12" s="27" t="n">
        <v>3457275</v>
      </c>
      <c r="G12" s="27" t="n">
        <v>2318793</v>
      </c>
      <c r="H12" s="27" t="n">
        <v>1138482</v>
      </c>
      <c r="I12" s="27" t="n">
        <v>2990</v>
      </c>
      <c r="J12" s="27" t="n">
        <v>228373</v>
      </c>
      <c r="K12" s="27" t="n">
        <v>32858</v>
      </c>
      <c r="L12" s="27" t="n">
        <v>20822</v>
      </c>
      <c r="M12" s="27" t="n">
        <v>12036</v>
      </c>
      <c r="N12" s="27" t="n">
        <v>2111</v>
      </c>
      <c r="O12" s="27" t="n">
        <v>68558</v>
      </c>
      <c r="P12" s="27" t="n">
        <v>8087</v>
      </c>
      <c r="Q12" s="27" t="n">
        <v>53996</v>
      </c>
      <c r="R12" s="27" t="n">
        <v>30456</v>
      </c>
      <c r="S12" s="27" t="n">
        <v>23540</v>
      </c>
      <c r="T12" s="27" t="n">
        <v>9324</v>
      </c>
      <c r="U12" s="27" t="n">
        <v>23011</v>
      </c>
      <c r="V12" s="27" t="n">
        <v>30528</v>
      </c>
      <c r="W12" s="27" t="n">
        <v>431913</v>
      </c>
      <c r="X12" s="27" t="n">
        <v>98098</v>
      </c>
      <c r="Y12" s="27" t="n">
        <v>185076</v>
      </c>
      <c r="Z12" s="27" t="n">
        <v>14270</v>
      </c>
      <c r="AA12" s="27" t="n">
        <v>90522</v>
      </c>
      <c r="AB12" s="27" t="n">
        <v>26629</v>
      </c>
      <c r="AC12" s="27" t="n">
        <v>17318</v>
      </c>
      <c r="AD12" s="27" t="n">
        <v>84435</v>
      </c>
      <c r="AE12" s="27" t="n">
        <v>63584</v>
      </c>
      <c r="AF12" s="27" t="n">
        <v>18410</v>
      </c>
      <c r="AG12" s="27" t="n">
        <v>2441</v>
      </c>
      <c r="AH12" s="27" t="n">
        <v>142749</v>
      </c>
      <c r="AI12" s="27" t="n">
        <v>41555</v>
      </c>
      <c r="AJ12" s="27" t="n">
        <v>29023</v>
      </c>
      <c r="AK12" s="27" t="n">
        <v>12532</v>
      </c>
      <c r="AL12" s="27" t="n">
        <v>79221</v>
      </c>
      <c r="AM12" s="27" t="n">
        <v>49636</v>
      </c>
      <c r="AN12" s="27" t="n">
        <v>29585</v>
      </c>
      <c r="AO12" s="27" t="n">
        <v>17481</v>
      </c>
      <c r="AP12" s="27" t="n">
        <v>4492</v>
      </c>
      <c r="AQ12" s="27" t="n">
        <v>1234</v>
      </c>
      <c r="AR12" s="27" t="n">
        <v>3258</v>
      </c>
      <c r="AS12" s="27" t="n">
        <v>525113</v>
      </c>
      <c r="AT12" s="27" t="n">
        <v>205010</v>
      </c>
      <c r="AU12" s="27" t="n">
        <v>197273</v>
      </c>
      <c r="AV12" s="27" t="n">
        <v>3747</v>
      </c>
      <c r="AW12" s="27" t="n">
        <v>193526</v>
      </c>
      <c r="AX12" s="27" t="n">
        <v>71719</v>
      </c>
      <c r="AY12" s="27" t="n">
        <v>23490</v>
      </c>
      <c r="AZ12" s="27" t="n">
        <v>5601</v>
      </c>
      <c r="BA12" s="27" t="n">
        <v>22020</v>
      </c>
      <c r="BB12" s="27" t="s">
        <v>67</v>
      </c>
      <c r="BC12" s="27" t="n">
        <v>837154</v>
      </c>
      <c r="BD12" s="27" t="n">
        <v>26075</v>
      </c>
      <c r="BE12" s="27" t="n">
        <v>589291</v>
      </c>
      <c r="BF12" s="27" t="n">
        <v>203742</v>
      </c>
      <c r="BG12" s="27" t="n">
        <v>112159</v>
      </c>
      <c r="BH12" s="27" t="n">
        <v>37238</v>
      </c>
      <c r="BI12" s="27" t="n">
        <v>54345</v>
      </c>
      <c r="BJ12" s="27" t="n">
        <v>18046</v>
      </c>
      <c r="BK12" s="27" t="n">
        <v>145059</v>
      </c>
    </row>
    <row r="13" customFormat="false" ht="13.5" hidden="false" customHeight="true" outlineLevel="0" collapsed="false">
      <c r="A13" s="26" t="s">
        <v>72</v>
      </c>
      <c r="B13" s="27" t="n">
        <v>6263494</v>
      </c>
      <c r="C13" s="27" t="n">
        <v>5198026</v>
      </c>
      <c r="D13" s="27" t="n">
        <v>3646786</v>
      </c>
      <c r="E13" s="27" t="n">
        <v>3424436</v>
      </c>
      <c r="F13" s="27" t="n">
        <v>3419280</v>
      </c>
      <c r="G13" s="27" t="n">
        <v>2309360</v>
      </c>
      <c r="H13" s="27" t="n">
        <v>1109920</v>
      </c>
      <c r="I13" s="27" t="n">
        <v>5156</v>
      </c>
      <c r="J13" s="27" t="n">
        <v>222350</v>
      </c>
      <c r="K13" s="27" t="n">
        <v>50873</v>
      </c>
      <c r="L13" s="27" t="n">
        <v>33606</v>
      </c>
      <c r="M13" s="27" t="n">
        <v>17267</v>
      </c>
      <c r="N13" s="27" t="n">
        <v>13998</v>
      </c>
      <c r="O13" s="27" t="n">
        <v>35675</v>
      </c>
      <c r="P13" s="27" t="n">
        <v>7181</v>
      </c>
      <c r="Q13" s="27" t="n">
        <v>53792</v>
      </c>
      <c r="R13" s="27" t="n">
        <v>23525</v>
      </c>
      <c r="S13" s="27" t="n">
        <v>30267</v>
      </c>
      <c r="T13" s="27" t="n">
        <v>9795</v>
      </c>
      <c r="U13" s="27" t="n">
        <v>20489</v>
      </c>
      <c r="V13" s="27" t="n">
        <v>30547</v>
      </c>
      <c r="W13" s="27" t="n">
        <v>401607</v>
      </c>
      <c r="X13" s="27" t="n">
        <v>94120</v>
      </c>
      <c r="Y13" s="27" t="n">
        <v>170912</v>
      </c>
      <c r="Z13" s="27" t="n">
        <v>12587</v>
      </c>
      <c r="AA13" s="27" t="n">
        <v>76344</v>
      </c>
      <c r="AB13" s="27" t="n">
        <v>35166</v>
      </c>
      <c r="AC13" s="27" t="n">
        <v>12478</v>
      </c>
      <c r="AD13" s="27" t="n">
        <v>78622</v>
      </c>
      <c r="AE13" s="27" t="n">
        <v>61618</v>
      </c>
      <c r="AF13" s="27" t="n">
        <v>16399</v>
      </c>
      <c r="AG13" s="27" t="n">
        <v>605</v>
      </c>
      <c r="AH13" s="27" t="n">
        <v>301039</v>
      </c>
      <c r="AI13" s="27" t="n">
        <v>36323</v>
      </c>
      <c r="AJ13" s="27" t="n">
        <v>20967</v>
      </c>
      <c r="AK13" s="27" t="n">
        <v>15356</v>
      </c>
      <c r="AL13" s="27" t="n">
        <v>243922</v>
      </c>
      <c r="AM13" s="27" t="n">
        <v>177403</v>
      </c>
      <c r="AN13" s="27" t="n">
        <v>66519</v>
      </c>
      <c r="AO13" s="27" t="n">
        <v>17237</v>
      </c>
      <c r="AP13" s="27" t="n">
        <v>3557</v>
      </c>
      <c r="AQ13" s="27" t="n">
        <v>492</v>
      </c>
      <c r="AR13" s="27" t="n">
        <v>3065</v>
      </c>
      <c r="AS13" s="27" t="n">
        <v>769972</v>
      </c>
      <c r="AT13" s="27" t="n">
        <v>206724</v>
      </c>
      <c r="AU13" s="27" t="n">
        <v>223999</v>
      </c>
      <c r="AV13" s="27" t="n">
        <v>2385</v>
      </c>
      <c r="AW13" s="27" t="n">
        <v>221614</v>
      </c>
      <c r="AX13" s="27" t="n">
        <v>280874</v>
      </c>
      <c r="AY13" s="27" t="n">
        <v>18789</v>
      </c>
      <c r="AZ13" s="27" t="n">
        <v>5147</v>
      </c>
      <c r="BA13" s="27" t="n">
        <v>34439</v>
      </c>
      <c r="BB13" s="27" t="s">
        <v>67</v>
      </c>
      <c r="BC13" s="27" t="n">
        <v>951416</v>
      </c>
      <c r="BD13" s="27" t="n">
        <v>32738</v>
      </c>
      <c r="BE13" s="27" t="n">
        <v>717342</v>
      </c>
      <c r="BF13" s="27" t="n">
        <v>187605</v>
      </c>
      <c r="BG13" s="27" t="n">
        <v>108675</v>
      </c>
      <c r="BH13" s="27" t="n">
        <v>28925</v>
      </c>
      <c r="BI13" s="27" t="n">
        <v>50005</v>
      </c>
      <c r="BJ13" s="27" t="n">
        <v>13731</v>
      </c>
      <c r="BK13" s="27" t="n">
        <v>114052</v>
      </c>
    </row>
    <row r="14" customFormat="false" ht="13.5" hidden="false" customHeight="true" outlineLevel="0" collapsed="false">
      <c r="A14" s="26" t="s">
        <v>73</v>
      </c>
      <c r="B14" s="27" t="n">
        <v>8927470</v>
      </c>
      <c r="C14" s="27" t="n">
        <v>7317896</v>
      </c>
      <c r="D14" s="27" t="n">
        <v>5514924</v>
      </c>
      <c r="E14" s="27" t="n">
        <v>5171784</v>
      </c>
      <c r="F14" s="27" t="n">
        <v>5168201</v>
      </c>
      <c r="G14" s="27" t="n">
        <v>3568686</v>
      </c>
      <c r="H14" s="27" t="n">
        <v>1599515</v>
      </c>
      <c r="I14" s="27" t="n">
        <v>3583</v>
      </c>
      <c r="J14" s="27" t="n">
        <v>343140</v>
      </c>
      <c r="K14" s="27" t="n">
        <v>69596</v>
      </c>
      <c r="L14" s="27" t="n">
        <v>47167</v>
      </c>
      <c r="M14" s="27" t="n">
        <v>22429</v>
      </c>
      <c r="N14" s="27" t="n">
        <v>4863</v>
      </c>
      <c r="O14" s="27" t="n">
        <v>87467</v>
      </c>
      <c r="P14" s="27" t="n">
        <v>11680</v>
      </c>
      <c r="Q14" s="27" t="n">
        <v>72581</v>
      </c>
      <c r="R14" s="27" t="n">
        <v>35717</v>
      </c>
      <c r="S14" s="27" t="n">
        <v>36864</v>
      </c>
      <c r="T14" s="27" t="n">
        <v>9838</v>
      </c>
      <c r="U14" s="27" t="n">
        <v>37018</v>
      </c>
      <c r="V14" s="27" t="n">
        <v>50089</v>
      </c>
      <c r="W14" s="27" t="n">
        <v>408476</v>
      </c>
      <c r="X14" s="27" t="n">
        <v>88036</v>
      </c>
      <c r="Y14" s="27" t="n">
        <v>148854</v>
      </c>
      <c r="Z14" s="27" t="n">
        <v>20584</v>
      </c>
      <c r="AA14" s="27" t="n">
        <v>82252</v>
      </c>
      <c r="AB14" s="27" t="n">
        <v>44622</v>
      </c>
      <c r="AC14" s="27" t="n">
        <v>24128</v>
      </c>
      <c r="AD14" s="27" t="n">
        <v>117885</v>
      </c>
      <c r="AE14" s="27" t="n">
        <v>79728</v>
      </c>
      <c r="AF14" s="27" t="n">
        <v>31171</v>
      </c>
      <c r="AG14" s="27" t="n">
        <v>6986</v>
      </c>
      <c r="AH14" s="27" t="n">
        <v>239851</v>
      </c>
      <c r="AI14" s="27" t="n">
        <v>31068</v>
      </c>
      <c r="AJ14" s="27" t="n">
        <v>15021</v>
      </c>
      <c r="AK14" s="27" t="n">
        <v>16047</v>
      </c>
      <c r="AL14" s="27" t="n">
        <v>176629</v>
      </c>
      <c r="AM14" s="27" t="n">
        <v>126202</v>
      </c>
      <c r="AN14" s="27" t="n">
        <v>50427</v>
      </c>
      <c r="AO14" s="27" t="n">
        <v>26131</v>
      </c>
      <c r="AP14" s="27" t="n">
        <v>6023</v>
      </c>
      <c r="AQ14" s="27" t="n">
        <v>1607</v>
      </c>
      <c r="AR14" s="27" t="n">
        <v>4416</v>
      </c>
      <c r="AS14" s="27" t="n">
        <v>1036760</v>
      </c>
      <c r="AT14" s="27" t="n">
        <v>319566</v>
      </c>
      <c r="AU14" s="27" t="n">
        <v>309456</v>
      </c>
      <c r="AV14" s="27" t="n">
        <v>3843</v>
      </c>
      <c r="AW14" s="27" t="n">
        <v>305613</v>
      </c>
      <c r="AX14" s="27" t="n">
        <v>346781</v>
      </c>
      <c r="AY14" s="27" t="n">
        <v>24418</v>
      </c>
      <c r="AZ14" s="27" t="n">
        <v>8259</v>
      </c>
      <c r="BA14" s="27" t="n">
        <v>28280</v>
      </c>
      <c r="BB14" s="27" t="s">
        <v>67</v>
      </c>
      <c r="BC14" s="27" t="n">
        <v>1432104</v>
      </c>
      <c r="BD14" s="27" t="n">
        <v>65666</v>
      </c>
      <c r="BE14" s="27" t="n">
        <v>959772</v>
      </c>
      <c r="BF14" s="27" t="n">
        <v>376762</v>
      </c>
      <c r="BG14" s="27" t="n">
        <v>196073</v>
      </c>
      <c r="BH14" s="27" t="n">
        <v>97027</v>
      </c>
      <c r="BI14" s="27" t="n">
        <v>83662</v>
      </c>
      <c r="BJ14" s="27" t="n">
        <v>29904</v>
      </c>
      <c r="BK14" s="27" t="n">
        <v>177470</v>
      </c>
    </row>
    <row r="15" customFormat="false" ht="13.5" hidden="false" customHeight="true" outlineLevel="0" collapsed="false">
      <c r="A15" s="26" t="s">
        <v>74</v>
      </c>
      <c r="B15" s="27" t="n">
        <v>7672389</v>
      </c>
      <c r="C15" s="27" t="n">
        <v>6484997</v>
      </c>
      <c r="D15" s="27" t="n">
        <v>5052524</v>
      </c>
      <c r="E15" s="27" t="n">
        <v>4693884</v>
      </c>
      <c r="F15" s="27" t="n">
        <v>4686473</v>
      </c>
      <c r="G15" s="27" t="n">
        <v>3338181</v>
      </c>
      <c r="H15" s="27" t="n">
        <v>1348292</v>
      </c>
      <c r="I15" s="27" t="n">
        <v>7411</v>
      </c>
      <c r="J15" s="27" t="n">
        <v>358640</v>
      </c>
      <c r="K15" s="27" t="n">
        <v>66170</v>
      </c>
      <c r="L15" s="27" t="n">
        <v>45862</v>
      </c>
      <c r="M15" s="27" t="n">
        <v>20308</v>
      </c>
      <c r="N15" s="27" t="n">
        <v>3105</v>
      </c>
      <c r="O15" s="27" t="n">
        <v>102271</v>
      </c>
      <c r="P15" s="27" t="n">
        <v>9199</v>
      </c>
      <c r="Q15" s="27" t="n">
        <v>72225</v>
      </c>
      <c r="R15" s="27" t="n">
        <v>40833</v>
      </c>
      <c r="S15" s="27" t="n">
        <v>31392</v>
      </c>
      <c r="T15" s="27" t="n">
        <v>5927</v>
      </c>
      <c r="U15" s="27" t="n">
        <v>46711</v>
      </c>
      <c r="V15" s="27" t="n">
        <v>52972</v>
      </c>
      <c r="W15" s="27" t="n">
        <v>322588</v>
      </c>
      <c r="X15" s="27" t="n">
        <v>95201</v>
      </c>
      <c r="Y15" s="27" t="n">
        <v>134027</v>
      </c>
      <c r="Z15" s="27" t="n">
        <v>15540</v>
      </c>
      <c r="AA15" s="27" t="n">
        <v>37245</v>
      </c>
      <c r="AB15" s="27" t="n">
        <v>27750</v>
      </c>
      <c r="AC15" s="27" t="n">
        <v>12825</v>
      </c>
      <c r="AD15" s="27" t="n">
        <v>116136</v>
      </c>
      <c r="AE15" s="27" t="n">
        <v>83736</v>
      </c>
      <c r="AF15" s="27" t="n">
        <v>30685</v>
      </c>
      <c r="AG15" s="27" t="n">
        <v>1715</v>
      </c>
      <c r="AH15" s="27" t="n">
        <v>249978</v>
      </c>
      <c r="AI15" s="27" t="n">
        <v>29949</v>
      </c>
      <c r="AJ15" s="27" t="n">
        <v>12025</v>
      </c>
      <c r="AK15" s="27" t="n">
        <v>17924</v>
      </c>
      <c r="AL15" s="27" t="n">
        <v>195338</v>
      </c>
      <c r="AM15" s="27" t="n">
        <v>136885</v>
      </c>
      <c r="AN15" s="27" t="n">
        <v>58453</v>
      </c>
      <c r="AO15" s="27" t="n">
        <v>19436</v>
      </c>
      <c r="AP15" s="27" t="n">
        <v>5255</v>
      </c>
      <c r="AQ15" s="27" t="n">
        <v>1285</v>
      </c>
      <c r="AR15" s="27" t="n">
        <v>3970</v>
      </c>
      <c r="AS15" s="27" t="n">
        <v>743771</v>
      </c>
      <c r="AT15" s="27" t="n">
        <v>298024</v>
      </c>
      <c r="AU15" s="27" t="n">
        <v>288804</v>
      </c>
      <c r="AV15" s="27" t="n">
        <v>1261</v>
      </c>
      <c r="AW15" s="27" t="n">
        <v>287543</v>
      </c>
      <c r="AX15" s="27" t="n">
        <v>94687</v>
      </c>
      <c r="AY15" s="27" t="n">
        <v>18420</v>
      </c>
      <c r="AZ15" s="27" t="n">
        <v>8657</v>
      </c>
      <c r="BA15" s="27" t="n">
        <v>35179</v>
      </c>
      <c r="BB15" s="27" t="s">
        <v>67</v>
      </c>
      <c r="BC15" s="27" t="n">
        <v>1056259</v>
      </c>
      <c r="BD15" s="27" t="n">
        <v>39479</v>
      </c>
      <c r="BE15" s="27" t="n">
        <v>645412</v>
      </c>
      <c r="BF15" s="27" t="n">
        <v>341082</v>
      </c>
      <c r="BG15" s="27" t="n">
        <v>180858</v>
      </c>
      <c r="BH15" s="27" t="n">
        <v>82370</v>
      </c>
      <c r="BI15" s="27" t="n">
        <v>77854</v>
      </c>
      <c r="BJ15" s="27" t="n">
        <v>30286</v>
      </c>
      <c r="BK15" s="27" t="n">
        <v>131133</v>
      </c>
    </row>
    <row r="16" customFormat="false" ht="13.5" hidden="false" customHeight="true" outlineLevel="0" collapsed="false">
      <c r="A16" s="26" t="s">
        <v>75</v>
      </c>
      <c r="B16" s="27" t="n">
        <v>6216754</v>
      </c>
      <c r="C16" s="27" t="n">
        <v>5293039</v>
      </c>
      <c r="D16" s="27" t="n">
        <v>3853076</v>
      </c>
      <c r="E16" s="27" t="n">
        <v>3584188</v>
      </c>
      <c r="F16" s="27" t="n">
        <v>3581530</v>
      </c>
      <c r="G16" s="27" t="n">
        <v>2546486</v>
      </c>
      <c r="H16" s="27" t="n">
        <v>1035044</v>
      </c>
      <c r="I16" s="27" t="n">
        <v>2658</v>
      </c>
      <c r="J16" s="27" t="n">
        <v>268888</v>
      </c>
      <c r="K16" s="27" t="n">
        <v>41923</v>
      </c>
      <c r="L16" s="27" t="n">
        <v>28545</v>
      </c>
      <c r="M16" s="27" t="n">
        <v>13378</v>
      </c>
      <c r="N16" s="27" t="n">
        <v>16707</v>
      </c>
      <c r="O16" s="27" t="n">
        <v>74511</v>
      </c>
      <c r="P16" s="27" t="n">
        <v>7611</v>
      </c>
      <c r="Q16" s="27" t="n">
        <v>50371</v>
      </c>
      <c r="R16" s="27" t="n">
        <v>26031</v>
      </c>
      <c r="S16" s="27" t="n">
        <v>24340</v>
      </c>
      <c r="T16" s="27" t="n">
        <v>7450</v>
      </c>
      <c r="U16" s="27" t="n">
        <v>36133</v>
      </c>
      <c r="V16" s="27" t="n">
        <v>34132</v>
      </c>
      <c r="W16" s="27" t="n">
        <v>299107</v>
      </c>
      <c r="X16" s="27" t="n">
        <v>80153</v>
      </c>
      <c r="Y16" s="27" t="n">
        <v>145033</v>
      </c>
      <c r="Z16" s="27" t="n">
        <v>10940</v>
      </c>
      <c r="AA16" s="27" t="n">
        <v>34036</v>
      </c>
      <c r="AB16" s="27" t="n">
        <v>22249</v>
      </c>
      <c r="AC16" s="27" t="n">
        <v>6696</v>
      </c>
      <c r="AD16" s="27" t="n">
        <v>88315</v>
      </c>
      <c r="AE16" s="27" t="n">
        <v>61723</v>
      </c>
      <c r="AF16" s="27" t="n">
        <v>24968</v>
      </c>
      <c r="AG16" s="27" t="n">
        <v>1624</v>
      </c>
      <c r="AH16" s="27" t="n">
        <v>210090</v>
      </c>
      <c r="AI16" s="27" t="n">
        <v>24935</v>
      </c>
      <c r="AJ16" s="27" t="n">
        <v>14129</v>
      </c>
      <c r="AK16" s="27" t="n">
        <v>10806</v>
      </c>
      <c r="AL16" s="27" t="n">
        <v>165523</v>
      </c>
      <c r="AM16" s="27" t="n">
        <v>125612</v>
      </c>
      <c r="AN16" s="27" t="n">
        <v>39911</v>
      </c>
      <c r="AO16" s="27" t="n">
        <v>18217</v>
      </c>
      <c r="AP16" s="27" t="n">
        <v>1415</v>
      </c>
      <c r="AQ16" s="27" t="n">
        <v>195</v>
      </c>
      <c r="AR16" s="27" t="n">
        <v>1220</v>
      </c>
      <c r="AS16" s="27" t="n">
        <v>842451</v>
      </c>
      <c r="AT16" s="27" t="n">
        <v>224955</v>
      </c>
      <c r="AU16" s="27" t="n">
        <v>247860</v>
      </c>
      <c r="AV16" s="27" t="n">
        <v>2036</v>
      </c>
      <c r="AW16" s="27" t="n">
        <v>245824</v>
      </c>
      <c r="AX16" s="27" t="n">
        <v>316299</v>
      </c>
      <c r="AY16" s="27" t="n">
        <v>13503</v>
      </c>
      <c r="AZ16" s="27" t="n">
        <v>5375</v>
      </c>
      <c r="BA16" s="27" t="n">
        <v>34459</v>
      </c>
      <c r="BB16" s="27" t="s">
        <v>67</v>
      </c>
      <c r="BC16" s="27" t="n">
        <v>841126</v>
      </c>
      <c r="BD16" s="27" t="n">
        <v>18415</v>
      </c>
      <c r="BE16" s="27" t="n">
        <v>551292</v>
      </c>
      <c r="BF16" s="27" t="n">
        <v>249279</v>
      </c>
      <c r="BG16" s="27" t="n">
        <v>145494</v>
      </c>
      <c r="BH16" s="27" t="n">
        <v>49084</v>
      </c>
      <c r="BI16" s="27" t="n">
        <v>54701</v>
      </c>
      <c r="BJ16" s="27" t="n">
        <v>22140</v>
      </c>
      <c r="BK16" s="27" t="n">
        <v>82589</v>
      </c>
    </row>
    <row r="17" customFormat="false" ht="13.5" hidden="false" customHeight="true" outlineLevel="0" collapsed="false">
      <c r="A17" s="26" t="s">
        <v>76</v>
      </c>
      <c r="B17" s="27" t="n">
        <v>5836306</v>
      </c>
      <c r="C17" s="27" t="n">
        <v>5263452</v>
      </c>
      <c r="D17" s="27" t="n">
        <v>3764359</v>
      </c>
      <c r="E17" s="27" t="n">
        <v>3536400</v>
      </c>
      <c r="F17" s="27" t="n">
        <v>3533399</v>
      </c>
      <c r="G17" s="27" t="n">
        <v>2509001</v>
      </c>
      <c r="H17" s="27" t="n">
        <v>1024398</v>
      </c>
      <c r="I17" s="27" t="n">
        <v>3001</v>
      </c>
      <c r="J17" s="27" t="n">
        <v>227959</v>
      </c>
      <c r="K17" s="27" t="n">
        <v>24039</v>
      </c>
      <c r="L17" s="27" t="n">
        <v>17278</v>
      </c>
      <c r="M17" s="27" t="n">
        <v>6761</v>
      </c>
      <c r="N17" s="27" t="n">
        <v>6221</v>
      </c>
      <c r="O17" s="27" t="n">
        <v>85690</v>
      </c>
      <c r="P17" s="27" t="n">
        <v>7605</v>
      </c>
      <c r="Q17" s="27" t="n">
        <v>47589</v>
      </c>
      <c r="R17" s="27" t="n">
        <v>23955</v>
      </c>
      <c r="S17" s="27" t="n">
        <v>23634</v>
      </c>
      <c r="T17" s="27" t="n">
        <v>10372</v>
      </c>
      <c r="U17" s="27" t="n">
        <v>19513</v>
      </c>
      <c r="V17" s="27" t="n">
        <v>26930</v>
      </c>
      <c r="W17" s="27" t="n">
        <v>302571</v>
      </c>
      <c r="X17" s="27" t="n">
        <v>64925</v>
      </c>
      <c r="Y17" s="27" t="n">
        <v>151231</v>
      </c>
      <c r="Z17" s="27" t="n">
        <v>14155</v>
      </c>
      <c r="AA17" s="27" t="n">
        <v>39221</v>
      </c>
      <c r="AB17" s="27" t="n">
        <v>24886</v>
      </c>
      <c r="AC17" s="27" t="n">
        <v>8153</v>
      </c>
      <c r="AD17" s="27" t="n">
        <v>75881</v>
      </c>
      <c r="AE17" s="27" t="n">
        <v>51137</v>
      </c>
      <c r="AF17" s="27" t="n">
        <v>20043</v>
      </c>
      <c r="AG17" s="27" t="n">
        <v>4701</v>
      </c>
      <c r="AH17" s="27" t="n">
        <v>267237</v>
      </c>
      <c r="AI17" s="27" t="n">
        <v>20430</v>
      </c>
      <c r="AJ17" s="27" t="n">
        <v>8381</v>
      </c>
      <c r="AK17" s="27" t="n">
        <v>12049</v>
      </c>
      <c r="AL17" s="27" t="n">
        <v>223903</v>
      </c>
      <c r="AM17" s="27" t="n">
        <v>167328</v>
      </c>
      <c r="AN17" s="27" t="n">
        <v>56575</v>
      </c>
      <c r="AO17" s="27" t="n">
        <v>17557</v>
      </c>
      <c r="AP17" s="27" t="n">
        <v>5347</v>
      </c>
      <c r="AQ17" s="27" t="s">
        <v>67</v>
      </c>
      <c r="AR17" s="27" t="n">
        <v>5347</v>
      </c>
      <c r="AS17" s="27" t="n">
        <v>853404</v>
      </c>
      <c r="AT17" s="27" t="n">
        <v>224969</v>
      </c>
      <c r="AU17" s="27" t="n">
        <v>195798</v>
      </c>
      <c r="AV17" s="27" t="n">
        <v>1898</v>
      </c>
      <c r="AW17" s="27" t="n">
        <v>193990</v>
      </c>
      <c r="AX17" s="27" t="n">
        <v>380481</v>
      </c>
      <c r="AY17" s="27" t="n">
        <v>14241</v>
      </c>
      <c r="AZ17" s="27" t="n">
        <v>4640</v>
      </c>
      <c r="BA17" s="27" t="n">
        <v>33275</v>
      </c>
      <c r="BB17" s="27" t="s">
        <v>67</v>
      </c>
      <c r="BC17" s="27" t="n">
        <v>487290</v>
      </c>
      <c r="BD17" s="27" t="n">
        <v>16026</v>
      </c>
      <c r="BE17" s="27" t="n">
        <v>252755</v>
      </c>
      <c r="BF17" s="27" t="n">
        <v>197877</v>
      </c>
      <c r="BG17" s="27" t="n">
        <v>116829</v>
      </c>
      <c r="BH17" s="27" t="n">
        <v>25411</v>
      </c>
      <c r="BI17" s="27" t="n">
        <v>55637</v>
      </c>
      <c r="BJ17" s="27" t="n">
        <v>20632</v>
      </c>
      <c r="BK17" s="27" t="n">
        <v>85564</v>
      </c>
    </row>
    <row r="18" customFormat="false" ht="13.5" hidden="false" customHeight="true" outlineLevel="0" collapsed="false">
      <c r="A18" s="26" t="s">
        <v>77</v>
      </c>
      <c r="B18" s="27" t="n">
        <v>9265268</v>
      </c>
      <c r="C18" s="27" t="n">
        <v>7476856</v>
      </c>
      <c r="D18" s="27" t="n">
        <v>5491764</v>
      </c>
      <c r="E18" s="27" t="n">
        <v>5167094</v>
      </c>
      <c r="F18" s="27" t="n">
        <v>5160628</v>
      </c>
      <c r="G18" s="27" t="n">
        <v>3632715</v>
      </c>
      <c r="H18" s="27" t="n">
        <v>1527913</v>
      </c>
      <c r="I18" s="27" t="n">
        <v>6466</v>
      </c>
      <c r="J18" s="27" t="n">
        <v>324670</v>
      </c>
      <c r="K18" s="27" t="n">
        <v>59683</v>
      </c>
      <c r="L18" s="27" t="n">
        <v>41868</v>
      </c>
      <c r="M18" s="27" t="n">
        <v>17815</v>
      </c>
      <c r="N18" s="27" t="n">
        <v>1178</v>
      </c>
      <c r="O18" s="27" t="n">
        <v>57130</v>
      </c>
      <c r="P18" s="27" t="n">
        <v>14259</v>
      </c>
      <c r="Q18" s="27" t="n">
        <v>89942</v>
      </c>
      <c r="R18" s="27" t="n">
        <v>55940</v>
      </c>
      <c r="S18" s="27" t="n">
        <v>34002</v>
      </c>
      <c r="T18" s="27" t="n">
        <v>21905</v>
      </c>
      <c r="U18" s="27" t="n">
        <v>38556</v>
      </c>
      <c r="V18" s="27" t="n">
        <v>42017</v>
      </c>
      <c r="W18" s="27" t="n">
        <v>485239</v>
      </c>
      <c r="X18" s="27" t="n">
        <v>155141</v>
      </c>
      <c r="Y18" s="27" t="n">
        <v>185992</v>
      </c>
      <c r="Z18" s="27" t="n">
        <v>21586</v>
      </c>
      <c r="AA18" s="27" t="n">
        <v>44456</v>
      </c>
      <c r="AB18" s="27" t="n">
        <v>51262</v>
      </c>
      <c r="AC18" s="27" t="n">
        <v>26802</v>
      </c>
      <c r="AD18" s="27" t="n">
        <v>127680</v>
      </c>
      <c r="AE18" s="27" t="n">
        <v>86463</v>
      </c>
      <c r="AF18" s="27" t="n">
        <v>33777</v>
      </c>
      <c r="AG18" s="27" t="n">
        <v>7440</v>
      </c>
      <c r="AH18" s="27" t="n">
        <v>561594</v>
      </c>
      <c r="AI18" s="27" t="n">
        <v>58935</v>
      </c>
      <c r="AJ18" s="27" t="n">
        <v>20266</v>
      </c>
      <c r="AK18" s="27" t="n">
        <v>38669</v>
      </c>
      <c r="AL18" s="27" t="n">
        <v>465515</v>
      </c>
      <c r="AM18" s="27" t="n">
        <v>298150</v>
      </c>
      <c r="AN18" s="27" t="n">
        <v>167365</v>
      </c>
      <c r="AO18" s="27" t="n">
        <v>23971</v>
      </c>
      <c r="AP18" s="27" t="n">
        <v>13173</v>
      </c>
      <c r="AQ18" s="27" t="s">
        <v>67</v>
      </c>
      <c r="AR18" s="27" t="n">
        <v>13173</v>
      </c>
      <c r="AS18" s="27" t="n">
        <v>810579</v>
      </c>
      <c r="AT18" s="27" t="n">
        <v>231825</v>
      </c>
      <c r="AU18" s="27" t="n">
        <v>224428</v>
      </c>
      <c r="AV18" s="27" t="n">
        <v>3776</v>
      </c>
      <c r="AW18" s="27" t="n">
        <v>220648</v>
      </c>
      <c r="AX18" s="27" t="n">
        <v>280857</v>
      </c>
      <c r="AY18" s="27" t="n">
        <v>25893</v>
      </c>
      <c r="AZ18" s="27" t="n">
        <v>9594</v>
      </c>
      <c r="BA18" s="27" t="n">
        <v>37984</v>
      </c>
      <c r="BB18" s="27" t="s">
        <v>67</v>
      </c>
      <c r="BC18" s="27" t="n">
        <v>1665793</v>
      </c>
      <c r="BD18" s="27" t="n">
        <v>84960</v>
      </c>
      <c r="BE18" s="27" t="n">
        <v>1199381</v>
      </c>
      <c r="BF18" s="27" t="n">
        <v>345078</v>
      </c>
      <c r="BG18" s="27" t="n">
        <v>197251</v>
      </c>
      <c r="BH18" s="27" t="n">
        <v>64351</v>
      </c>
      <c r="BI18" s="27" t="n">
        <v>83476</v>
      </c>
      <c r="BJ18" s="27" t="n">
        <v>36374</v>
      </c>
      <c r="BK18" s="27" t="n">
        <v>122619</v>
      </c>
    </row>
    <row r="19" customFormat="false" ht="13.5" hidden="false" customHeight="true" outlineLevel="0" collapsed="false">
      <c r="A19" s="26" t="s">
        <v>78</v>
      </c>
      <c r="B19" s="27" t="n">
        <v>8363295</v>
      </c>
      <c r="C19" s="27" t="n">
        <v>6620831</v>
      </c>
      <c r="D19" s="27" t="n">
        <v>4962133</v>
      </c>
      <c r="E19" s="27" t="n">
        <v>4515150</v>
      </c>
      <c r="F19" s="27" t="n">
        <v>4506093</v>
      </c>
      <c r="G19" s="27" t="n">
        <v>3164952</v>
      </c>
      <c r="H19" s="27" t="n">
        <v>1341141</v>
      </c>
      <c r="I19" s="27" t="n">
        <v>9057</v>
      </c>
      <c r="J19" s="27" t="n">
        <v>446983</v>
      </c>
      <c r="K19" s="27" t="n">
        <v>103997</v>
      </c>
      <c r="L19" s="27" t="n">
        <v>70256</v>
      </c>
      <c r="M19" s="27" t="n">
        <v>33741</v>
      </c>
      <c r="N19" s="27" t="n">
        <v>1808</v>
      </c>
      <c r="O19" s="27" t="n">
        <v>111631</v>
      </c>
      <c r="P19" s="27" t="n">
        <v>9385</v>
      </c>
      <c r="Q19" s="27" t="n">
        <v>80976</v>
      </c>
      <c r="R19" s="27" t="n">
        <v>45077</v>
      </c>
      <c r="S19" s="27" t="n">
        <v>35899</v>
      </c>
      <c r="T19" s="27" t="n">
        <v>18535</v>
      </c>
      <c r="U19" s="27" t="n">
        <v>51328</v>
      </c>
      <c r="V19" s="27" t="n">
        <v>69323</v>
      </c>
      <c r="W19" s="27" t="n">
        <v>358489</v>
      </c>
      <c r="X19" s="27" t="n">
        <v>76391</v>
      </c>
      <c r="Y19" s="27" t="n">
        <v>159431</v>
      </c>
      <c r="Z19" s="27" t="n">
        <v>20085</v>
      </c>
      <c r="AA19" s="27" t="n">
        <v>39810</v>
      </c>
      <c r="AB19" s="27" t="n">
        <v>45464</v>
      </c>
      <c r="AC19" s="27" t="n">
        <v>17308</v>
      </c>
      <c r="AD19" s="27" t="n">
        <v>162308</v>
      </c>
      <c r="AE19" s="27" t="n">
        <v>123370</v>
      </c>
      <c r="AF19" s="27" t="n">
        <v>32707</v>
      </c>
      <c r="AG19" s="27" t="n">
        <v>6231</v>
      </c>
      <c r="AH19" s="27" t="n">
        <v>297016</v>
      </c>
      <c r="AI19" s="27" t="n">
        <v>30529</v>
      </c>
      <c r="AJ19" s="27" t="n">
        <v>12494</v>
      </c>
      <c r="AK19" s="27" t="n">
        <v>18035</v>
      </c>
      <c r="AL19" s="27" t="n">
        <v>222078</v>
      </c>
      <c r="AM19" s="27" t="n">
        <v>173106</v>
      </c>
      <c r="AN19" s="27" t="n">
        <v>48972</v>
      </c>
      <c r="AO19" s="27" t="n">
        <v>22152</v>
      </c>
      <c r="AP19" s="27" t="n">
        <v>22257</v>
      </c>
      <c r="AQ19" s="27" t="n">
        <v>19656</v>
      </c>
      <c r="AR19" s="27" t="n">
        <v>2601</v>
      </c>
      <c r="AS19" s="27" t="n">
        <v>840885</v>
      </c>
      <c r="AT19" s="27" t="n">
        <v>317966</v>
      </c>
      <c r="AU19" s="27" t="n">
        <v>292622</v>
      </c>
      <c r="AV19" s="27" t="n">
        <v>2605</v>
      </c>
      <c r="AW19" s="27" t="n">
        <v>290017</v>
      </c>
      <c r="AX19" s="27" t="n">
        <v>151117</v>
      </c>
      <c r="AY19" s="27" t="n">
        <v>34693</v>
      </c>
      <c r="AZ19" s="27" t="n">
        <v>7479</v>
      </c>
      <c r="BA19" s="27" t="n">
        <v>37008</v>
      </c>
      <c r="BB19" s="27" t="s">
        <v>67</v>
      </c>
      <c r="BC19" s="27" t="n">
        <v>1610360</v>
      </c>
      <c r="BD19" s="27" t="n">
        <v>182300</v>
      </c>
      <c r="BE19" s="27" t="n">
        <v>1012531</v>
      </c>
      <c r="BF19" s="27" t="n">
        <v>389826</v>
      </c>
      <c r="BG19" s="27" t="n">
        <v>189053</v>
      </c>
      <c r="BH19" s="27" t="n">
        <v>88513</v>
      </c>
      <c r="BI19" s="27" t="n">
        <v>112260</v>
      </c>
      <c r="BJ19" s="27" t="n">
        <v>25703</v>
      </c>
      <c r="BK19" s="27" t="n">
        <v>132104</v>
      </c>
    </row>
    <row r="20" customFormat="false" ht="13.5" hidden="false" customHeight="true" outlineLevel="0" collapsed="false">
      <c r="A20" s="26" t="s">
        <v>79</v>
      </c>
      <c r="B20" s="27" t="n">
        <v>40233457</v>
      </c>
      <c r="C20" s="27" t="n">
        <v>30667328</v>
      </c>
      <c r="D20" s="27" t="n">
        <v>19971215</v>
      </c>
      <c r="E20" s="27" t="n">
        <v>18266083</v>
      </c>
      <c r="F20" s="27" t="n">
        <v>18226430</v>
      </c>
      <c r="G20" s="27" t="n">
        <v>11724119</v>
      </c>
      <c r="H20" s="27" t="n">
        <v>6502311</v>
      </c>
      <c r="I20" s="27" t="n">
        <v>39653</v>
      </c>
      <c r="J20" s="27" t="n">
        <v>1705132</v>
      </c>
      <c r="K20" s="27" t="n">
        <v>469468</v>
      </c>
      <c r="L20" s="27" t="n">
        <v>300177</v>
      </c>
      <c r="M20" s="27" t="n">
        <v>169291</v>
      </c>
      <c r="N20" s="27" t="n">
        <v>6526</v>
      </c>
      <c r="O20" s="27" t="n">
        <v>189172</v>
      </c>
      <c r="P20" s="27" t="n">
        <v>46850</v>
      </c>
      <c r="Q20" s="27" t="n">
        <v>448545</v>
      </c>
      <c r="R20" s="27" t="n">
        <v>283073</v>
      </c>
      <c r="S20" s="27" t="n">
        <v>165472</v>
      </c>
      <c r="T20" s="27" t="n">
        <v>66603</v>
      </c>
      <c r="U20" s="27" t="n">
        <v>192158</v>
      </c>
      <c r="V20" s="27" t="n">
        <v>285810</v>
      </c>
      <c r="W20" s="27" t="n">
        <v>3313250</v>
      </c>
      <c r="X20" s="27" t="n">
        <v>200677</v>
      </c>
      <c r="Y20" s="27" t="n">
        <v>1211787</v>
      </c>
      <c r="Z20" s="27" t="n">
        <v>112614</v>
      </c>
      <c r="AA20" s="27" t="n">
        <v>161572</v>
      </c>
      <c r="AB20" s="27" t="n">
        <v>401857</v>
      </c>
      <c r="AC20" s="27" t="n">
        <v>224753</v>
      </c>
      <c r="AD20" s="27" t="n">
        <v>1155364</v>
      </c>
      <c r="AE20" s="27" t="n">
        <v>961466</v>
      </c>
      <c r="AF20" s="27" t="n">
        <v>152262</v>
      </c>
      <c r="AG20" s="27" t="n">
        <v>41636</v>
      </c>
      <c r="AH20" s="27" t="n">
        <v>3106011</v>
      </c>
      <c r="AI20" s="27" t="n">
        <v>371067</v>
      </c>
      <c r="AJ20" s="27" t="n">
        <v>197570</v>
      </c>
      <c r="AK20" s="27" t="n">
        <v>173497</v>
      </c>
      <c r="AL20" s="27" t="n">
        <v>2235392</v>
      </c>
      <c r="AM20" s="27" t="n">
        <v>1867127</v>
      </c>
      <c r="AN20" s="27" t="n">
        <v>368265</v>
      </c>
      <c r="AO20" s="27" t="n">
        <v>78451</v>
      </c>
      <c r="AP20" s="27" t="n">
        <v>421101</v>
      </c>
      <c r="AQ20" s="27" t="n">
        <v>208285</v>
      </c>
      <c r="AR20" s="27" t="n">
        <v>212816</v>
      </c>
      <c r="AS20" s="27" t="n">
        <v>3121488</v>
      </c>
      <c r="AT20" s="27" t="n">
        <v>1103062</v>
      </c>
      <c r="AU20" s="27" t="n">
        <v>624054</v>
      </c>
      <c r="AV20" s="27" t="n">
        <v>576828</v>
      </c>
      <c r="AW20" s="27" t="n">
        <v>47226</v>
      </c>
      <c r="AX20" s="27" t="n">
        <v>1005310</v>
      </c>
      <c r="AY20" s="27" t="n">
        <v>117818</v>
      </c>
      <c r="AZ20" s="27" t="n">
        <v>29267</v>
      </c>
      <c r="BA20" s="27" t="n">
        <v>241977</v>
      </c>
      <c r="BB20" s="27" t="s">
        <v>67</v>
      </c>
      <c r="BC20" s="27" t="n">
        <v>9431726</v>
      </c>
      <c r="BD20" s="27" t="n">
        <v>912981</v>
      </c>
      <c r="BE20" s="27" t="n">
        <v>6548211</v>
      </c>
      <c r="BF20" s="27" t="n">
        <v>1872995</v>
      </c>
      <c r="BG20" s="27" t="n">
        <v>1295648</v>
      </c>
      <c r="BH20" s="27" t="n">
        <v>186414</v>
      </c>
      <c r="BI20" s="27" t="n">
        <v>390933</v>
      </c>
      <c r="BJ20" s="27" t="n">
        <v>97539</v>
      </c>
      <c r="BK20" s="27" t="n">
        <v>134403</v>
      </c>
    </row>
    <row r="21" customFormat="false" ht="13.5" hidden="false" customHeight="true" outlineLevel="0" collapsed="false">
      <c r="A21" s="26" t="s">
        <v>80</v>
      </c>
      <c r="B21" s="27" t="n">
        <v>12383511</v>
      </c>
      <c r="C21" s="27" t="n">
        <v>9682206</v>
      </c>
      <c r="D21" s="27" t="n">
        <v>6895525</v>
      </c>
      <c r="E21" s="27" t="n">
        <v>6430225</v>
      </c>
      <c r="F21" s="27" t="n">
        <v>6427243</v>
      </c>
      <c r="G21" s="27" t="n">
        <v>4119096</v>
      </c>
      <c r="H21" s="27" t="n">
        <v>2308147</v>
      </c>
      <c r="I21" s="27" t="n">
        <v>2982</v>
      </c>
      <c r="J21" s="27" t="n">
        <v>465300</v>
      </c>
      <c r="K21" s="27" t="n">
        <v>118895</v>
      </c>
      <c r="L21" s="27" t="n">
        <v>73689</v>
      </c>
      <c r="M21" s="27" t="n">
        <v>45206</v>
      </c>
      <c r="N21" s="27" t="n">
        <v>1603</v>
      </c>
      <c r="O21" s="27" t="n">
        <v>74332</v>
      </c>
      <c r="P21" s="27" t="n">
        <v>11761</v>
      </c>
      <c r="Q21" s="27" t="n">
        <v>121895</v>
      </c>
      <c r="R21" s="27" t="n">
        <v>77614</v>
      </c>
      <c r="S21" s="27" t="n">
        <v>44281</v>
      </c>
      <c r="T21" s="27" t="n">
        <v>16641</v>
      </c>
      <c r="U21" s="27" t="n">
        <v>48842</v>
      </c>
      <c r="V21" s="27" t="n">
        <v>71331</v>
      </c>
      <c r="W21" s="27" t="n">
        <v>789981</v>
      </c>
      <c r="X21" s="27" t="n">
        <v>72635</v>
      </c>
      <c r="Y21" s="27" t="n">
        <v>489057</v>
      </c>
      <c r="Z21" s="27" t="n">
        <v>28837</v>
      </c>
      <c r="AA21" s="27" t="n">
        <v>56946</v>
      </c>
      <c r="AB21" s="27" t="n">
        <v>97100</v>
      </c>
      <c r="AC21" s="27" t="n">
        <v>45406</v>
      </c>
      <c r="AD21" s="27" t="n">
        <v>137270</v>
      </c>
      <c r="AE21" s="27" t="n">
        <v>99829</v>
      </c>
      <c r="AF21" s="27" t="n">
        <v>34975</v>
      </c>
      <c r="AG21" s="27" t="n">
        <v>2466</v>
      </c>
      <c r="AH21" s="27" t="n">
        <v>698007</v>
      </c>
      <c r="AI21" s="27" t="n">
        <v>133081</v>
      </c>
      <c r="AJ21" s="27" t="n">
        <v>86042</v>
      </c>
      <c r="AK21" s="27" t="n">
        <v>47039</v>
      </c>
      <c r="AL21" s="27" t="n">
        <v>505094</v>
      </c>
      <c r="AM21" s="27" t="n">
        <v>405968</v>
      </c>
      <c r="AN21" s="27" t="n">
        <v>99126</v>
      </c>
      <c r="AO21" s="27" t="n">
        <v>30738</v>
      </c>
      <c r="AP21" s="27" t="n">
        <v>29094</v>
      </c>
      <c r="AQ21" s="27" t="n">
        <v>658</v>
      </c>
      <c r="AR21" s="27" t="n">
        <v>28436</v>
      </c>
      <c r="AS21" s="27" t="n">
        <v>1161423</v>
      </c>
      <c r="AT21" s="27" t="n">
        <v>368517</v>
      </c>
      <c r="AU21" s="27" t="n">
        <v>321184</v>
      </c>
      <c r="AV21" s="27" t="n">
        <v>4228</v>
      </c>
      <c r="AW21" s="27" t="n">
        <v>316958</v>
      </c>
      <c r="AX21" s="27" t="n">
        <v>343544</v>
      </c>
      <c r="AY21" s="27" t="n">
        <v>42286</v>
      </c>
      <c r="AZ21" s="27" t="n">
        <v>12218</v>
      </c>
      <c r="BA21" s="27" t="n">
        <v>73672</v>
      </c>
      <c r="BB21" s="27" t="s">
        <v>67</v>
      </c>
      <c r="BC21" s="27" t="n">
        <v>2628405</v>
      </c>
      <c r="BD21" s="27" t="n">
        <v>241005</v>
      </c>
      <c r="BE21" s="27" t="n">
        <v>1982327</v>
      </c>
      <c r="BF21" s="27" t="n">
        <v>381052</v>
      </c>
      <c r="BG21" s="27" t="n">
        <v>200291</v>
      </c>
      <c r="BH21" s="27" t="n">
        <v>42909</v>
      </c>
      <c r="BI21" s="27" t="n">
        <v>137852</v>
      </c>
      <c r="BJ21" s="27" t="n">
        <v>24021</v>
      </c>
      <c r="BK21" s="27" t="n">
        <v>72900</v>
      </c>
    </row>
    <row r="22" customFormat="false" ht="13.5" hidden="false" customHeight="true" outlineLevel="0" collapsed="false">
      <c r="A22" s="26" t="s">
        <v>81</v>
      </c>
      <c r="B22" s="27" t="n">
        <v>11058056</v>
      </c>
      <c r="C22" s="27" t="n">
        <v>9168067</v>
      </c>
      <c r="D22" s="27" t="n">
        <v>6605285</v>
      </c>
      <c r="E22" s="27" t="n">
        <v>6266516</v>
      </c>
      <c r="F22" s="27" t="n">
        <v>6266159</v>
      </c>
      <c r="G22" s="27" t="n">
        <v>4234517</v>
      </c>
      <c r="H22" s="27" t="n">
        <v>2031642</v>
      </c>
      <c r="I22" s="27" t="n">
        <v>357</v>
      </c>
      <c r="J22" s="27" t="n">
        <v>338769</v>
      </c>
      <c r="K22" s="27" t="n">
        <v>15742</v>
      </c>
      <c r="L22" s="27" t="n">
        <v>10899</v>
      </c>
      <c r="M22" s="27" t="n">
        <v>4843</v>
      </c>
      <c r="N22" s="27" t="n">
        <v>9091</v>
      </c>
      <c r="O22" s="27" t="n">
        <v>109861</v>
      </c>
      <c r="P22" s="27" t="n">
        <v>13734</v>
      </c>
      <c r="Q22" s="27" t="n">
        <v>89071</v>
      </c>
      <c r="R22" s="27" t="n">
        <v>42384</v>
      </c>
      <c r="S22" s="27" t="n">
        <v>46687</v>
      </c>
      <c r="T22" s="27" t="n">
        <v>9871</v>
      </c>
      <c r="U22" s="27" t="n">
        <v>35617</v>
      </c>
      <c r="V22" s="27" t="n">
        <v>55782</v>
      </c>
      <c r="W22" s="27" t="n">
        <v>760499</v>
      </c>
      <c r="X22" s="27" t="n">
        <v>183834</v>
      </c>
      <c r="Y22" s="27" t="n">
        <v>320264</v>
      </c>
      <c r="Z22" s="27" t="n">
        <v>25014</v>
      </c>
      <c r="AA22" s="27" t="n">
        <v>120889</v>
      </c>
      <c r="AB22" s="27" t="n">
        <v>69944</v>
      </c>
      <c r="AC22" s="27" t="n">
        <v>40554</v>
      </c>
      <c r="AD22" s="27" t="n">
        <v>198440</v>
      </c>
      <c r="AE22" s="27" t="n">
        <v>148193</v>
      </c>
      <c r="AF22" s="27" t="n">
        <v>42406</v>
      </c>
      <c r="AG22" s="27" t="n">
        <v>7841</v>
      </c>
      <c r="AH22" s="27" t="n">
        <v>358151</v>
      </c>
      <c r="AI22" s="27" t="n">
        <v>55498</v>
      </c>
      <c r="AJ22" s="27" t="n">
        <v>33433</v>
      </c>
      <c r="AK22" s="27" t="n">
        <v>22065</v>
      </c>
      <c r="AL22" s="27" t="n">
        <v>263780</v>
      </c>
      <c r="AM22" s="27" t="n">
        <v>194564</v>
      </c>
      <c r="AN22" s="27" t="n">
        <v>69216</v>
      </c>
      <c r="AO22" s="27" t="n">
        <v>25093</v>
      </c>
      <c r="AP22" s="27" t="n">
        <v>13780</v>
      </c>
      <c r="AQ22" s="27" t="n">
        <v>1175</v>
      </c>
      <c r="AR22" s="27" t="n">
        <v>12605</v>
      </c>
      <c r="AS22" s="27" t="n">
        <v>1245692</v>
      </c>
      <c r="AT22" s="27" t="n">
        <v>273405</v>
      </c>
      <c r="AU22" s="27" t="n">
        <v>438329</v>
      </c>
      <c r="AV22" s="27" t="n">
        <v>2878</v>
      </c>
      <c r="AW22" s="27" t="n">
        <v>435451</v>
      </c>
      <c r="AX22" s="27" t="n">
        <v>434993</v>
      </c>
      <c r="AY22" s="27" t="n">
        <v>33567</v>
      </c>
      <c r="AZ22" s="27" t="n">
        <v>9823</v>
      </c>
      <c r="BA22" s="27" t="n">
        <v>55575</v>
      </c>
      <c r="BB22" s="27" t="s">
        <v>67</v>
      </c>
      <c r="BC22" s="27" t="n">
        <v>1631349</v>
      </c>
      <c r="BD22" s="27" t="n">
        <v>138042</v>
      </c>
      <c r="BE22" s="27" t="n">
        <v>1065162</v>
      </c>
      <c r="BF22" s="27" t="n">
        <v>400200</v>
      </c>
      <c r="BG22" s="27" t="n">
        <v>244062</v>
      </c>
      <c r="BH22" s="27" t="n">
        <v>68328</v>
      </c>
      <c r="BI22" s="27" t="n">
        <v>87810</v>
      </c>
      <c r="BJ22" s="27" t="n">
        <v>27945</v>
      </c>
      <c r="BK22" s="27" t="n">
        <v>258640</v>
      </c>
    </row>
    <row r="23" customFormat="false" ht="13.5" hidden="false" customHeight="true" outlineLevel="0" collapsed="false">
      <c r="A23" s="26" t="s">
        <v>82</v>
      </c>
      <c r="B23" s="27" t="n">
        <v>4713889</v>
      </c>
      <c r="C23" s="27" t="n">
        <v>3756539</v>
      </c>
      <c r="D23" s="27" t="n">
        <v>2593687</v>
      </c>
      <c r="E23" s="27" t="n">
        <v>2468242</v>
      </c>
      <c r="F23" s="27" t="n">
        <v>2465754</v>
      </c>
      <c r="G23" s="27" t="n">
        <v>1685478</v>
      </c>
      <c r="H23" s="27" t="n">
        <v>780276</v>
      </c>
      <c r="I23" s="27" t="n">
        <v>2488</v>
      </c>
      <c r="J23" s="27" t="n">
        <v>125445</v>
      </c>
      <c r="K23" s="27" t="n">
        <v>23071</v>
      </c>
      <c r="L23" s="27" t="n">
        <v>15601</v>
      </c>
      <c r="M23" s="27" t="n">
        <v>7470</v>
      </c>
      <c r="N23" s="27" t="n">
        <v>100</v>
      </c>
      <c r="O23" s="27" t="n">
        <v>27042</v>
      </c>
      <c r="P23" s="27" t="n">
        <v>3788</v>
      </c>
      <c r="Q23" s="27" t="n">
        <v>32305</v>
      </c>
      <c r="R23" s="27" t="n">
        <v>18772</v>
      </c>
      <c r="S23" s="27" t="n">
        <v>13533</v>
      </c>
      <c r="T23" s="27" t="n">
        <v>1978</v>
      </c>
      <c r="U23" s="27" t="n">
        <v>17065</v>
      </c>
      <c r="V23" s="27" t="n">
        <v>20096</v>
      </c>
      <c r="W23" s="27" t="n">
        <v>275555</v>
      </c>
      <c r="X23" s="27" t="n">
        <v>68755</v>
      </c>
      <c r="Y23" s="27" t="n">
        <v>118758</v>
      </c>
      <c r="Z23" s="27" t="n">
        <v>7287</v>
      </c>
      <c r="AA23" s="27" t="n">
        <v>42501</v>
      </c>
      <c r="AB23" s="27" t="n">
        <v>27416</v>
      </c>
      <c r="AC23" s="27" t="n">
        <v>10838</v>
      </c>
      <c r="AD23" s="27" t="n">
        <v>85007</v>
      </c>
      <c r="AE23" s="27" t="n">
        <v>64290</v>
      </c>
      <c r="AF23" s="27" t="n">
        <v>18030</v>
      </c>
      <c r="AG23" s="27" t="n">
        <v>2687</v>
      </c>
      <c r="AH23" s="27" t="n">
        <v>141054</v>
      </c>
      <c r="AI23" s="27" t="n">
        <v>19328</v>
      </c>
      <c r="AJ23" s="27" t="n">
        <v>12383</v>
      </c>
      <c r="AK23" s="27" t="n">
        <v>6945</v>
      </c>
      <c r="AL23" s="27" t="n">
        <v>109456</v>
      </c>
      <c r="AM23" s="27" t="n">
        <v>84755</v>
      </c>
      <c r="AN23" s="27" t="n">
        <v>24701</v>
      </c>
      <c r="AO23" s="27" t="n">
        <v>8539</v>
      </c>
      <c r="AP23" s="27" t="n">
        <v>3731</v>
      </c>
      <c r="AQ23" s="27" t="n">
        <v>342</v>
      </c>
      <c r="AR23" s="27" t="n">
        <v>3389</v>
      </c>
      <c r="AS23" s="27" t="n">
        <v>661236</v>
      </c>
      <c r="AT23" s="27" t="n">
        <v>152344</v>
      </c>
      <c r="AU23" s="27" t="n">
        <v>216712</v>
      </c>
      <c r="AV23" s="27" t="n">
        <v>33551</v>
      </c>
      <c r="AW23" s="27" t="n">
        <v>183161</v>
      </c>
      <c r="AX23" s="27" t="n">
        <v>260054</v>
      </c>
      <c r="AY23" s="27" t="n">
        <v>17369</v>
      </c>
      <c r="AZ23" s="27" t="n">
        <v>3211</v>
      </c>
      <c r="BA23" s="27" t="n">
        <v>11546</v>
      </c>
      <c r="BB23" s="27" t="s">
        <v>67</v>
      </c>
      <c r="BC23" s="27" t="n">
        <v>854264</v>
      </c>
      <c r="BD23" s="27" t="n">
        <v>37690</v>
      </c>
      <c r="BE23" s="27" t="n">
        <v>620477</v>
      </c>
      <c r="BF23" s="27" t="n">
        <v>175383</v>
      </c>
      <c r="BG23" s="27" t="n">
        <v>107013</v>
      </c>
      <c r="BH23" s="27" t="n">
        <v>28415</v>
      </c>
      <c r="BI23" s="27" t="n">
        <v>39955</v>
      </c>
      <c r="BJ23" s="27" t="n">
        <v>20714</v>
      </c>
      <c r="BK23" s="27" t="n">
        <v>103086</v>
      </c>
    </row>
    <row r="24" customFormat="false" ht="13.5" hidden="false" customHeight="true" outlineLevel="0" collapsed="false">
      <c r="A24" s="26" t="s">
        <v>83</v>
      </c>
      <c r="B24" s="27" t="n">
        <v>4524550</v>
      </c>
      <c r="C24" s="27" t="n">
        <v>3471199</v>
      </c>
      <c r="D24" s="27" t="n">
        <v>2518816</v>
      </c>
      <c r="E24" s="27" t="n">
        <v>2390237</v>
      </c>
      <c r="F24" s="27" t="n">
        <v>2389670</v>
      </c>
      <c r="G24" s="27" t="n">
        <v>1654292</v>
      </c>
      <c r="H24" s="27" t="n">
        <v>735378</v>
      </c>
      <c r="I24" s="27" t="n">
        <v>567</v>
      </c>
      <c r="J24" s="27" t="n">
        <v>128579</v>
      </c>
      <c r="K24" s="27" t="n">
        <v>18815</v>
      </c>
      <c r="L24" s="27" t="n">
        <v>12844</v>
      </c>
      <c r="M24" s="27" t="n">
        <v>5971</v>
      </c>
      <c r="N24" s="27" t="n">
        <v>1351</v>
      </c>
      <c r="O24" s="27" t="n">
        <v>35512</v>
      </c>
      <c r="P24" s="27" t="n">
        <v>3270</v>
      </c>
      <c r="Q24" s="27" t="n">
        <v>36252</v>
      </c>
      <c r="R24" s="27" t="n">
        <v>21241</v>
      </c>
      <c r="S24" s="27" t="n">
        <v>15011</v>
      </c>
      <c r="T24" s="27" t="n">
        <v>3386</v>
      </c>
      <c r="U24" s="27" t="n">
        <v>13020</v>
      </c>
      <c r="V24" s="27" t="n">
        <v>16973</v>
      </c>
      <c r="W24" s="27" t="n">
        <v>266542</v>
      </c>
      <c r="X24" s="27" t="n">
        <v>63571</v>
      </c>
      <c r="Y24" s="27" t="n">
        <v>121290</v>
      </c>
      <c r="Z24" s="27" t="n">
        <v>8465</v>
      </c>
      <c r="AA24" s="27" t="n">
        <v>39947</v>
      </c>
      <c r="AB24" s="27" t="n">
        <v>22615</v>
      </c>
      <c r="AC24" s="27" t="n">
        <v>10654</v>
      </c>
      <c r="AD24" s="27" t="n">
        <v>67057</v>
      </c>
      <c r="AE24" s="27" t="n">
        <v>50938</v>
      </c>
      <c r="AF24" s="27" t="n">
        <v>13710</v>
      </c>
      <c r="AG24" s="27" t="n">
        <v>2409</v>
      </c>
      <c r="AH24" s="27" t="n">
        <v>111314</v>
      </c>
      <c r="AI24" s="27" t="n">
        <v>37981</v>
      </c>
      <c r="AJ24" s="27" t="n">
        <v>31920</v>
      </c>
      <c r="AK24" s="27" t="n">
        <v>6061</v>
      </c>
      <c r="AL24" s="27" t="n">
        <v>59964</v>
      </c>
      <c r="AM24" s="27" t="n">
        <v>39443</v>
      </c>
      <c r="AN24" s="27" t="n">
        <v>20521</v>
      </c>
      <c r="AO24" s="27" t="n">
        <v>8645</v>
      </c>
      <c r="AP24" s="27" t="n">
        <v>4724</v>
      </c>
      <c r="AQ24" s="27" t="n">
        <v>792</v>
      </c>
      <c r="AR24" s="27" t="n">
        <v>3932</v>
      </c>
      <c r="AS24" s="27" t="n">
        <v>507470</v>
      </c>
      <c r="AT24" s="27" t="n">
        <v>127141</v>
      </c>
      <c r="AU24" s="27" t="n">
        <v>180946</v>
      </c>
      <c r="AV24" s="27" t="n">
        <v>2128</v>
      </c>
      <c r="AW24" s="27" t="n">
        <v>178818</v>
      </c>
      <c r="AX24" s="27" t="n">
        <v>173252</v>
      </c>
      <c r="AY24" s="27" t="n">
        <v>15069</v>
      </c>
      <c r="AZ24" s="27" t="n">
        <v>3100</v>
      </c>
      <c r="BA24" s="27" t="n">
        <v>7962</v>
      </c>
      <c r="BB24" s="27" t="s">
        <v>67</v>
      </c>
      <c r="BC24" s="27" t="n">
        <v>939183</v>
      </c>
      <c r="BD24" s="27" t="n">
        <v>50328</v>
      </c>
      <c r="BE24" s="27" t="n">
        <v>722785</v>
      </c>
      <c r="BF24" s="27" t="n">
        <v>150782</v>
      </c>
      <c r="BG24" s="27" t="n">
        <v>89249</v>
      </c>
      <c r="BH24" s="27" t="n">
        <v>27523</v>
      </c>
      <c r="BI24" s="27" t="n">
        <v>34010</v>
      </c>
      <c r="BJ24" s="27" t="n">
        <v>15288</v>
      </c>
      <c r="BK24" s="27" t="n">
        <v>114108</v>
      </c>
    </row>
    <row r="25" customFormat="false" ht="13.5" hidden="false" customHeight="true" outlineLevel="0" collapsed="false">
      <c r="A25" s="26" t="s">
        <v>84</v>
      </c>
      <c r="B25" s="27" t="n">
        <v>3710780</v>
      </c>
      <c r="C25" s="27" t="n">
        <v>2724256</v>
      </c>
      <c r="D25" s="27" t="n">
        <v>1893301</v>
      </c>
      <c r="E25" s="27" t="n">
        <v>1785786</v>
      </c>
      <c r="F25" s="27" t="n">
        <v>1781211</v>
      </c>
      <c r="G25" s="27" t="n">
        <v>1230503</v>
      </c>
      <c r="H25" s="27" t="n">
        <v>550708</v>
      </c>
      <c r="I25" s="27" t="n">
        <v>4575</v>
      </c>
      <c r="J25" s="27" t="n">
        <v>107515</v>
      </c>
      <c r="K25" s="27" t="n">
        <v>18099</v>
      </c>
      <c r="L25" s="27" t="n">
        <v>12812</v>
      </c>
      <c r="M25" s="27" t="n">
        <v>5287</v>
      </c>
      <c r="N25" s="27" t="n">
        <v>341</v>
      </c>
      <c r="O25" s="27" t="n">
        <v>32329</v>
      </c>
      <c r="P25" s="27" t="n">
        <v>2695</v>
      </c>
      <c r="Q25" s="27" t="n">
        <v>21877</v>
      </c>
      <c r="R25" s="27" t="n">
        <v>11131</v>
      </c>
      <c r="S25" s="27" t="n">
        <v>10746</v>
      </c>
      <c r="T25" s="27" t="n">
        <v>2668</v>
      </c>
      <c r="U25" s="27" t="n">
        <v>13690</v>
      </c>
      <c r="V25" s="27" t="n">
        <v>15816</v>
      </c>
      <c r="W25" s="27" t="n">
        <v>160607</v>
      </c>
      <c r="X25" s="27" t="n">
        <v>46574</v>
      </c>
      <c r="Y25" s="27" t="n">
        <v>78241</v>
      </c>
      <c r="Z25" s="27" t="n">
        <v>6355</v>
      </c>
      <c r="AA25" s="27" t="n">
        <v>33130</v>
      </c>
      <c r="AB25" s="27" t="n">
        <v>17921</v>
      </c>
      <c r="AC25" s="27" t="n">
        <v>8386</v>
      </c>
      <c r="AD25" s="27" t="n">
        <v>58411</v>
      </c>
      <c r="AE25" s="27" t="n">
        <v>44443</v>
      </c>
      <c r="AF25" s="27" t="n">
        <v>11481</v>
      </c>
      <c r="AG25" s="27" t="n">
        <v>2487</v>
      </c>
      <c r="AH25" s="27" t="n">
        <v>119649</v>
      </c>
      <c r="AI25" s="27" t="n">
        <v>21084</v>
      </c>
      <c r="AJ25" s="27" t="n">
        <v>15813</v>
      </c>
      <c r="AK25" s="27" t="n">
        <v>5271</v>
      </c>
      <c r="AL25" s="27" t="n">
        <v>88036</v>
      </c>
      <c r="AM25" s="27" t="n">
        <v>67959</v>
      </c>
      <c r="AN25" s="27" t="n">
        <v>20077</v>
      </c>
      <c r="AO25" s="27" t="n">
        <v>7001</v>
      </c>
      <c r="AP25" s="27" t="n">
        <v>3528</v>
      </c>
      <c r="AQ25" s="27" t="n">
        <v>608</v>
      </c>
      <c r="AR25" s="27" t="n">
        <v>2920</v>
      </c>
      <c r="AS25" s="27" t="n">
        <v>462288</v>
      </c>
      <c r="AT25" s="27" t="n">
        <v>111367</v>
      </c>
      <c r="AU25" s="27" t="n">
        <v>166695</v>
      </c>
      <c r="AV25" s="27" t="n">
        <v>1593</v>
      </c>
      <c r="AW25" s="27" t="n">
        <v>165102</v>
      </c>
      <c r="AX25" s="27" t="n">
        <v>148346</v>
      </c>
      <c r="AY25" s="27" t="n">
        <v>23827</v>
      </c>
      <c r="AZ25" s="27" t="n">
        <v>2197</v>
      </c>
      <c r="BA25" s="27" t="n">
        <v>9856</v>
      </c>
      <c r="BB25" s="27" t="s">
        <v>67</v>
      </c>
      <c r="BC25" s="27" t="n">
        <v>845548</v>
      </c>
      <c r="BD25" s="27" t="n">
        <v>30769</v>
      </c>
      <c r="BE25" s="27" t="n">
        <v>684394</v>
      </c>
      <c r="BF25" s="27" t="n">
        <v>120167</v>
      </c>
      <c r="BG25" s="27" t="n">
        <v>72358</v>
      </c>
      <c r="BH25" s="27" t="n">
        <v>16966</v>
      </c>
      <c r="BI25" s="27" t="n">
        <v>30843</v>
      </c>
      <c r="BJ25" s="27" t="n">
        <v>10218</v>
      </c>
      <c r="BK25" s="27" t="n">
        <v>140976</v>
      </c>
    </row>
    <row r="26" customFormat="false" ht="13.5" hidden="false" customHeight="true" outlineLevel="0" collapsed="false">
      <c r="A26" s="26" t="s">
        <v>85</v>
      </c>
      <c r="B26" s="27" t="n">
        <v>3650107</v>
      </c>
      <c r="C26" s="27" t="n">
        <v>3028918</v>
      </c>
      <c r="D26" s="27" t="n">
        <v>2128023</v>
      </c>
      <c r="E26" s="27" t="n">
        <v>2012264</v>
      </c>
      <c r="F26" s="27" t="n">
        <v>2011244</v>
      </c>
      <c r="G26" s="27" t="n">
        <v>1404150</v>
      </c>
      <c r="H26" s="27" t="n">
        <v>606094</v>
      </c>
      <c r="I26" s="27" t="n">
        <v>2020</v>
      </c>
      <c r="J26" s="27" t="n">
        <v>115759</v>
      </c>
      <c r="K26" s="27" t="n">
        <v>16838</v>
      </c>
      <c r="L26" s="27" t="n">
        <v>11827</v>
      </c>
      <c r="M26" s="27" t="n">
        <v>5011</v>
      </c>
      <c r="N26" s="27" t="n">
        <v>2211</v>
      </c>
      <c r="O26" s="27" t="n">
        <v>36906</v>
      </c>
      <c r="P26" s="27" t="n">
        <v>3857</v>
      </c>
      <c r="Q26" s="27" t="n">
        <v>23500</v>
      </c>
      <c r="R26" s="27" t="n">
        <v>12485</v>
      </c>
      <c r="S26" s="27" t="n">
        <v>11015</v>
      </c>
      <c r="T26" s="27" t="n">
        <v>3650</v>
      </c>
      <c r="U26" s="27" t="n">
        <v>15031</v>
      </c>
      <c r="V26" s="27" t="n">
        <v>13766</v>
      </c>
      <c r="W26" s="27" t="n">
        <v>145120</v>
      </c>
      <c r="X26" s="27" t="n">
        <v>36814</v>
      </c>
      <c r="Y26" s="27" t="n">
        <v>56997</v>
      </c>
      <c r="Z26" s="27" t="n">
        <v>6481</v>
      </c>
      <c r="AA26" s="27" t="n">
        <v>21189</v>
      </c>
      <c r="AB26" s="27" t="n">
        <v>18059</v>
      </c>
      <c r="AC26" s="27" t="n">
        <v>5580</v>
      </c>
      <c r="AD26" s="27" t="n">
        <v>45708</v>
      </c>
      <c r="AE26" s="27" t="n">
        <v>34185</v>
      </c>
      <c r="AF26" s="27" t="n">
        <v>8998</v>
      </c>
      <c r="AG26" s="27" t="n">
        <v>2525</v>
      </c>
      <c r="AH26" s="27" t="n">
        <v>123381</v>
      </c>
      <c r="AI26" s="27" t="n">
        <v>32013</v>
      </c>
      <c r="AJ26" s="27" t="n">
        <v>26425</v>
      </c>
      <c r="AK26" s="27" t="n">
        <v>5588</v>
      </c>
      <c r="AL26" s="27" t="n">
        <v>78272</v>
      </c>
      <c r="AM26" s="27" t="n">
        <v>56887</v>
      </c>
      <c r="AN26" s="27" t="n">
        <v>21385</v>
      </c>
      <c r="AO26" s="27" t="n">
        <v>10039</v>
      </c>
      <c r="AP26" s="27" t="n">
        <v>3057</v>
      </c>
      <c r="AQ26" s="27" t="n">
        <v>766</v>
      </c>
      <c r="AR26" s="27" t="n">
        <v>2291</v>
      </c>
      <c r="AS26" s="27" t="n">
        <v>586686</v>
      </c>
      <c r="AT26" s="27" t="n">
        <v>129078</v>
      </c>
      <c r="AU26" s="27" t="n">
        <v>114045</v>
      </c>
      <c r="AV26" s="27" t="n">
        <v>3719</v>
      </c>
      <c r="AW26" s="27" t="n">
        <v>110326</v>
      </c>
      <c r="AX26" s="27" t="n">
        <v>323699</v>
      </c>
      <c r="AY26" s="27" t="n">
        <v>8765</v>
      </c>
      <c r="AZ26" s="27" t="n">
        <v>2456</v>
      </c>
      <c r="BA26" s="27" t="n">
        <v>8643</v>
      </c>
      <c r="BB26" s="27" t="s">
        <v>67</v>
      </c>
      <c r="BC26" s="27" t="n">
        <v>559657</v>
      </c>
      <c r="BD26" s="27" t="n">
        <v>18922</v>
      </c>
      <c r="BE26" s="27" t="n">
        <v>408441</v>
      </c>
      <c r="BF26" s="27" t="n">
        <v>123648</v>
      </c>
      <c r="BG26" s="27" t="n">
        <v>70542</v>
      </c>
      <c r="BH26" s="27" t="n">
        <v>27745</v>
      </c>
      <c r="BI26" s="27" t="n">
        <v>25361</v>
      </c>
      <c r="BJ26" s="27" t="n">
        <v>8646</v>
      </c>
      <c r="BK26" s="27" t="n">
        <v>61532</v>
      </c>
    </row>
    <row r="27" customFormat="false" ht="13.5" hidden="false" customHeight="true" outlineLevel="0" collapsed="false">
      <c r="A27" s="26" t="s">
        <v>86</v>
      </c>
      <c r="B27" s="27" t="n">
        <v>8479019</v>
      </c>
      <c r="C27" s="27" t="n">
        <v>7451706</v>
      </c>
      <c r="D27" s="27" t="n">
        <v>5122884</v>
      </c>
      <c r="E27" s="27" t="n">
        <v>4707683</v>
      </c>
      <c r="F27" s="27" t="n">
        <v>4700538</v>
      </c>
      <c r="G27" s="27" t="n">
        <v>3185857</v>
      </c>
      <c r="H27" s="27" t="n">
        <v>1514681</v>
      </c>
      <c r="I27" s="27" t="n">
        <v>7145</v>
      </c>
      <c r="J27" s="27" t="n">
        <v>415201</v>
      </c>
      <c r="K27" s="27" t="n">
        <v>120113</v>
      </c>
      <c r="L27" s="27" t="n">
        <v>81556</v>
      </c>
      <c r="M27" s="27" t="n">
        <v>38557</v>
      </c>
      <c r="N27" s="27" t="n">
        <v>7741</v>
      </c>
      <c r="O27" s="27" t="n">
        <v>122173</v>
      </c>
      <c r="P27" s="27" t="n">
        <v>8569</v>
      </c>
      <c r="Q27" s="27" t="n">
        <v>83800</v>
      </c>
      <c r="R27" s="27" t="n">
        <v>45150</v>
      </c>
      <c r="S27" s="27" t="n">
        <v>38650</v>
      </c>
      <c r="T27" s="27" t="n">
        <v>16235</v>
      </c>
      <c r="U27" s="27" t="n">
        <v>14897</v>
      </c>
      <c r="V27" s="27" t="n">
        <v>41673</v>
      </c>
      <c r="W27" s="27" t="n">
        <v>467855</v>
      </c>
      <c r="X27" s="27" t="n">
        <v>100451</v>
      </c>
      <c r="Y27" s="27" t="n">
        <v>174266</v>
      </c>
      <c r="Z27" s="27" t="n">
        <v>20723</v>
      </c>
      <c r="AA27" s="27" t="n">
        <v>99745</v>
      </c>
      <c r="AB27" s="27" t="n">
        <v>53860</v>
      </c>
      <c r="AC27" s="27" t="n">
        <v>18810</v>
      </c>
      <c r="AD27" s="27" t="n">
        <v>147190</v>
      </c>
      <c r="AE27" s="27" t="n">
        <v>108930</v>
      </c>
      <c r="AF27" s="27" t="n">
        <v>31165</v>
      </c>
      <c r="AG27" s="27" t="n">
        <v>7095</v>
      </c>
      <c r="AH27" s="27" t="n">
        <v>461368</v>
      </c>
      <c r="AI27" s="27" t="n">
        <v>41825</v>
      </c>
      <c r="AJ27" s="27" t="n">
        <v>24753</v>
      </c>
      <c r="AK27" s="27" t="n">
        <v>17072</v>
      </c>
      <c r="AL27" s="27" t="n">
        <v>360360</v>
      </c>
      <c r="AM27" s="27" t="n">
        <v>274264</v>
      </c>
      <c r="AN27" s="27" t="n">
        <v>86096</v>
      </c>
      <c r="AO27" s="27" t="n">
        <v>19415</v>
      </c>
      <c r="AP27" s="27" t="n">
        <v>39768</v>
      </c>
      <c r="AQ27" s="27" t="n">
        <v>1717</v>
      </c>
      <c r="AR27" s="27" t="n">
        <v>38051</v>
      </c>
      <c r="AS27" s="27" t="n">
        <v>1252409</v>
      </c>
      <c r="AT27" s="27" t="n">
        <v>292030</v>
      </c>
      <c r="AU27" s="27" t="n">
        <v>442531</v>
      </c>
      <c r="AV27" s="27" t="n">
        <v>6531</v>
      </c>
      <c r="AW27" s="27" t="n">
        <v>436000</v>
      </c>
      <c r="AX27" s="27" t="n">
        <v>457916</v>
      </c>
      <c r="AY27" s="27" t="n">
        <v>22587</v>
      </c>
      <c r="AZ27" s="27" t="n">
        <v>5450</v>
      </c>
      <c r="BA27" s="27" t="n">
        <v>31895</v>
      </c>
      <c r="BB27" s="27" t="s">
        <v>67</v>
      </c>
      <c r="BC27" s="27" t="n">
        <v>951475</v>
      </c>
      <c r="BD27" s="27" t="n">
        <v>9816</v>
      </c>
      <c r="BE27" s="27" t="n">
        <v>634216</v>
      </c>
      <c r="BF27" s="27" t="n">
        <v>276551</v>
      </c>
      <c r="BG27" s="27" t="n">
        <v>172862</v>
      </c>
      <c r="BH27" s="27" t="n">
        <v>28611</v>
      </c>
      <c r="BI27" s="27" t="n">
        <v>75078</v>
      </c>
      <c r="BJ27" s="27" t="n">
        <v>30892</v>
      </c>
      <c r="BK27" s="27" t="n">
        <v>75838</v>
      </c>
    </row>
    <row r="28" customFormat="false" ht="13.5" hidden="false" customHeight="true" outlineLevel="0" collapsed="false">
      <c r="A28" s="26" t="s">
        <v>87</v>
      </c>
      <c r="B28" s="27" t="n">
        <v>6197938</v>
      </c>
      <c r="C28" s="27" t="n">
        <v>5078020</v>
      </c>
      <c r="D28" s="27" t="n">
        <v>3778355</v>
      </c>
      <c r="E28" s="27" t="n">
        <v>3542143</v>
      </c>
      <c r="F28" s="27" t="n">
        <v>3538794</v>
      </c>
      <c r="G28" s="27" t="n">
        <v>2460277</v>
      </c>
      <c r="H28" s="27" t="n">
        <v>1078517</v>
      </c>
      <c r="I28" s="27" t="n">
        <v>3349</v>
      </c>
      <c r="J28" s="27" t="n">
        <v>236212</v>
      </c>
      <c r="K28" s="27" t="n">
        <v>47691</v>
      </c>
      <c r="L28" s="27" t="n">
        <v>34727</v>
      </c>
      <c r="M28" s="27" t="n">
        <v>12964</v>
      </c>
      <c r="N28" s="27" t="n">
        <v>1469</v>
      </c>
      <c r="O28" s="27" t="n">
        <v>69778</v>
      </c>
      <c r="P28" s="27" t="n">
        <v>8214</v>
      </c>
      <c r="Q28" s="27" t="n">
        <v>47168</v>
      </c>
      <c r="R28" s="27" t="n">
        <v>24268</v>
      </c>
      <c r="S28" s="27" t="n">
        <v>22900</v>
      </c>
      <c r="T28" s="27" t="n">
        <v>7665</v>
      </c>
      <c r="U28" s="27" t="n">
        <v>20127</v>
      </c>
      <c r="V28" s="27" t="n">
        <v>34100</v>
      </c>
      <c r="W28" s="27" t="n">
        <v>298647</v>
      </c>
      <c r="X28" s="27" t="n">
        <v>81058</v>
      </c>
      <c r="Y28" s="27" t="n">
        <v>108977</v>
      </c>
      <c r="Z28" s="27" t="n">
        <v>16157</v>
      </c>
      <c r="AA28" s="27" t="n">
        <v>41139</v>
      </c>
      <c r="AB28" s="27" t="n">
        <v>37919</v>
      </c>
      <c r="AC28" s="27" t="n">
        <v>13397</v>
      </c>
      <c r="AD28" s="27" t="n">
        <v>102229</v>
      </c>
      <c r="AE28" s="27" t="n">
        <v>68451</v>
      </c>
      <c r="AF28" s="27" t="n">
        <v>26839</v>
      </c>
      <c r="AG28" s="27" t="n">
        <v>6939</v>
      </c>
      <c r="AH28" s="27" t="n">
        <v>246588</v>
      </c>
      <c r="AI28" s="27" t="n">
        <v>31125</v>
      </c>
      <c r="AJ28" s="27" t="n">
        <v>20002</v>
      </c>
      <c r="AK28" s="27" t="n">
        <v>11123</v>
      </c>
      <c r="AL28" s="27" t="n">
        <v>184788</v>
      </c>
      <c r="AM28" s="27" t="n">
        <v>135416</v>
      </c>
      <c r="AN28" s="27" t="n">
        <v>49372</v>
      </c>
      <c r="AO28" s="27" t="n">
        <v>16527</v>
      </c>
      <c r="AP28" s="27" t="n">
        <v>14148</v>
      </c>
      <c r="AQ28" s="27" t="n">
        <v>2327</v>
      </c>
      <c r="AR28" s="27" t="n">
        <v>11821</v>
      </c>
      <c r="AS28" s="27" t="n">
        <v>652201</v>
      </c>
      <c r="AT28" s="27" t="n">
        <v>219160</v>
      </c>
      <c r="AU28" s="27" t="n">
        <v>205964</v>
      </c>
      <c r="AV28" s="27" t="n">
        <v>1510</v>
      </c>
      <c r="AW28" s="27" t="n">
        <v>204454</v>
      </c>
      <c r="AX28" s="27" t="n">
        <v>191357</v>
      </c>
      <c r="AY28" s="27" t="n">
        <v>13536</v>
      </c>
      <c r="AZ28" s="27" t="n">
        <v>4110</v>
      </c>
      <c r="BA28" s="27" t="n">
        <v>18074</v>
      </c>
      <c r="BB28" s="27" t="s">
        <v>67</v>
      </c>
      <c r="BC28" s="27" t="n">
        <v>974182</v>
      </c>
      <c r="BD28" s="27" t="n">
        <v>39533</v>
      </c>
      <c r="BE28" s="27" t="n">
        <v>653827</v>
      </c>
      <c r="BF28" s="27" t="n">
        <v>258133</v>
      </c>
      <c r="BG28" s="27" t="n">
        <v>139403</v>
      </c>
      <c r="BH28" s="27" t="n">
        <v>42459</v>
      </c>
      <c r="BI28" s="27" t="n">
        <v>76271</v>
      </c>
      <c r="BJ28" s="27" t="n">
        <v>22689</v>
      </c>
      <c r="BK28" s="27" t="n">
        <v>145736</v>
      </c>
    </row>
    <row r="29" customFormat="false" ht="13.5" hidden="false" customHeight="true" outlineLevel="0" collapsed="false">
      <c r="A29" s="26" t="s">
        <v>88</v>
      </c>
      <c r="B29" s="27" t="n">
        <v>10709428</v>
      </c>
      <c r="C29" s="27" t="n">
        <v>8481136</v>
      </c>
      <c r="D29" s="27" t="n">
        <v>6271098</v>
      </c>
      <c r="E29" s="27" t="n">
        <v>5841597</v>
      </c>
      <c r="F29" s="27" t="n">
        <v>5837156</v>
      </c>
      <c r="G29" s="27" t="n">
        <v>4085425</v>
      </c>
      <c r="H29" s="27" t="n">
        <v>1751731</v>
      </c>
      <c r="I29" s="27" t="n">
        <v>4441</v>
      </c>
      <c r="J29" s="27" t="n">
        <v>429501</v>
      </c>
      <c r="K29" s="27" t="n">
        <v>114956</v>
      </c>
      <c r="L29" s="27" t="n">
        <v>79613</v>
      </c>
      <c r="M29" s="27" t="n">
        <v>35343</v>
      </c>
      <c r="N29" s="27" t="n">
        <v>7701</v>
      </c>
      <c r="O29" s="27" t="n">
        <v>98750</v>
      </c>
      <c r="P29" s="27" t="n">
        <v>9829</v>
      </c>
      <c r="Q29" s="27" t="n">
        <v>88226</v>
      </c>
      <c r="R29" s="27" t="n">
        <v>41320</v>
      </c>
      <c r="S29" s="27" t="n">
        <v>46906</v>
      </c>
      <c r="T29" s="27" t="n">
        <v>10370</v>
      </c>
      <c r="U29" s="27" t="n">
        <v>37657</v>
      </c>
      <c r="V29" s="27" t="n">
        <v>62012</v>
      </c>
      <c r="W29" s="27" t="n">
        <v>464943</v>
      </c>
      <c r="X29" s="27" t="n">
        <v>98919</v>
      </c>
      <c r="Y29" s="27" t="n">
        <v>232465</v>
      </c>
      <c r="Z29" s="27" t="n">
        <v>22304</v>
      </c>
      <c r="AA29" s="27" t="n">
        <v>21806</v>
      </c>
      <c r="AB29" s="27" t="n">
        <v>66326</v>
      </c>
      <c r="AC29" s="27" t="n">
        <v>23123</v>
      </c>
      <c r="AD29" s="27" t="n">
        <v>155497</v>
      </c>
      <c r="AE29" s="27" t="n">
        <v>114802</v>
      </c>
      <c r="AF29" s="27" t="n">
        <v>35192</v>
      </c>
      <c r="AG29" s="27" t="n">
        <v>5503</v>
      </c>
      <c r="AH29" s="27" t="n">
        <v>437418</v>
      </c>
      <c r="AI29" s="27" t="n">
        <v>54023</v>
      </c>
      <c r="AJ29" s="27" t="n">
        <v>35475</v>
      </c>
      <c r="AK29" s="27" t="n">
        <v>18548</v>
      </c>
      <c r="AL29" s="27" t="n">
        <v>341962</v>
      </c>
      <c r="AM29" s="27" t="n">
        <v>283549</v>
      </c>
      <c r="AN29" s="27" t="n">
        <v>58413</v>
      </c>
      <c r="AO29" s="27" t="n">
        <v>27717</v>
      </c>
      <c r="AP29" s="27" t="n">
        <v>13716</v>
      </c>
      <c r="AQ29" s="27" t="n">
        <v>1024</v>
      </c>
      <c r="AR29" s="27" t="n">
        <v>12692</v>
      </c>
      <c r="AS29" s="27" t="n">
        <v>1152180</v>
      </c>
      <c r="AT29" s="27" t="n">
        <v>378104</v>
      </c>
      <c r="AU29" s="27" t="n">
        <v>421668</v>
      </c>
      <c r="AV29" s="27" t="n">
        <v>4813</v>
      </c>
      <c r="AW29" s="27" t="n">
        <v>416855</v>
      </c>
      <c r="AX29" s="27" t="n">
        <v>278153</v>
      </c>
      <c r="AY29" s="27" t="n">
        <v>27803</v>
      </c>
      <c r="AZ29" s="27" t="n">
        <v>8835</v>
      </c>
      <c r="BA29" s="27" t="n">
        <v>37617</v>
      </c>
      <c r="BB29" s="27" t="s">
        <v>67</v>
      </c>
      <c r="BC29" s="27" t="n">
        <v>2015174</v>
      </c>
      <c r="BD29" s="27" t="n">
        <v>119035</v>
      </c>
      <c r="BE29" s="27" t="n">
        <v>1506229</v>
      </c>
      <c r="BF29" s="27" t="n">
        <v>364998</v>
      </c>
      <c r="BG29" s="27" t="n">
        <v>181345</v>
      </c>
      <c r="BH29" s="27" t="n">
        <v>83248</v>
      </c>
      <c r="BI29" s="27" t="n">
        <v>100405</v>
      </c>
      <c r="BJ29" s="27" t="n">
        <v>24912</v>
      </c>
      <c r="BK29" s="27" t="n">
        <v>213118</v>
      </c>
    </row>
    <row r="30" customFormat="false" ht="13.5" hidden="false" customHeight="true" outlineLevel="0" collapsed="false">
      <c r="A30" s="26" t="s">
        <v>89</v>
      </c>
      <c r="B30" s="27" t="n">
        <v>14974636</v>
      </c>
      <c r="C30" s="27" t="n">
        <v>12004602</v>
      </c>
      <c r="D30" s="27" t="n">
        <v>8438386</v>
      </c>
      <c r="E30" s="27" t="n">
        <v>7907137</v>
      </c>
      <c r="F30" s="27" t="n">
        <v>7866305</v>
      </c>
      <c r="G30" s="27" t="n">
        <v>5078294</v>
      </c>
      <c r="H30" s="27" t="n">
        <v>2788011</v>
      </c>
      <c r="I30" s="27" t="n">
        <v>40832</v>
      </c>
      <c r="J30" s="27" t="n">
        <v>531249</v>
      </c>
      <c r="K30" s="27" t="n">
        <v>100807</v>
      </c>
      <c r="L30" s="27" t="n">
        <v>63378</v>
      </c>
      <c r="M30" s="27" t="n">
        <v>37429</v>
      </c>
      <c r="N30" s="27" t="s">
        <v>67</v>
      </c>
      <c r="O30" s="27" t="n">
        <v>94151</v>
      </c>
      <c r="P30" s="27" t="n">
        <v>13816</v>
      </c>
      <c r="Q30" s="27" t="n">
        <v>118590</v>
      </c>
      <c r="R30" s="27" t="n">
        <v>65901</v>
      </c>
      <c r="S30" s="27" t="n">
        <v>52689</v>
      </c>
      <c r="T30" s="27" t="n">
        <v>21781</v>
      </c>
      <c r="U30" s="27" t="n">
        <v>78710</v>
      </c>
      <c r="V30" s="27" t="n">
        <v>103394</v>
      </c>
      <c r="W30" s="27" t="n">
        <v>621490</v>
      </c>
      <c r="X30" s="27" t="n">
        <v>123645</v>
      </c>
      <c r="Y30" s="27" t="n">
        <v>310801</v>
      </c>
      <c r="Z30" s="27" t="n">
        <v>34671</v>
      </c>
      <c r="AA30" s="27" t="n">
        <v>29787</v>
      </c>
      <c r="AB30" s="27" t="n">
        <v>102348</v>
      </c>
      <c r="AC30" s="27" t="n">
        <v>20238</v>
      </c>
      <c r="AD30" s="27" t="n">
        <v>227416</v>
      </c>
      <c r="AE30" s="27" t="n">
        <v>169828</v>
      </c>
      <c r="AF30" s="27" t="n">
        <v>54944</v>
      </c>
      <c r="AG30" s="27" t="n">
        <v>2644</v>
      </c>
      <c r="AH30" s="27" t="n">
        <v>746761</v>
      </c>
      <c r="AI30" s="27" t="n">
        <v>54357</v>
      </c>
      <c r="AJ30" s="27" t="n">
        <v>20681</v>
      </c>
      <c r="AK30" s="27" t="n">
        <v>33676</v>
      </c>
      <c r="AL30" s="27" t="n">
        <v>648417</v>
      </c>
      <c r="AM30" s="27" t="n">
        <v>499148</v>
      </c>
      <c r="AN30" s="27" t="n">
        <v>149269</v>
      </c>
      <c r="AO30" s="27" t="n">
        <v>33451</v>
      </c>
      <c r="AP30" s="27" t="n">
        <v>10536</v>
      </c>
      <c r="AQ30" s="27" t="n">
        <v>1423</v>
      </c>
      <c r="AR30" s="27" t="n">
        <v>9113</v>
      </c>
      <c r="AS30" s="27" t="n">
        <v>1970549</v>
      </c>
      <c r="AT30" s="27" t="n">
        <v>447597</v>
      </c>
      <c r="AU30" s="27" t="n">
        <v>486214</v>
      </c>
      <c r="AV30" s="27" t="n">
        <v>3414</v>
      </c>
      <c r="AW30" s="27" t="n">
        <v>482800</v>
      </c>
      <c r="AX30" s="27" t="n">
        <v>872089</v>
      </c>
      <c r="AY30" s="27" t="n">
        <v>49454</v>
      </c>
      <c r="AZ30" s="27" t="n">
        <v>12472</v>
      </c>
      <c r="BA30" s="27" t="n">
        <v>102723</v>
      </c>
      <c r="BB30" s="27" t="s">
        <v>67</v>
      </c>
      <c r="BC30" s="27" t="n">
        <v>2630962</v>
      </c>
      <c r="BD30" s="27" t="n">
        <v>189029</v>
      </c>
      <c r="BE30" s="27" t="n">
        <v>1835197</v>
      </c>
      <c r="BF30" s="27" t="n">
        <v>551737</v>
      </c>
      <c r="BG30" s="27" t="n">
        <v>319349</v>
      </c>
      <c r="BH30" s="27" t="n">
        <v>68024</v>
      </c>
      <c r="BI30" s="27" t="n">
        <v>164364</v>
      </c>
      <c r="BJ30" s="27" t="n">
        <v>54999</v>
      </c>
      <c r="BK30" s="27" t="n">
        <v>339072</v>
      </c>
    </row>
    <row r="31" customFormat="false" ht="13.5" hidden="false" customHeight="true" outlineLevel="0" collapsed="false">
      <c r="A31" s="26" t="s">
        <v>90</v>
      </c>
      <c r="B31" s="27" t="n">
        <v>6034693</v>
      </c>
      <c r="C31" s="27" t="n">
        <v>5030603</v>
      </c>
      <c r="D31" s="27" t="n">
        <v>2653455</v>
      </c>
      <c r="E31" s="27" t="n">
        <v>3407142</v>
      </c>
      <c r="F31" s="27" t="n">
        <v>3407066</v>
      </c>
      <c r="G31" s="27" t="n">
        <v>2404807</v>
      </c>
      <c r="H31" s="27" t="n">
        <v>1002259</v>
      </c>
      <c r="I31" s="27" t="n">
        <v>76</v>
      </c>
      <c r="J31" s="27" t="n">
        <v>246313</v>
      </c>
      <c r="K31" s="27" t="n">
        <v>43552</v>
      </c>
      <c r="L31" s="27" t="n">
        <v>30166</v>
      </c>
      <c r="M31" s="27" t="n">
        <v>13386</v>
      </c>
      <c r="N31" s="27" t="n">
        <v>706</v>
      </c>
      <c r="O31" s="27" t="n">
        <v>78596</v>
      </c>
      <c r="P31" s="27" t="n">
        <v>10077</v>
      </c>
      <c r="Q31" s="27" t="n">
        <v>52333</v>
      </c>
      <c r="R31" s="27" t="n">
        <v>26990</v>
      </c>
      <c r="S31" s="27" t="n">
        <v>25343</v>
      </c>
      <c r="T31" s="27" t="n">
        <v>12427</v>
      </c>
      <c r="U31" s="27" t="n">
        <v>22658</v>
      </c>
      <c r="V31" s="27" t="n">
        <v>25964</v>
      </c>
      <c r="W31" s="27" t="n">
        <v>283249</v>
      </c>
      <c r="X31" s="27" t="n">
        <v>78775</v>
      </c>
      <c r="Y31" s="27" t="n">
        <v>129626</v>
      </c>
      <c r="Z31" s="27" t="n">
        <v>13930</v>
      </c>
      <c r="AA31" s="27" t="n">
        <v>17469</v>
      </c>
      <c r="AB31" s="27" t="n">
        <v>33635</v>
      </c>
      <c r="AC31" s="27" t="n">
        <v>9814</v>
      </c>
      <c r="AD31" s="27" t="n">
        <v>71256</v>
      </c>
      <c r="AE31" s="27" t="n">
        <v>52092</v>
      </c>
      <c r="AF31" s="27" t="n">
        <v>15200</v>
      </c>
      <c r="AG31" s="27" t="n">
        <v>3967</v>
      </c>
      <c r="AH31" s="27" t="n">
        <v>259755</v>
      </c>
      <c r="AI31" s="27" t="n">
        <v>53962</v>
      </c>
      <c r="AJ31" s="27" t="n">
        <v>42552</v>
      </c>
      <c r="AK31" s="27" t="n">
        <v>11410</v>
      </c>
      <c r="AL31" s="27" t="n">
        <v>184927</v>
      </c>
      <c r="AM31" s="27" t="n">
        <v>146992</v>
      </c>
      <c r="AN31" s="27" t="n">
        <v>37935</v>
      </c>
      <c r="AO31" s="27" t="n">
        <v>15600</v>
      </c>
      <c r="AP31" s="27" t="n">
        <v>5266</v>
      </c>
      <c r="AQ31" s="27" t="n">
        <v>1845</v>
      </c>
      <c r="AR31" s="27" t="n">
        <v>3421</v>
      </c>
      <c r="AS31" s="27" t="n">
        <v>762885</v>
      </c>
      <c r="AT31" s="27" t="n">
        <v>217723</v>
      </c>
      <c r="AU31" s="27" t="n">
        <v>262736</v>
      </c>
      <c r="AV31" s="27" t="n">
        <v>2224</v>
      </c>
      <c r="AW31" s="27" t="n">
        <v>260512</v>
      </c>
      <c r="AX31" s="27" t="n">
        <v>245764</v>
      </c>
      <c r="AY31" s="27" t="n">
        <v>12384</v>
      </c>
      <c r="AZ31" s="27" t="n">
        <v>5496</v>
      </c>
      <c r="BA31" s="27" t="n">
        <v>18782</v>
      </c>
      <c r="BB31" s="27" t="s">
        <v>67</v>
      </c>
      <c r="BC31" s="27" t="n">
        <v>864831</v>
      </c>
      <c r="BD31" s="27" t="n">
        <v>40252</v>
      </c>
      <c r="BE31" s="27" t="n">
        <v>605457</v>
      </c>
      <c r="BF31" s="27" t="n">
        <v>198958</v>
      </c>
      <c r="BG31" s="27" t="n">
        <v>116868</v>
      </c>
      <c r="BH31" s="27" t="n">
        <v>37389</v>
      </c>
      <c r="BI31" s="27" t="n">
        <v>44701</v>
      </c>
      <c r="BJ31" s="27" t="n">
        <v>20164</v>
      </c>
      <c r="BK31" s="27" t="n">
        <v>139259</v>
      </c>
    </row>
    <row r="32" customFormat="false" ht="13.5" hidden="false" customHeight="true" outlineLevel="0" collapsed="false">
      <c r="A32" s="26" t="s">
        <v>91</v>
      </c>
      <c r="B32" s="27" t="n">
        <v>3948028</v>
      </c>
      <c r="C32" s="27" t="n">
        <v>3301948</v>
      </c>
      <c r="D32" s="27" t="n">
        <v>2164412</v>
      </c>
      <c r="E32" s="27" t="n">
        <v>2019652</v>
      </c>
      <c r="F32" s="27" t="n">
        <v>2018163</v>
      </c>
      <c r="G32" s="27" t="n">
        <v>1416337</v>
      </c>
      <c r="H32" s="27" t="n">
        <v>601826</v>
      </c>
      <c r="I32" s="27" t="n">
        <v>1489</v>
      </c>
      <c r="J32" s="27" t="n">
        <v>144760</v>
      </c>
      <c r="K32" s="27" t="n">
        <v>34742</v>
      </c>
      <c r="L32" s="27" t="n">
        <v>24321</v>
      </c>
      <c r="M32" s="27" t="n">
        <v>10421</v>
      </c>
      <c r="N32" s="27" t="n">
        <v>239</v>
      </c>
      <c r="O32" s="27" t="n">
        <v>44983</v>
      </c>
      <c r="P32" s="27" t="n">
        <v>3579</v>
      </c>
      <c r="Q32" s="27" t="n">
        <v>27491</v>
      </c>
      <c r="R32" s="27" t="n">
        <v>14485</v>
      </c>
      <c r="S32" s="27" t="n">
        <v>13006</v>
      </c>
      <c r="T32" s="27" t="n">
        <v>6390</v>
      </c>
      <c r="U32" s="27" t="n">
        <v>9964</v>
      </c>
      <c r="V32" s="27" t="n">
        <v>17372</v>
      </c>
      <c r="W32" s="27" t="n">
        <v>174010</v>
      </c>
      <c r="X32" s="27" t="n">
        <v>37867</v>
      </c>
      <c r="Y32" s="27" t="n">
        <v>70083</v>
      </c>
      <c r="Z32" s="27" t="n">
        <v>8756</v>
      </c>
      <c r="AA32" s="27" t="n">
        <v>26182</v>
      </c>
      <c r="AB32" s="27" t="n">
        <v>21382</v>
      </c>
      <c r="AC32" s="27" t="n">
        <v>9740</v>
      </c>
      <c r="AD32" s="27" t="n">
        <v>60210</v>
      </c>
      <c r="AE32" s="27" t="n">
        <v>43662</v>
      </c>
      <c r="AF32" s="27" t="n">
        <v>13085</v>
      </c>
      <c r="AG32" s="27" t="n">
        <v>3463</v>
      </c>
      <c r="AH32" s="27" t="n">
        <v>136049</v>
      </c>
      <c r="AI32" s="27" t="n">
        <v>13792</v>
      </c>
      <c r="AJ32" s="27" t="n">
        <v>9612</v>
      </c>
      <c r="AK32" s="27" t="n">
        <v>4180</v>
      </c>
      <c r="AL32" s="27" t="n">
        <v>105569</v>
      </c>
      <c r="AM32" s="27" t="n">
        <v>72572</v>
      </c>
      <c r="AN32" s="27" t="n">
        <v>32997</v>
      </c>
      <c r="AO32" s="27" t="n">
        <v>9578</v>
      </c>
      <c r="AP32" s="27" t="n">
        <v>7110</v>
      </c>
      <c r="AQ32" s="27" t="n">
        <v>1394</v>
      </c>
      <c r="AR32" s="27" t="n">
        <v>5716</v>
      </c>
      <c r="AS32" s="27" t="n">
        <v>767267</v>
      </c>
      <c r="AT32" s="27" t="n">
        <v>130272</v>
      </c>
      <c r="AU32" s="27" t="n">
        <v>160836</v>
      </c>
      <c r="AV32" s="27" t="n">
        <v>160836</v>
      </c>
      <c r="AW32" s="27" t="s">
        <v>67</v>
      </c>
      <c r="AX32" s="27" t="n">
        <v>453856</v>
      </c>
      <c r="AY32" s="27" t="n">
        <v>6247</v>
      </c>
      <c r="AZ32" s="27" t="n">
        <v>2251</v>
      </c>
      <c r="BA32" s="27" t="n">
        <v>13805</v>
      </c>
      <c r="BB32" s="27" t="s">
        <v>67</v>
      </c>
      <c r="BC32" s="27" t="n">
        <v>610150</v>
      </c>
      <c r="BD32" s="27" t="n">
        <v>16053</v>
      </c>
      <c r="BE32" s="27" t="n">
        <v>453787</v>
      </c>
      <c r="BF32" s="27" t="n">
        <v>128217</v>
      </c>
      <c r="BG32" s="27" t="n">
        <v>72804</v>
      </c>
      <c r="BH32" s="27" t="n">
        <v>19875</v>
      </c>
      <c r="BI32" s="27" t="n">
        <v>35538</v>
      </c>
      <c r="BJ32" s="27" t="n">
        <v>12093</v>
      </c>
      <c r="BK32" s="27" t="n">
        <v>35930</v>
      </c>
    </row>
    <row r="33" customFormat="false" ht="13.5" hidden="false" customHeight="true" outlineLevel="0" collapsed="false">
      <c r="A33" s="26" t="s">
        <v>92</v>
      </c>
      <c r="B33" s="27" t="n">
        <v>7616892</v>
      </c>
      <c r="C33" s="27" t="n">
        <v>6594348</v>
      </c>
      <c r="D33" s="27" t="n">
        <v>4593445</v>
      </c>
      <c r="E33" s="27" t="n">
        <v>4328323</v>
      </c>
      <c r="F33" s="27" t="n">
        <v>4325355</v>
      </c>
      <c r="G33" s="27" t="n">
        <v>2848716</v>
      </c>
      <c r="H33" s="27" t="n">
        <v>1476639</v>
      </c>
      <c r="I33" s="27" t="n">
        <v>2968</v>
      </c>
      <c r="J33" s="27" t="n">
        <v>265122</v>
      </c>
      <c r="K33" s="27" t="n">
        <v>90875</v>
      </c>
      <c r="L33" s="27" t="n">
        <v>59545</v>
      </c>
      <c r="M33" s="27" t="n">
        <v>31330</v>
      </c>
      <c r="N33" s="27" t="n">
        <v>582</v>
      </c>
      <c r="O33" s="27" t="n">
        <v>27626</v>
      </c>
      <c r="P33" s="27" t="n">
        <v>8275</v>
      </c>
      <c r="Q33" s="27" t="n">
        <v>47714</v>
      </c>
      <c r="R33" s="27" t="n">
        <v>27905</v>
      </c>
      <c r="S33" s="27" t="n">
        <v>19809</v>
      </c>
      <c r="T33" s="27" t="n">
        <v>12548</v>
      </c>
      <c r="U33" s="27" t="n">
        <v>33242</v>
      </c>
      <c r="V33" s="27" t="n">
        <v>44260</v>
      </c>
      <c r="W33" s="27" t="n">
        <v>505152</v>
      </c>
      <c r="X33" s="27" t="n">
        <v>84607</v>
      </c>
      <c r="Y33" s="27" t="n">
        <v>288678</v>
      </c>
      <c r="Z33" s="27" t="n">
        <v>12002</v>
      </c>
      <c r="AA33" s="27" t="n">
        <v>40463</v>
      </c>
      <c r="AB33" s="27" t="n">
        <v>57051</v>
      </c>
      <c r="AC33" s="27" t="n">
        <v>22171</v>
      </c>
      <c r="AD33" s="27" t="n">
        <v>127630</v>
      </c>
      <c r="AE33" s="27" t="n">
        <v>106927</v>
      </c>
      <c r="AF33" s="27" t="n">
        <v>18845</v>
      </c>
      <c r="AG33" s="27" t="n">
        <v>1858</v>
      </c>
      <c r="AH33" s="27" t="n">
        <v>389481</v>
      </c>
      <c r="AI33" s="27" t="n">
        <v>74637</v>
      </c>
      <c r="AJ33" s="27" t="n">
        <v>55759</v>
      </c>
      <c r="AK33" s="27" t="n">
        <v>18878</v>
      </c>
      <c r="AL33" s="27" t="n">
        <v>267120</v>
      </c>
      <c r="AM33" s="27" t="n">
        <v>212023</v>
      </c>
      <c r="AN33" s="27" t="n">
        <v>55097</v>
      </c>
      <c r="AO33" s="27" t="n">
        <v>21973</v>
      </c>
      <c r="AP33" s="27" t="n">
        <v>25751</v>
      </c>
      <c r="AQ33" s="27" t="n">
        <v>143</v>
      </c>
      <c r="AR33" s="27" t="n">
        <v>25608</v>
      </c>
      <c r="AS33" s="27" t="n">
        <v>978640</v>
      </c>
      <c r="AT33" s="27" t="n">
        <v>271088</v>
      </c>
      <c r="AU33" s="27" t="n">
        <v>345981</v>
      </c>
      <c r="AV33" s="27" t="n">
        <v>1275</v>
      </c>
      <c r="AW33" s="27" t="n">
        <v>344706</v>
      </c>
      <c r="AX33" s="27" t="n">
        <v>303230</v>
      </c>
      <c r="AY33" s="27" t="n">
        <v>19450</v>
      </c>
      <c r="AZ33" s="27" t="n">
        <v>5241</v>
      </c>
      <c r="BA33" s="27" t="n">
        <v>33650</v>
      </c>
      <c r="BB33" s="27" t="s">
        <v>67</v>
      </c>
      <c r="BC33" s="27" t="n">
        <v>825911</v>
      </c>
      <c r="BD33" s="27" t="n">
        <v>112001</v>
      </c>
      <c r="BE33" s="27" t="n">
        <v>526617</v>
      </c>
      <c r="BF33" s="27" t="n">
        <v>171419</v>
      </c>
      <c r="BG33" s="27" t="n">
        <v>102929</v>
      </c>
      <c r="BH33" s="27" t="n">
        <v>23701</v>
      </c>
      <c r="BI33" s="27" t="n">
        <v>44789</v>
      </c>
      <c r="BJ33" s="27" t="n">
        <v>15874</v>
      </c>
      <c r="BK33" s="27" t="n">
        <v>196633</v>
      </c>
    </row>
    <row r="34" customFormat="false" ht="13.5" hidden="false" customHeight="true" outlineLevel="0" collapsed="false">
      <c r="A34" s="26" t="s">
        <v>93</v>
      </c>
      <c r="B34" s="27" t="n">
        <v>19970364</v>
      </c>
      <c r="C34" s="27" t="n">
        <v>15979127</v>
      </c>
      <c r="D34" s="27" t="n">
        <v>11931063</v>
      </c>
      <c r="E34" s="27" t="n">
        <v>10983547</v>
      </c>
      <c r="F34" s="27" t="n">
        <v>10983367</v>
      </c>
      <c r="G34" s="27" t="n">
        <v>6858811</v>
      </c>
      <c r="H34" s="27" t="n">
        <v>4124556</v>
      </c>
      <c r="I34" s="27" t="n">
        <v>180</v>
      </c>
      <c r="J34" s="27" t="n">
        <v>947516</v>
      </c>
      <c r="K34" s="27" t="n">
        <v>173680</v>
      </c>
      <c r="L34" s="27" t="n">
        <v>104888</v>
      </c>
      <c r="M34" s="27" t="n">
        <v>68792</v>
      </c>
      <c r="N34" s="27" t="n">
        <v>10003</v>
      </c>
      <c r="O34" s="27" t="n">
        <v>189443</v>
      </c>
      <c r="P34" s="27" t="n">
        <v>38767</v>
      </c>
      <c r="Q34" s="27" t="n">
        <v>177526</v>
      </c>
      <c r="R34" s="27" t="n">
        <v>82397</v>
      </c>
      <c r="S34" s="27" t="n">
        <v>95129</v>
      </c>
      <c r="T34" s="27" t="n">
        <v>35922</v>
      </c>
      <c r="U34" s="27" t="n">
        <v>127674</v>
      </c>
      <c r="V34" s="27" t="n">
        <v>194501</v>
      </c>
      <c r="W34" s="27" t="n">
        <v>1123640</v>
      </c>
      <c r="X34" s="27" t="n">
        <v>160384</v>
      </c>
      <c r="Y34" s="27" t="n">
        <v>673738</v>
      </c>
      <c r="Z34" s="27" t="n">
        <v>61810</v>
      </c>
      <c r="AA34" s="27" t="n">
        <v>25577</v>
      </c>
      <c r="AB34" s="27" t="n">
        <v>168770</v>
      </c>
      <c r="AC34" s="27" t="n">
        <v>33361</v>
      </c>
      <c r="AD34" s="27" t="n">
        <v>255379</v>
      </c>
      <c r="AE34" s="27" t="n">
        <v>193338</v>
      </c>
      <c r="AF34" s="27" t="n">
        <v>56561</v>
      </c>
      <c r="AG34" s="27" t="n">
        <v>5480</v>
      </c>
      <c r="AH34" s="27" t="n">
        <v>925002</v>
      </c>
      <c r="AI34" s="27" t="n">
        <v>152015</v>
      </c>
      <c r="AJ34" s="27" t="n">
        <v>89630</v>
      </c>
      <c r="AK34" s="27" t="n">
        <v>62385</v>
      </c>
      <c r="AL34" s="27" t="n">
        <v>691092</v>
      </c>
      <c r="AM34" s="27" t="n">
        <v>547193</v>
      </c>
      <c r="AN34" s="27" t="n">
        <v>143899</v>
      </c>
      <c r="AO34" s="27" t="n">
        <v>62362</v>
      </c>
      <c r="AP34" s="27" t="n">
        <v>19533</v>
      </c>
      <c r="AQ34" s="27" t="s">
        <v>67</v>
      </c>
      <c r="AR34" s="27" t="n">
        <v>19533</v>
      </c>
      <c r="AS34" s="27" t="n">
        <v>1744043</v>
      </c>
      <c r="AT34" s="27" t="n">
        <v>797992</v>
      </c>
      <c r="AU34" s="27" t="n">
        <v>8533</v>
      </c>
      <c r="AV34" s="27" t="n">
        <v>8533</v>
      </c>
      <c r="AW34" s="27" t="s">
        <v>67</v>
      </c>
      <c r="AX34" s="27" t="n">
        <v>600350</v>
      </c>
      <c r="AY34" s="27" t="n">
        <v>39791</v>
      </c>
      <c r="AZ34" s="27" t="n">
        <v>15325</v>
      </c>
      <c r="BA34" s="27" t="n">
        <v>282052</v>
      </c>
      <c r="BB34" s="27" t="n">
        <v>79</v>
      </c>
      <c r="BC34" s="27" t="n">
        <v>3725101</v>
      </c>
      <c r="BD34" s="27" t="n">
        <v>397886</v>
      </c>
      <c r="BE34" s="27" t="n">
        <v>2697413</v>
      </c>
      <c r="BF34" s="27" t="n">
        <v>585229</v>
      </c>
      <c r="BG34" s="27" t="n">
        <v>305550</v>
      </c>
      <c r="BH34" s="27" t="n">
        <v>42155</v>
      </c>
      <c r="BI34" s="27" t="n">
        <v>237524</v>
      </c>
      <c r="BJ34" s="27" t="n">
        <v>44573</v>
      </c>
      <c r="BK34" s="27" t="n">
        <v>266057</v>
      </c>
    </row>
    <row r="35" customFormat="false" ht="13.5" hidden="false" customHeight="true" outlineLevel="0" collapsed="false">
      <c r="A35" s="26" t="s">
        <v>94</v>
      </c>
      <c r="B35" s="27" t="n">
        <v>14706553</v>
      </c>
      <c r="C35" s="27" t="n">
        <v>11940695</v>
      </c>
      <c r="D35" s="27" t="n">
        <v>8469700</v>
      </c>
      <c r="E35" s="27" t="n">
        <v>7662219</v>
      </c>
      <c r="F35" s="27" t="n">
        <v>7652018</v>
      </c>
      <c r="G35" s="27" t="n">
        <v>5200403</v>
      </c>
      <c r="H35" s="27" t="n">
        <v>2451615</v>
      </c>
      <c r="I35" s="27" t="n">
        <v>10201</v>
      </c>
      <c r="J35" s="27" t="n">
        <v>807481</v>
      </c>
      <c r="K35" s="27" t="n">
        <v>285541</v>
      </c>
      <c r="L35" s="27" t="n">
        <v>186729</v>
      </c>
      <c r="M35" s="27" t="n">
        <v>98812</v>
      </c>
      <c r="N35" s="27" t="n">
        <v>563</v>
      </c>
      <c r="O35" s="27" t="n">
        <v>160223</v>
      </c>
      <c r="P35" s="27" t="n">
        <v>34815</v>
      </c>
      <c r="Q35" s="27" t="n">
        <v>106115</v>
      </c>
      <c r="R35" s="27" t="n">
        <v>53465</v>
      </c>
      <c r="S35" s="27" t="n">
        <v>52650</v>
      </c>
      <c r="T35" s="27" t="n">
        <v>22332</v>
      </c>
      <c r="U35" s="27" t="n">
        <v>84810</v>
      </c>
      <c r="V35" s="27" t="n">
        <v>113082</v>
      </c>
      <c r="W35" s="27" t="n">
        <v>838895</v>
      </c>
      <c r="X35" s="27" t="n">
        <v>154197</v>
      </c>
      <c r="Y35" s="27" t="n">
        <v>457959</v>
      </c>
      <c r="Z35" s="27" t="n">
        <v>37662</v>
      </c>
      <c r="AA35" s="27" t="n">
        <v>41150</v>
      </c>
      <c r="AB35" s="27" t="n">
        <v>124321</v>
      </c>
      <c r="AC35" s="27" t="n">
        <v>23606</v>
      </c>
      <c r="AD35" s="27" t="n">
        <v>234667</v>
      </c>
      <c r="AE35" s="27" t="n">
        <v>187606</v>
      </c>
      <c r="AF35" s="27" t="n">
        <v>38441</v>
      </c>
      <c r="AG35" s="27" t="n">
        <v>8620</v>
      </c>
      <c r="AH35" s="27" t="n">
        <v>657452</v>
      </c>
      <c r="AI35" s="27" t="n">
        <v>129620</v>
      </c>
      <c r="AJ35" s="27" t="n">
        <v>96043</v>
      </c>
      <c r="AK35" s="27" t="n">
        <v>33577</v>
      </c>
      <c r="AL35" s="27" t="n">
        <v>446459</v>
      </c>
      <c r="AM35" s="27" t="n">
        <v>358613</v>
      </c>
      <c r="AN35" s="27" t="n">
        <v>87846</v>
      </c>
      <c r="AO35" s="27" t="n">
        <v>39750</v>
      </c>
      <c r="AP35" s="27" t="n">
        <v>41623</v>
      </c>
      <c r="AQ35" s="27" t="n">
        <v>1866</v>
      </c>
      <c r="AR35" s="27" t="n">
        <v>39757</v>
      </c>
      <c r="AS35" s="27" t="n">
        <v>1739981</v>
      </c>
      <c r="AT35" s="27" t="n">
        <v>507986</v>
      </c>
      <c r="AU35" s="27" t="n">
        <v>597942</v>
      </c>
      <c r="AV35" s="27" t="n">
        <v>3784</v>
      </c>
      <c r="AW35" s="27" t="n">
        <v>594158</v>
      </c>
      <c r="AX35" s="27" t="n">
        <v>510453</v>
      </c>
      <c r="AY35" s="27" t="n">
        <v>43034</v>
      </c>
      <c r="AZ35" s="27" t="n">
        <v>10852</v>
      </c>
      <c r="BA35" s="27" t="n">
        <v>69714</v>
      </c>
      <c r="BB35" s="27" t="s">
        <v>67</v>
      </c>
      <c r="BC35" s="27" t="n">
        <v>2433999</v>
      </c>
      <c r="BD35" s="27" t="n">
        <v>256827</v>
      </c>
      <c r="BE35" s="27" t="n">
        <v>1688969</v>
      </c>
      <c r="BF35" s="27" t="n">
        <v>454243</v>
      </c>
      <c r="BG35" s="27" t="n">
        <v>247409</v>
      </c>
      <c r="BH35" s="27" t="n">
        <v>65292</v>
      </c>
      <c r="BI35" s="27" t="n">
        <v>141542</v>
      </c>
      <c r="BJ35" s="27" t="n">
        <v>33960</v>
      </c>
      <c r="BK35" s="27" t="n">
        <v>331859</v>
      </c>
    </row>
    <row r="36" customFormat="false" ht="13.5" hidden="false" customHeight="true" outlineLevel="0" collapsed="false">
      <c r="A36" s="26" t="s">
        <v>95</v>
      </c>
      <c r="B36" s="27" t="n">
        <v>3243071</v>
      </c>
      <c r="C36" s="27" t="n">
        <v>2704753</v>
      </c>
      <c r="D36" s="27" t="n">
        <v>2043156</v>
      </c>
      <c r="E36" s="27" t="n">
        <v>1863974</v>
      </c>
      <c r="F36" s="27" t="n">
        <v>1862180</v>
      </c>
      <c r="G36" s="27" t="n">
        <v>1217655</v>
      </c>
      <c r="H36" s="27" t="n">
        <v>644525</v>
      </c>
      <c r="I36" s="27" t="n">
        <v>1794</v>
      </c>
      <c r="J36" s="27" t="n">
        <v>179182</v>
      </c>
      <c r="K36" s="27" t="n">
        <v>46935</v>
      </c>
      <c r="L36" s="27" t="n">
        <v>32887</v>
      </c>
      <c r="M36" s="27" t="n">
        <v>14048</v>
      </c>
      <c r="N36" s="27" t="n">
        <v>641</v>
      </c>
      <c r="O36" s="27" t="n">
        <v>56856</v>
      </c>
      <c r="P36" s="27" t="n">
        <v>5902</v>
      </c>
      <c r="Q36" s="27" t="n">
        <v>27679</v>
      </c>
      <c r="R36" s="27" t="n">
        <v>12974</v>
      </c>
      <c r="S36" s="27" t="n">
        <v>14705</v>
      </c>
      <c r="T36" s="27" t="n">
        <v>4971</v>
      </c>
      <c r="U36" s="27" t="n">
        <v>16902</v>
      </c>
      <c r="V36" s="27" t="n">
        <v>19296</v>
      </c>
      <c r="W36" s="27" t="n">
        <v>161243</v>
      </c>
      <c r="X36" s="27" t="n">
        <v>43425</v>
      </c>
      <c r="Y36" s="27" t="n">
        <v>65958</v>
      </c>
      <c r="Z36" s="27" t="n">
        <v>8771</v>
      </c>
      <c r="AA36" s="27" t="n">
        <v>13000</v>
      </c>
      <c r="AB36" s="27" t="n">
        <v>21879</v>
      </c>
      <c r="AC36" s="27" t="n">
        <v>8210</v>
      </c>
      <c r="AD36" s="27" t="n">
        <v>46813</v>
      </c>
      <c r="AE36" s="27" t="n">
        <v>33137</v>
      </c>
      <c r="AF36" s="27" t="n">
        <v>10868</v>
      </c>
      <c r="AG36" s="27" t="n">
        <v>2808</v>
      </c>
      <c r="AH36" s="27" t="n">
        <v>95698</v>
      </c>
      <c r="AI36" s="27" t="n">
        <v>11550</v>
      </c>
      <c r="AJ36" s="27" t="n">
        <v>4075</v>
      </c>
      <c r="AK36" s="27" t="n">
        <v>7475</v>
      </c>
      <c r="AL36" s="27" t="n">
        <v>68885</v>
      </c>
      <c r="AM36" s="27" t="n">
        <v>50594</v>
      </c>
      <c r="AN36" s="27" t="n">
        <v>18291</v>
      </c>
      <c r="AO36" s="27" t="n">
        <v>9145</v>
      </c>
      <c r="AP36" s="27" t="n">
        <v>6118</v>
      </c>
      <c r="AQ36" s="27" t="n">
        <v>2524</v>
      </c>
      <c r="AR36" s="27" t="n">
        <v>3594</v>
      </c>
      <c r="AS36" s="27" t="n">
        <v>357843</v>
      </c>
      <c r="AT36" s="27" t="n">
        <v>162835</v>
      </c>
      <c r="AU36" s="27" t="n">
        <v>46999</v>
      </c>
      <c r="AV36" s="27" t="n">
        <v>3057</v>
      </c>
      <c r="AW36" s="27" t="n">
        <v>43942</v>
      </c>
      <c r="AX36" s="27" t="n">
        <v>127083</v>
      </c>
      <c r="AY36" s="27" t="n">
        <v>9021</v>
      </c>
      <c r="AZ36" s="27" t="n">
        <v>3352</v>
      </c>
      <c r="BA36" s="27" t="n">
        <v>8553</v>
      </c>
      <c r="BB36" s="27" t="s">
        <v>67</v>
      </c>
      <c r="BC36" s="27" t="n">
        <v>480937</v>
      </c>
      <c r="BD36" s="27" t="n">
        <v>19582</v>
      </c>
      <c r="BE36" s="27" t="n">
        <v>325607</v>
      </c>
      <c r="BF36" s="27" t="n">
        <v>124238</v>
      </c>
      <c r="BG36" s="27" t="n">
        <v>67224</v>
      </c>
      <c r="BH36" s="27" t="n">
        <v>27368</v>
      </c>
      <c r="BI36" s="27" t="n">
        <v>29646</v>
      </c>
      <c r="BJ36" s="27" t="n">
        <v>11510</v>
      </c>
      <c r="BK36" s="27" t="n">
        <v>57381</v>
      </c>
    </row>
    <row r="37" customFormat="false" ht="13.5" hidden="false" customHeight="true" outlineLevel="0" collapsed="false">
      <c r="A37" s="26" t="s">
        <v>96</v>
      </c>
      <c r="B37" s="27" t="n">
        <v>4370402</v>
      </c>
      <c r="C37" s="27" t="n">
        <v>3451618</v>
      </c>
      <c r="D37" s="27" t="n">
        <v>2630326</v>
      </c>
      <c r="E37" s="27" t="n">
        <v>2431326</v>
      </c>
      <c r="F37" s="27" t="n">
        <v>2421844</v>
      </c>
      <c r="G37" s="27" t="n">
        <v>1680389</v>
      </c>
      <c r="H37" s="27" t="n">
        <v>741455</v>
      </c>
      <c r="I37" s="27" t="n">
        <v>9482</v>
      </c>
      <c r="J37" s="27" t="n">
        <v>199000</v>
      </c>
      <c r="K37" s="27" t="n">
        <v>50835</v>
      </c>
      <c r="L37" s="27" t="n">
        <v>35303</v>
      </c>
      <c r="M37" s="27" t="n">
        <v>15532</v>
      </c>
      <c r="N37" s="27" t="n">
        <v>99</v>
      </c>
      <c r="O37" s="27" t="n">
        <v>54175</v>
      </c>
      <c r="P37" s="27" t="n">
        <v>4832</v>
      </c>
      <c r="Q37" s="27" t="n">
        <v>43126</v>
      </c>
      <c r="R37" s="27" t="n">
        <v>22269</v>
      </c>
      <c r="S37" s="27" t="n">
        <v>20857</v>
      </c>
      <c r="T37" s="27" t="n">
        <v>10110</v>
      </c>
      <c r="U37" s="27" t="n">
        <v>16075</v>
      </c>
      <c r="V37" s="27" t="n">
        <v>19748</v>
      </c>
      <c r="W37" s="27" t="n">
        <v>184620</v>
      </c>
      <c r="X37" s="27" t="n">
        <v>59550</v>
      </c>
      <c r="Y37" s="27" t="n">
        <v>76421</v>
      </c>
      <c r="Z37" s="27" t="n">
        <v>10139</v>
      </c>
      <c r="AA37" s="27" t="n">
        <v>8345</v>
      </c>
      <c r="AB37" s="27" t="n">
        <v>20152</v>
      </c>
      <c r="AC37" s="27" t="n">
        <v>10013</v>
      </c>
      <c r="AD37" s="27" t="n">
        <v>52335</v>
      </c>
      <c r="AE37" s="27" t="n">
        <v>36012</v>
      </c>
      <c r="AF37" s="27" t="n">
        <v>13282</v>
      </c>
      <c r="AG37" s="27" t="n">
        <v>3041</v>
      </c>
      <c r="AH37" s="27" t="n">
        <v>133683</v>
      </c>
      <c r="AI37" s="27" t="n">
        <v>17171</v>
      </c>
      <c r="AJ37" s="27" t="n">
        <v>8677</v>
      </c>
      <c r="AK37" s="27" t="n">
        <v>8494</v>
      </c>
      <c r="AL37" s="27" t="n">
        <v>95533</v>
      </c>
      <c r="AM37" s="27" t="n">
        <v>66403</v>
      </c>
      <c r="AN37" s="27" t="n">
        <v>29170</v>
      </c>
      <c r="AO37" s="27" t="n">
        <v>15576</v>
      </c>
      <c r="AP37" s="27" t="n">
        <v>5363</v>
      </c>
      <c r="AQ37" s="27" t="n">
        <v>915</v>
      </c>
      <c r="AR37" s="27" t="n">
        <v>4448</v>
      </c>
      <c r="AS37" s="27" t="n">
        <v>450654</v>
      </c>
      <c r="AT37" s="27" t="n">
        <v>150431</v>
      </c>
      <c r="AU37" s="27" t="n">
        <v>172704</v>
      </c>
      <c r="AV37" s="27" t="n">
        <v>8254</v>
      </c>
      <c r="AW37" s="27" t="n">
        <v>164450</v>
      </c>
      <c r="AX37" s="27" t="n">
        <v>103041</v>
      </c>
      <c r="AY37" s="27" t="n">
        <v>13635</v>
      </c>
      <c r="AZ37" s="27" t="n">
        <v>2832</v>
      </c>
      <c r="BA37" s="27" t="n">
        <v>8011</v>
      </c>
      <c r="BB37" s="27" t="s">
        <v>67</v>
      </c>
      <c r="BC37" s="27" t="n">
        <v>806149</v>
      </c>
      <c r="BD37" s="27" t="n">
        <v>13630</v>
      </c>
      <c r="BE37" s="27" t="n">
        <v>612093</v>
      </c>
      <c r="BF37" s="27" t="n">
        <v>163451</v>
      </c>
      <c r="BG37" s="27" t="n">
        <v>93023</v>
      </c>
      <c r="BH37" s="27" t="n">
        <v>24406</v>
      </c>
      <c r="BI37" s="27" t="n">
        <v>46022</v>
      </c>
      <c r="BJ37" s="27" t="n">
        <v>16975</v>
      </c>
      <c r="BK37" s="27" t="n">
        <v>112635</v>
      </c>
    </row>
    <row r="38" customFormat="false" ht="13.5" hidden="false" customHeight="true" outlineLevel="0" collapsed="false">
      <c r="A38" s="26" t="s">
        <v>97</v>
      </c>
      <c r="B38" s="27" t="n">
        <v>2866079</v>
      </c>
      <c r="C38" s="27" t="n">
        <v>2375734</v>
      </c>
      <c r="D38" s="27" t="n">
        <v>1643782</v>
      </c>
      <c r="E38" s="27" t="n">
        <v>1550217</v>
      </c>
      <c r="F38" s="27" t="n">
        <v>1548672</v>
      </c>
      <c r="G38" s="27" t="n">
        <v>1089831</v>
      </c>
      <c r="H38" s="27" t="n">
        <v>458841</v>
      </c>
      <c r="I38" s="27" t="n">
        <v>1545</v>
      </c>
      <c r="J38" s="27" t="n">
        <v>93565</v>
      </c>
      <c r="K38" s="27" t="n">
        <v>18616</v>
      </c>
      <c r="L38" s="27" t="n">
        <v>12855</v>
      </c>
      <c r="M38" s="27" t="n">
        <v>5761</v>
      </c>
      <c r="N38" s="27" t="n">
        <v>1517</v>
      </c>
      <c r="O38" s="27" t="n">
        <v>19696</v>
      </c>
      <c r="P38" s="27" t="n">
        <v>3233</v>
      </c>
      <c r="Q38" s="27" t="n">
        <v>20963</v>
      </c>
      <c r="R38" s="27" t="n">
        <v>10562</v>
      </c>
      <c r="S38" s="27" t="n">
        <v>10401</v>
      </c>
      <c r="T38" s="27" t="n">
        <v>7647</v>
      </c>
      <c r="U38" s="27" t="n">
        <v>9229</v>
      </c>
      <c r="V38" s="27" t="n">
        <v>12664</v>
      </c>
      <c r="W38" s="27" t="n">
        <v>115261</v>
      </c>
      <c r="X38" s="27" t="n">
        <v>34694</v>
      </c>
      <c r="Y38" s="27" t="n">
        <v>38827</v>
      </c>
      <c r="Z38" s="27" t="n">
        <v>5679</v>
      </c>
      <c r="AA38" s="27" t="n">
        <v>15266</v>
      </c>
      <c r="AB38" s="27" t="n">
        <v>16534</v>
      </c>
      <c r="AC38" s="27" t="n">
        <v>4261</v>
      </c>
      <c r="AD38" s="27" t="n">
        <v>36085</v>
      </c>
      <c r="AE38" s="27" t="n">
        <v>27168</v>
      </c>
      <c r="AF38" s="27" t="n">
        <v>7263</v>
      </c>
      <c r="AG38" s="27" t="n">
        <v>1654</v>
      </c>
      <c r="AH38" s="27" t="n">
        <v>102089</v>
      </c>
      <c r="AI38" s="27" t="n">
        <v>14181</v>
      </c>
      <c r="AJ38" s="27" t="n">
        <v>8599</v>
      </c>
      <c r="AK38" s="27" t="n">
        <v>5582</v>
      </c>
      <c r="AL38" s="27" t="n">
        <v>76800</v>
      </c>
      <c r="AM38" s="27" t="n">
        <v>57422</v>
      </c>
      <c r="AN38" s="27" t="n">
        <v>19378</v>
      </c>
      <c r="AO38" s="27" t="n">
        <v>8598</v>
      </c>
      <c r="AP38" s="27" t="n">
        <v>2510</v>
      </c>
      <c r="AQ38" s="27" t="n">
        <v>96</v>
      </c>
      <c r="AR38" s="27" t="n">
        <v>2414</v>
      </c>
      <c r="AS38" s="27" t="n">
        <v>478517</v>
      </c>
      <c r="AT38" s="27" t="n">
        <v>98156</v>
      </c>
      <c r="AU38" s="27" t="n">
        <v>150515</v>
      </c>
      <c r="AV38" s="27" t="n">
        <v>643</v>
      </c>
      <c r="AW38" s="27" t="n">
        <v>149872</v>
      </c>
      <c r="AX38" s="27" t="n">
        <v>211104</v>
      </c>
      <c r="AY38" s="27" t="n">
        <v>9333</v>
      </c>
      <c r="AZ38" s="27" t="n">
        <v>1834</v>
      </c>
      <c r="BA38" s="27" t="n">
        <v>7575</v>
      </c>
      <c r="BB38" s="27" t="s">
        <v>67</v>
      </c>
      <c r="BC38" s="27" t="n">
        <v>395959</v>
      </c>
      <c r="BD38" s="27" t="n">
        <v>8602</v>
      </c>
      <c r="BE38" s="27" t="n">
        <v>292779</v>
      </c>
      <c r="BF38" s="27" t="n">
        <v>85972</v>
      </c>
      <c r="BG38" s="27" t="n">
        <v>53468</v>
      </c>
      <c r="BH38" s="27" t="n">
        <v>14513</v>
      </c>
      <c r="BI38" s="27" t="n">
        <v>17991</v>
      </c>
      <c r="BJ38" s="27" t="n">
        <v>8606</v>
      </c>
      <c r="BK38" s="27" t="n">
        <v>94386</v>
      </c>
    </row>
    <row r="39" customFormat="false" ht="13.5" hidden="false" customHeight="true" outlineLevel="0" collapsed="false">
      <c r="A39" s="26" t="s">
        <v>98</v>
      </c>
      <c r="B39" s="27" t="n">
        <v>4050884</v>
      </c>
      <c r="C39" s="27" t="n">
        <v>3458856</v>
      </c>
      <c r="D39" s="27" t="n">
        <v>2425061</v>
      </c>
      <c r="E39" s="27" t="n">
        <v>2314354</v>
      </c>
      <c r="F39" s="27" t="n">
        <v>2314329</v>
      </c>
      <c r="G39" s="27" t="n">
        <v>1617846</v>
      </c>
      <c r="H39" s="27" t="n">
        <v>696483</v>
      </c>
      <c r="I39" s="27" t="n">
        <v>25</v>
      </c>
      <c r="J39" s="27" t="n">
        <v>110707</v>
      </c>
      <c r="K39" s="27" t="n">
        <v>7413</v>
      </c>
      <c r="L39" s="27" t="n">
        <v>5366</v>
      </c>
      <c r="M39" s="27" t="n">
        <v>2047</v>
      </c>
      <c r="N39" s="27" t="n">
        <v>179</v>
      </c>
      <c r="O39" s="27" t="n">
        <v>35076</v>
      </c>
      <c r="P39" s="27" t="n">
        <v>5016</v>
      </c>
      <c r="Q39" s="27" t="n">
        <v>25722</v>
      </c>
      <c r="R39" s="27" t="n">
        <v>14028</v>
      </c>
      <c r="S39" s="27" t="n">
        <v>11694</v>
      </c>
      <c r="T39" s="27" t="n">
        <v>7563</v>
      </c>
      <c r="U39" s="27" t="n">
        <v>12424</v>
      </c>
      <c r="V39" s="27" t="n">
        <v>17314</v>
      </c>
      <c r="W39" s="27" t="n">
        <v>216099</v>
      </c>
      <c r="X39" s="27" t="n">
        <v>55547</v>
      </c>
      <c r="Y39" s="27" t="n">
        <v>97018</v>
      </c>
      <c r="Z39" s="27" t="n">
        <v>6160</v>
      </c>
      <c r="AA39" s="27" t="n">
        <v>32141</v>
      </c>
      <c r="AB39" s="27" t="n">
        <v>17406</v>
      </c>
      <c r="AC39" s="27" t="n">
        <v>7827</v>
      </c>
      <c r="AD39" s="27" t="n">
        <v>54620</v>
      </c>
      <c r="AE39" s="27" t="n">
        <v>38736</v>
      </c>
      <c r="AF39" s="27" t="n">
        <v>12096</v>
      </c>
      <c r="AG39" s="27" t="n">
        <v>3788</v>
      </c>
      <c r="AH39" s="27" t="n">
        <v>112304</v>
      </c>
      <c r="AI39" s="27" t="n">
        <v>40078</v>
      </c>
      <c r="AJ39" s="27" t="n">
        <v>32501</v>
      </c>
      <c r="AK39" s="27" t="n">
        <v>7577</v>
      </c>
      <c r="AL39" s="27" t="n">
        <v>56475</v>
      </c>
      <c r="AM39" s="27" t="n">
        <v>34274</v>
      </c>
      <c r="AN39" s="27" t="n">
        <v>22201</v>
      </c>
      <c r="AO39" s="27" t="n">
        <v>12122</v>
      </c>
      <c r="AP39" s="27" t="n">
        <v>3629</v>
      </c>
      <c r="AQ39" s="27" t="n">
        <v>47</v>
      </c>
      <c r="AR39" s="27" t="n">
        <v>3582</v>
      </c>
      <c r="AS39" s="27" t="n">
        <v>650772</v>
      </c>
      <c r="AT39" s="27" t="n">
        <v>142971</v>
      </c>
      <c r="AU39" s="27" t="n">
        <v>187939</v>
      </c>
      <c r="AV39" s="27" t="n">
        <v>1380</v>
      </c>
      <c r="AW39" s="27" t="n">
        <v>186559</v>
      </c>
      <c r="AX39" s="27" t="n">
        <v>287745</v>
      </c>
      <c r="AY39" s="27" t="n">
        <v>9420</v>
      </c>
      <c r="AZ39" s="27" t="n">
        <v>2008</v>
      </c>
      <c r="BA39" s="27" t="n">
        <v>20689</v>
      </c>
      <c r="BB39" s="27" t="s">
        <v>67</v>
      </c>
      <c r="BC39" s="27" t="n">
        <v>478340</v>
      </c>
      <c r="BD39" s="27" t="n">
        <v>23784</v>
      </c>
      <c r="BE39" s="27" t="n">
        <v>303729</v>
      </c>
      <c r="BF39" s="27" t="n">
        <v>139005</v>
      </c>
      <c r="BG39" s="27" t="n">
        <v>80871</v>
      </c>
      <c r="BH39" s="27" t="n">
        <v>25734</v>
      </c>
      <c r="BI39" s="27" t="n">
        <v>32400</v>
      </c>
      <c r="BJ39" s="27" t="n">
        <v>11822</v>
      </c>
      <c r="BK39" s="27" t="n">
        <v>113688</v>
      </c>
    </row>
    <row r="40" customFormat="false" ht="13.5" hidden="false" customHeight="true" outlineLevel="0" collapsed="false">
      <c r="A40" s="26" t="s">
        <v>99</v>
      </c>
      <c r="B40" s="27" t="n">
        <v>6549311</v>
      </c>
      <c r="C40" s="27" t="n">
        <v>5556674</v>
      </c>
      <c r="D40" s="27" t="n">
        <v>4078311</v>
      </c>
      <c r="E40" s="27" t="n">
        <v>3830593</v>
      </c>
      <c r="F40" s="27" t="n">
        <v>3830593</v>
      </c>
      <c r="G40" s="27" t="n">
        <v>2688823</v>
      </c>
      <c r="H40" s="27" t="n">
        <v>1141770</v>
      </c>
      <c r="I40" s="27" t="s">
        <v>67</v>
      </c>
      <c r="J40" s="27" t="n">
        <v>247718</v>
      </c>
      <c r="K40" s="27" t="n">
        <v>43319</v>
      </c>
      <c r="L40" s="27" t="n">
        <v>30608</v>
      </c>
      <c r="M40" s="27" t="n">
        <v>12711</v>
      </c>
      <c r="N40" s="27" t="n">
        <v>6765</v>
      </c>
      <c r="O40" s="27" t="n">
        <v>73574</v>
      </c>
      <c r="P40" s="27" t="n">
        <v>6926</v>
      </c>
      <c r="Q40" s="27" t="n">
        <v>54746</v>
      </c>
      <c r="R40" s="27" t="n">
        <v>28094</v>
      </c>
      <c r="S40" s="27" t="n">
        <v>26652</v>
      </c>
      <c r="T40" s="27" t="n">
        <v>9872</v>
      </c>
      <c r="U40" s="27" t="n">
        <v>20748</v>
      </c>
      <c r="V40" s="27" t="n">
        <v>31768</v>
      </c>
      <c r="W40" s="27" t="n">
        <v>284694</v>
      </c>
      <c r="X40" s="27" t="n">
        <v>86211</v>
      </c>
      <c r="Y40" s="27" t="n">
        <v>104895</v>
      </c>
      <c r="Z40" s="27" t="n">
        <v>14417</v>
      </c>
      <c r="AA40" s="27" t="n">
        <v>30923</v>
      </c>
      <c r="AB40" s="27" t="n">
        <v>40078</v>
      </c>
      <c r="AC40" s="27" t="n">
        <v>8170</v>
      </c>
      <c r="AD40" s="27" t="n">
        <v>77935</v>
      </c>
      <c r="AE40" s="27" t="n">
        <v>57476</v>
      </c>
      <c r="AF40" s="27" t="n">
        <v>19341</v>
      </c>
      <c r="AG40" s="27" t="n">
        <v>1118</v>
      </c>
      <c r="AH40" s="27" t="n">
        <v>346556</v>
      </c>
      <c r="AI40" s="27" t="n">
        <v>45620</v>
      </c>
      <c r="AJ40" s="27" t="n">
        <v>31651</v>
      </c>
      <c r="AK40" s="27" t="n">
        <v>13969</v>
      </c>
      <c r="AL40" s="27" t="n">
        <v>269946</v>
      </c>
      <c r="AM40" s="27" t="n">
        <v>218587</v>
      </c>
      <c r="AN40" s="27" t="n">
        <v>51359</v>
      </c>
      <c r="AO40" s="27" t="n">
        <v>17240</v>
      </c>
      <c r="AP40" s="27" t="n">
        <v>13750</v>
      </c>
      <c r="AQ40" s="27" t="n">
        <v>1623</v>
      </c>
      <c r="AR40" s="27" t="n">
        <v>12127</v>
      </c>
      <c r="AS40" s="27" t="n">
        <v>769178</v>
      </c>
      <c r="AT40" s="27" t="n">
        <v>252595</v>
      </c>
      <c r="AU40" s="27" t="n">
        <v>221520</v>
      </c>
      <c r="AV40" s="27" t="n">
        <v>873</v>
      </c>
      <c r="AW40" s="27" t="n">
        <v>220647</v>
      </c>
      <c r="AX40" s="27" t="n">
        <v>229487</v>
      </c>
      <c r="AY40" s="27" t="n">
        <v>21611</v>
      </c>
      <c r="AZ40" s="27" t="n">
        <v>5080</v>
      </c>
      <c r="BA40" s="27" t="n">
        <v>33885</v>
      </c>
      <c r="BB40" s="27" t="s">
        <v>67</v>
      </c>
      <c r="BC40" s="27" t="n">
        <v>848773</v>
      </c>
      <c r="BD40" s="27" t="n">
        <v>74038</v>
      </c>
      <c r="BE40" s="27" t="n">
        <v>528478</v>
      </c>
      <c r="BF40" s="27" t="n">
        <v>217067</v>
      </c>
      <c r="BG40" s="27" t="n">
        <v>132140</v>
      </c>
      <c r="BH40" s="27" t="n">
        <v>21235</v>
      </c>
      <c r="BI40" s="27" t="n">
        <v>63692</v>
      </c>
      <c r="BJ40" s="27" t="n">
        <v>29190</v>
      </c>
      <c r="BK40" s="27" t="n">
        <v>143864</v>
      </c>
    </row>
    <row r="41" customFormat="false" ht="13.5" hidden="false" customHeight="true" outlineLevel="0" collapsed="false">
      <c r="A41" s="26" t="s">
        <v>100</v>
      </c>
      <c r="B41" s="27" t="n">
        <v>9384927</v>
      </c>
      <c r="C41" s="27" t="n">
        <v>7775766</v>
      </c>
      <c r="D41" s="27" t="n">
        <v>5298007</v>
      </c>
      <c r="E41" s="27" t="n">
        <v>4877042</v>
      </c>
      <c r="F41" s="27" t="n">
        <v>4871947</v>
      </c>
      <c r="G41" s="27" t="n">
        <v>3403758</v>
      </c>
      <c r="H41" s="27" t="n">
        <v>1468189</v>
      </c>
      <c r="I41" s="27" t="n">
        <v>5095</v>
      </c>
      <c r="J41" s="27" t="n">
        <v>420965</v>
      </c>
      <c r="K41" s="27" t="n">
        <v>140157</v>
      </c>
      <c r="L41" s="27" t="n">
        <v>99209</v>
      </c>
      <c r="M41" s="27" t="n">
        <v>40948</v>
      </c>
      <c r="N41" s="27" t="n">
        <v>5587</v>
      </c>
      <c r="O41" s="27" t="n">
        <v>102751</v>
      </c>
      <c r="P41" s="27" t="n">
        <v>9657</v>
      </c>
      <c r="Q41" s="27" t="n">
        <v>73763</v>
      </c>
      <c r="R41" s="27" t="n">
        <v>35630</v>
      </c>
      <c r="S41" s="27" t="n">
        <v>38133</v>
      </c>
      <c r="T41" s="27" t="n">
        <v>17285</v>
      </c>
      <c r="U41" s="27" t="n">
        <v>29762</v>
      </c>
      <c r="V41" s="27" t="n">
        <v>42003</v>
      </c>
      <c r="W41" s="27" t="n">
        <v>383626</v>
      </c>
      <c r="X41" s="27" t="n">
        <v>123118</v>
      </c>
      <c r="Y41" s="27" t="n">
        <v>133603</v>
      </c>
      <c r="Z41" s="27" t="n">
        <v>21633</v>
      </c>
      <c r="AA41" s="27" t="n">
        <v>36744</v>
      </c>
      <c r="AB41" s="27" t="n">
        <v>57008</v>
      </c>
      <c r="AC41" s="27" t="n">
        <v>11520</v>
      </c>
      <c r="AD41" s="27" t="n">
        <v>101584</v>
      </c>
      <c r="AE41" s="27" t="n">
        <v>73710</v>
      </c>
      <c r="AF41" s="27" t="n">
        <v>26972</v>
      </c>
      <c r="AG41" s="27" t="n">
        <v>902</v>
      </c>
      <c r="AH41" s="27" t="n">
        <v>412824</v>
      </c>
      <c r="AI41" s="27" t="n">
        <v>113274</v>
      </c>
      <c r="AJ41" s="27" t="n">
        <v>92200</v>
      </c>
      <c r="AK41" s="27" t="n">
        <v>21074</v>
      </c>
      <c r="AL41" s="27" t="n">
        <v>277561</v>
      </c>
      <c r="AM41" s="27" t="n">
        <v>221553</v>
      </c>
      <c r="AN41" s="27" t="n">
        <v>56008</v>
      </c>
      <c r="AO41" s="27" t="n">
        <v>18595</v>
      </c>
      <c r="AP41" s="27" t="n">
        <v>3394</v>
      </c>
      <c r="AQ41" s="27" t="s">
        <v>67</v>
      </c>
      <c r="AR41" s="27" t="n">
        <v>3394</v>
      </c>
      <c r="AS41" s="27" t="n">
        <v>1579725</v>
      </c>
      <c r="AT41" s="27" t="n">
        <v>316547</v>
      </c>
      <c r="AU41" s="27" t="n">
        <v>425218</v>
      </c>
      <c r="AV41" s="27" t="n">
        <v>2736</v>
      </c>
      <c r="AW41" s="27" t="n">
        <v>422482</v>
      </c>
      <c r="AX41" s="27" t="n">
        <v>784062</v>
      </c>
      <c r="AY41" s="27" t="n">
        <v>27275</v>
      </c>
      <c r="AZ41" s="27" t="n">
        <v>4858</v>
      </c>
      <c r="BA41" s="27" t="n">
        <v>21765</v>
      </c>
      <c r="BB41" s="27" t="s">
        <v>67</v>
      </c>
      <c r="BC41" s="27" t="n">
        <v>1413909</v>
      </c>
      <c r="BD41" s="27" t="n">
        <v>119847</v>
      </c>
      <c r="BE41" s="27" t="n">
        <v>929233</v>
      </c>
      <c r="BF41" s="27" t="n">
        <v>337154</v>
      </c>
      <c r="BG41" s="27" t="n">
        <v>197133</v>
      </c>
      <c r="BH41" s="27" t="n">
        <v>38871</v>
      </c>
      <c r="BI41" s="27" t="n">
        <v>101150</v>
      </c>
      <c r="BJ41" s="27" t="n">
        <v>27675</v>
      </c>
      <c r="BK41" s="27" t="n">
        <v>195252</v>
      </c>
    </row>
    <row r="42" customFormat="false" ht="13.5" hidden="false" customHeight="true" outlineLevel="0" collapsed="false">
      <c r="A42" s="26" t="s">
        <v>101</v>
      </c>
      <c r="B42" s="27" t="n">
        <v>6295452</v>
      </c>
      <c r="C42" s="27" t="n">
        <v>5178742</v>
      </c>
      <c r="D42" s="27" t="n">
        <v>3723156</v>
      </c>
      <c r="E42" s="27" t="n">
        <v>3464500</v>
      </c>
      <c r="F42" s="27" t="n">
        <v>3462342</v>
      </c>
      <c r="G42" s="27" t="n">
        <v>2420962</v>
      </c>
      <c r="H42" s="27" t="n">
        <v>1041380</v>
      </c>
      <c r="I42" s="27" t="n">
        <v>2158</v>
      </c>
      <c r="J42" s="27" t="n">
        <v>258656</v>
      </c>
      <c r="K42" s="27" t="n">
        <v>66164</v>
      </c>
      <c r="L42" s="27" t="n">
        <v>45905</v>
      </c>
      <c r="M42" s="27" t="n">
        <v>20259</v>
      </c>
      <c r="N42" s="27" t="n">
        <v>1482</v>
      </c>
      <c r="O42" s="27" t="n">
        <v>78563</v>
      </c>
      <c r="P42" s="27" t="n">
        <v>8256</v>
      </c>
      <c r="Q42" s="27" t="n">
        <v>43025</v>
      </c>
      <c r="R42" s="27" t="n">
        <v>22043</v>
      </c>
      <c r="S42" s="27" t="n">
        <v>20982</v>
      </c>
      <c r="T42" s="27" t="n">
        <v>6449</v>
      </c>
      <c r="U42" s="27" t="n">
        <v>24780</v>
      </c>
      <c r="V42" s="27" t="n">
        <v>29937</v>
      </c>
      <c r="W42" s="27" t="n">
        <v>235738</v>
      </c>
      <c r="X42" s="27" t="n">
        <v>67924</v>
      </c>
      <c r="Y42" s="27" t="n">
        <v>88314</v>
      </c>
      <c r="Z42" s="27" t="n">
        <v>11055</v>
      </c>
      <c r="AA42" s="27" t="n">
        <v>18494</v>
      </c>
      <c r="AB42" s="27" t="n">
        <v>38077</v>
      </c>
      <c r="AC42" s="27" t="n">
        <v>11874</v>
      </c>
      <c r="AD42" s="27" t="n">
        <v>74043</v>
      </c>
      <c r="AE42" s="27" t="n">
        <v>52410</v>
      </c>
      <c r="AF42" s="27" t="n">
        <v>19906</v>
      </c>
      <c r="AG42" s="27" t="n">
        <v>1727</v>
      </c>
      <c r="AH42" s="27" t="n">
        <v>307271</v>
      </c>
      <c r="AI42" s="27" t="n">
        <v>81866</v>
      </c>
      <c r="AJ42" s="27" t="n">
        <v>62198</v>
      </c>
      <c r="AK42" s="27" t="n">
        <v>19668</v>
      </c>
      <c r="AL42" s="27" t="n">
        <v>200627</v>
      </c>
      <c r="AM42" s="27" t="n">
        <v>139095</v>
      </c>
      <c r="AN42" s="27" t="n">
        <v>61532</v>
      </c>
      <c r="AO42" s="27" t="n">
        <v>19984</v>
      </c>
      <c r="AP42" s="27" t="n">
        <v>4794</v>
      </c>
      <c r="AQ42" s="27" t="n">
        <v>337</v>
      </c>
      <c r="AR42" s="27" t="n">
        <v>4457</v>
      </c>
      <c r="AS42" s="27" t="n">
        <v>838534</v>
      </c>
      <c r="AT42" s="27" t="n">
        <v>218680</v>
      </c>
      <c r="AU42" s="27" t="n">
        <v>293165</v>
      </c>
      <c r="AV42" s="27" t="n">
        <v>2081</v>
      </c>
      <c r="AW42" s="27" t="n">
        <v>291084</v>
      </c>
      <c r="AX42" s="27" t="n">
        <v>284840</v>
      </c>
      <c r="AY42" s="27" t="n">
        <v>16328</v>
      </c>
      <c r="AZ42" s="27" t="n">
        <v>5198</v>
      </c>
      <c r="BA42" s="27" t="n">
        <v>20323</v>
      </c>
      <c r="BB42" s="27" t="s">
        <v>67</v>
      </c>
      <c r="BC42" s="27" t="n">
        <v>930446</v>
      </c>
      <c r="BD42" s="27" t="n">
        <v>22695</v>
      </c>
      <c r="BE42" s="27" t="n">
        <v>700220</v>
      </c>
      <c r="BF42" s="27" t="n">
        <v>188428</v>
      </c>
      <c r="BG42" s="27" t="n">
        <v>125523</v>
      </c>
      <c r="BH42" s="27" t="n">
        <v>16564</v>
      </c>
      <c r="BI42" s="27" t="n">
        <v>46341</v>
      </c>
      <c r="BJ42" s="27" t="n">
        <v>19103</v>
      </c>
      <c r="BK42" s="27" t="n">
        <v>186264</v>
      </c>
    </row>
    <row r="43" customFormat="false" ht="13.5" hidden="false" customHeight="true" outlineLevel="0" collapsed="false">
      <c r="A43" s="26" t="s">
        <v>102</v>
      </c>
      <c r="B43" s="27" t="n">
        <v>3403935</v>
      </c>
      <c r="C43" s="27" t="n">
        <v>2988057</v>
      </c>
      <c r="D43" s="27" t="n">
        <v>2223480</v>
      </c>
      <c r="E43" s="27" t="n">
        <v>2109490</v>
      </c>
      <c r="F43" s="27" t="n">
        <v>2106052</v>
      </c>
      <c r="G43" s="27" t="n">
        <v>1488581</v>
      </c>
      <c r="H43" s="27" t="n">
        <v>617471</v>
      </c>
      <c r="I43" s="27" t="n">
        <v>3438</v>
      </c>
      <c r="J43" s="27" t="n">
        <v>113990</v>
      </c>
      <c r="K43" s="27" t="n">
        <v>2046</v>
      </c>
      <c r="L43" s="27" t="n">
        <v>1608</v>
      </c>
      <c r="M43" s="27" t="n">
        <v>438</v>
      </c>
      <c r="N43" s="27" t="n">
        <v>369</v>
      </c>
      <c r="O43" s="27" t="n">
        <v>49924</v>
      </c>
      <c r="P43" s="27" t="n">
        <v>5417</v>
      </c>
      <c r="Q43" s="27" t="n">
        <v>22311</v>
      </c>
      <c r="R43" s="27" t="n">
        <v>11783</v>
      </c>
      <c r="S43" s="27" t="n">
        <v>10528</v>
      </c>
      <c r="T43" s="27" t="n">
        <v>4064</v>
      </c>
      <c r="U43" s="27" t="n">
        <v>13027</v>
      </c>
      <c r="V43" s="27" t="n">
        <v>16832</v>
      </c>
      <c r="W43" s="27" t="n">
        <v>169489</v>
      </c>
      <c r="X43" s="27" t="n">
        <v>43568</v>
      </c>
      <c r="Y43" s="27" t="n">
        <v>83327</v>
      </c>
      <c r="Z43" s="27" t="n">
        <v>6785</v>
      </c>
      <c r="AA43" s="27" t="n">
        <v>9927</v>
      </c>
      <c r="AB43" s="27" t="n">
        <v>17924</v>
      </c>
      <c r="AC43" s="27" t="n">
        <v>7958</v>
      </c>
      <c r="AD43" s="27" t="n">
        <v>41359</v>
      </c>
      <c r="AE43" s="27" t="n">
        <v>30179</v>
      </c>
      <c r="AF43" s="27" t="n">
        <v>8228</v>
      </c>
      <c r="AG43" s="27" t="n">
        <v>2952</v>
      </c>
      <c r="AH43" s="27" t="n">
        <v>104192</v>
      </c>
      <c r="AI43" s="27" t="n">
        <v>14876</v>
      </c>
      <c r="AJ43" s="27" t="n">
        <v>8960</v>
      </c>
      <c r="AK43" s="27" t="n">
        <v>5916</v>
      </c>
      <c r="AL43" s="27" t="n">
        <v>70741</v>
      </c>
      <c r="AM43" s="27" t="n">
        <v>50613</v>
      </c>
      <c r="AN43" s="27" t="n">
        <v>20128</v>
      </c>
      <c r="AO43" s="27" t="n">
        <v>13928</v>
      </c>
      <c r="AP43" s="27" t="n">
        <v>4647</v>
      </c>
      <c r="AQ43" s="27" t="n">
        <v>859</v>
      </c>
      <c r="AR43" s="27" t="n">
        <v>3788</v>
      </c>
      <c r="AS43" s="27" t="n">
        <v>449537</v>
      </c>
      <c r="AT43" s="27" t="n">
        <v>141476</v>
      </c>
      <c r="AU43" s="27" t="n">
        <v>162804</v>
      </c>
      <c r="AV43" s="27" t="n">
        <v>975</v>
      </c>
      <c r="AW43" s="27" t="n">
        <v>161829</v>
      </c>
      <c r="AX43" s="27" t="n">
        <v>119101</v>
      </c>
      <c r="AY43" s="27" t="n">
        <v>9374</v>
      </c>
      <c r="AZ43" s="27" t="n">
        <v>2552</v>
      </c>
      <c r="BA43" s="27" t="n">
        <v>14230</v>
      </c>
      <c r="BB43" s="27" t="s">
        <v>67</v>
      </c>
      <c r="BC43" s="27" t="n">
        <v>368132</v>
      </c>
      <c r="BD43" s="27" t="n">
        <v>10370</v>
      </c>
      <c r="BE43" s="27" t="n">
        <v>218478</v>
      </c>
      <c r="BF43" s="27" t="n">
        <v>128344</v>
      </c>
      <c r="BG43" s="27" t="n">
        <v>76815</v>
      </c>
      <c r="BH43" s="27" t="n">
        <v>23975</v>
      </c>
      <c r="BI43" s="27" t="n">
        <v>27554</v>
      </c>
      <c r="BJ43" s="27" t="n">
        <v>10940</v>
      </c>
      <c r="BK43" s="27" t="n">
        <v>47746</v>
      </c>
    </row>
    <row r="44" customFormat="false" ht="13.5" hidden="false" customHeight="true" outlineLevel="0" collapsed="false">
      <c r="A44" s="26" t="s">
        <v>103</v>
      </c>
      <c r="B44" s="27" t="n">
        <v>3319637</v>
      </c>
      <c r="C44" s="27" t="n">
        <v>2862719</v>
      </c>
      <c r="D44" s="27" t="n">
        <v>2083964</v>
      </c>
      <c r="E44" s="27" t="n">
        <v>1966509</v>
      </c>
      <c r="F44" s="27" t="n">
        <v>1964007</v>
      </c>
      <c r="G44" s="27" t="n">
        <v>1400363</v>
      </c>
      <c r="H44" s="27" t="n">
        <v>563644</v>
      </c>
      <c r="I44" s="27" t="n">
        <v>2502</v>
      </c>
      <c r="J44" s="27" t="n">
        <v>117455</v>
      </c>
      <c r="K44" s="27" t="n">
        <v>18435</v>
      </c>
      <c r="L44" s="27" t="n">
        <v>13144</v>
      </c>
      <c r="M44" s="27" t="n">
        <v>5291</v>
      </c>
      <c r="N44" s="27" t="n">
        <v>3295</v>
      </c>
      <c r="O44" s="27" t="n">
        <v>29953</v>
      </c>
      <c r="P44" s="27" t="n">
        <v>5230</v>
      </c>
      <c r="Q44" s="27" t="n">
        <v>25401</v>
      </c>
      <c r="R44" s="27" t="n">
        <v>13775</v>
      </c>
      <c r="S44" s="27" t="n">
        <v>11626</v>
      </c>
      <c r="T44" s="27" t="n">
        <v>4483</v>
      </c>
      <c r="U44" s="27" t="n">
        <v>14388</v>
      </c>
      <c r="V44" s="27" t="n">
        <v>16270</v>
      </c>
      <c r="W44" s="27" t="n">
        <v>153018</v>
      </c>
      <c r="X44" s="27" t="n">
        <v>39952</v>
      </c>
      <c r="Y44" s="27" t="n">
        <v>68112</v>
      </c>
      <c r="Z44" s="27" t="n">
        <v>7866</v>
      </c>
      <c r="AA44" s="27" t="n">
        <v>10175</v>
      </c>
      <c r="AB44" s="27" t="n">
        <v>20481</v>
      </c>
      <c r="AC44" s="27" t="n">
        <v>6432</v>
      </c>
      <c r="AD44" s="27" t="n">
        <v>43416</v>
      </c>
      <c r="AE44" s="27" t="n">
        <v>31904</v>
      </c>
      <c r="AF44" s="27" t="n">
        <v>9461</v>
      </c>
      <c r="AG44" s="27" t="n">
        <v>2051</v>
      </c>
      <c r="AH44" s="27" t="n">
        <v>164302</v>
      </c>
      <c r="AI44" s="27" t="n">
        <v>25523</v>
      </c>
      <c r="AJ44" s="27" t="n">
        <v>19295</v>
      </c>
      <c r="AK44" s="27" t="n">
        <v>6228</v>
      </c>
      <c r="AL44" s="27" t="n">
        <v>126192</v>
      </c>
      <c r="AM44" s="27" t="n">
        <v>90558</v>
      </c>
      <c r="AN44" s="27" t="n">
        <v>35634</v>
      </c>
      <c r="AO44" s="27" t="n">
        <v>10274</v>
      </c>
      <c r="AP44" s="27" t="n">
        <v>2313</v>
      </c>
      <c r="AQ44" s="27" t="n">
        <v>59</v>
      </c>
      <c r="AR44" s="27" t="n">
        <v>2254</v>
      </c>
      <c r="AS44" s="27" t="n">
        <v>418019</v>
      </c>
      <c r="AT44" s="27" t="n">
        <v>125546</v>
      </c>
      <c r="AU44" s="27" t="n">
        <v>173030</v>
      </c>
      <c r="AV44" s="27" t="n">
        <v>1551</v>
      </c>
      <c r="AW44" s="27" t="n">
        <v>171479</v>
      </c>
      <c r="AX44" s="27" t="n">
        <v>91522</v>
      </c>
      <c r="AY44" s="27" t="n">
        <v>9968</v>
      </c>
      <c r="AZ44" s="27" t="n">
        <v>1998</v>
      </c>
      <c r="BA44" s="27" t="n">
        <v>15955</v>
      </c>
      <c r="BB44" s="27" t="s">
        <v>67</v>
      </c>
      <c r="BC44" s="27" t="n">
        <v>375924</v>
      </c>
      <c r="BD44" s="27" t="n">
        <v>8693</v>
      </c>
      <c r="BE44" s="27" t="n">
        <v>243498</v>
      </c>
      <c r="BF44" s="27" t="n">
        <v>110003</v>
      </c>
      <c r="BG44" s="27" t="n">
        <v>66222</v>
      </c>
      <c r="BH44" s="27" t="n">
        <v>18916</v>
      </c>
      <c r="BI44" s="27" t="n">
        <v>24865</v>
      </c>
      <c r="BJ44" s="27" t="n">
        <v>13730</v>
      </c>
      <c r="BK44" s="27" t="n">
        <v>80994</v>
      </c>
    </row>
    <row r="45" customFormat="false" ht="13.5" hidden="false" customHeight="true" outlineLevel="0" collapsed="false">
      <c r="A45" s="26" t="s">
        <v>104</v>
      </c>
      <c r="B45" s="27" t="n">
        <v>5708568</v>
      </c>
      <c r="C45" s="27" t="n">
        <v>5009668</v>
      </c>
      <c r="D45" s="27" t="n">
        <v>3751711</v>
      </c>
      <c r="E45" s="27" t="n">
        <v>3529350</v>
      </c>
      <c r="F45" s="27" t="n">
        <v>3519037</v>
      </c>
      <c r="G45" s="27" t="n">
        <v>2463780</v>
      </c>
      <c r="H45" s="27" t="n">
        <v>1055257</v>
      </c>
      <c r="I45" s="27" t="n">
        <v>10313</v>
      </c>
      <c r="J45" s="27" t="n">
        <v>222361</v>
      </c>
      <c r="K45" s="27" t="n">
        <v>47988</v>
      </c>
      <c r="L45" s="27" t="n">
        <v>34221</v>
      </c>
      <c r="M45" s="27" t="n">
        <v>13767</v>
      </c>
      <c r="N45" s="27" t="n">
        <v>3289</v>
      </c>
      <c r="O45" s="27" t="n">
        <v>52085</v>
      </c>
      <c r="P45" s="27" t="n">
        <v>8612</v>
      </c>
      <c r="Q45" s="27" t="n">
        <v>52981</v>
      </c>
      <c r="R45" s="27" t="n">
        <v>29297</v>
      </c>
      <c r="S45" s="27" t="n">
        <v>23684</v>
      </c>
      <c r="T45" s="27" t="n">
        <v>10856</v>
      </c>
      <c r="U45" s="27" t="n">
        <v>20798</v>
      </c>
      <c r="V45" s="27" t="n">
        <v>25752</v>
      </c>
      <c r="W45" s="27" t="n">
        <v>244937</v>
      </c>
      <c r="X45" s="27" t="n">
        <v>63209</v>
      </c>
      <c r="Y45" s="27" t="n">
        <v>110754</v>
      </c>
      <c r="Z45" s="27" t="n">
        <v>13187</v>
      </c>
      <c r="AA45" s="27" t="n">
        <v>16754</v>
      </c>
      <c r="AB45" s="27" t="n">
        <v>32564</v>
      </c>
      <c r="AC45" s="27" t="n">
        <v>8469</v>
      </c>
      <c r="AD45" s="27" t="n">
        <v>64353</v>
      </c>
      <c r="AE45" s="27" t="n">
        <v>45064</v>
      </c>
      <c r="AF45" s="27" t="n">
        <v>15519</v>
      </c>
      <c r="AG45" s="27" t="n">
        <v>3770</v>
      </c>
      <c r="AH45" s="27" t="n">
        <v>191355</v>
      </c>
      <c r="AI45" s="27" t="n">
        <v>29932</v>
      </c>
      <c r="AJ45" s="27" t="n">
        <v>18006</v>
      </c>
      <c r="AK45" s="27" t="n">
        <v>11926</v>
      </c>
      <c r="AL45" s="27" t="n">
        <v>136548</v>
      </c>
      <c r="AM45" s="27" t="n">
        <v>98133</v>
      </c>
      <c r="AN45" s="27" t="n">
        <v>38415</v>
      </c>
      <c r="AO45" s="27" t="n">
        <v>20665</v>
      </c>
      <c r="AP45" s="27" t="n">
        <v>4210</v>
      </c>
      <c r="AQ45" s="27" t="n">
        <v>654</v>
      </c>
      <c r="AR45" s="27" t="n">
        <v>3556</v>
      </c>
      <c r="AS45" s="27" t="n">
        <v>757312</v>
      </c>
      <c r="AT45" s="27" t="n">
        <v>224714</v>
      </c>
      <c r="AU45" s="27" t="n">
        <v>272280</v>
      </c>
      <c r="AV45" s="27" t="n">
        <v>3137</v>
      </c>
      <c r="AW45" s="27" t="n">
        <v>269143</v>
      </c>
      <c r="AX45" s="27" t="n">
        <v>226405</v>
      </c>
      <c r="AY45" s="27" t="n">
        <v>15051</v>
      </c>
      <c r="AZ45" s="27" t="n">
        <v>5112</v>
      </c>
      <c r="BA45" s="27" t="n">
        <v>13750</v>
      </c>
      <c r="BB45" s="27" t="s">
        <v>67</v>
      </c>
      <c r="BC45" s="27" t="n">
        <v>621029</v>
      </c>
      <c r="BD45" s="27" t="n">
        <v>31337</v>
      </c>
      <c r="BE45" s="27" t="n">
        <v>368865</v>
      </c>
      <c r="BF45" s="27" t="n">
        <v>197599</v>
      </c>
      <c r="BG45" s="27" t="n">
        <v>117406</v>
      </c>
      <c r="BH45" s="27" t="n">
        <v>40115</v>
      </c>
      <c r="BI45" s="27" t="n">
        <v>40078</v>
      </c>
      <c r="BJ45" s="27" t="n">
        <v>23220</v>
      </c>
      <c r="BK45" s="27" t="n">
        <v>77871</v>
      </c>
    </row>
    <row r="46" customFormat="false" ht="13.5" hidden="false" customHeight="true" outlineLevel="0" collapsed="false">
      <c r="A46" s="26" t="s">
        <v>105</v>
      </c>
      <c r="B46" s="27" t="n">
        <v>3722761</v>
      </c>
      <c r="C46" s="27" t="n">
        <v>3139856</v>
      </c>
      <c r="D46" s="27" t="n">
        <v>2390450</v>
      </c>
      <c r="E46" s="27" t="n">
        <v>2263504</v>
      </c>
      <c r="F46" s="27" t="n">
        <v>2258397</v>
      </c>
      <c r="G46" s="27" t="n">
        <v>1568800</v>
      </c>
      <c r="H46" s="27" t="n">
        <v>689597</v>
      </c>
      <c r="I46" s="27" t="n">
        <v>5107</v>
      </c>
      <c r="J46" s="27" t="n">
        <v>126946</v>
      </c>
      <c r="K46" s="27" t="n">
        <v>20825</v>
      </c>
      <c r="L46" s="27" t="n">
        <v>14759</v>
      </c>
      <c r="M46" s="27" t="n">
        <v>6066</v>
      </c>
      <c r="N46" s="27" t="n">
        <v>196</v>
      </c>
      <c r="O46" s="27" t="n">
        <v>41419</v>
      </c>
      <c r="P46" s="27" t="n">
        <v>5843</v>
      </c>
      <c r="Q46" s="27" t="n">
        <v>29641</v>
      </c>
      <c r="R46" s="27" t="n">
        <v>15349</v>
      </c>
      <c r="S46" s="27" t="n">
        <v>14292</v>
      </c>
      <c r="T46" s="27" t="n">
        <v>8123</v>
      </c>
      <c r="U46" s="27" t="n">
        <v>7944</v>
      </c>
      <c r="V46" s="27" t="n">
        <v>12955</v>
      </c>
      <c r="W46" s="27" t="n">
        <v>125538</v>
      </c>
      <c r="X46" s="27" t="n">
        <v>37420</v>
      </c>
      <c r="Y46" s="27" t="n">
        <v>55612</v>
      </c>
      <c r="Z46" s="27" t="n">
        <v>6990</v>
      </c>
      <c r="AA46" s="27" t="n">
        <v>5976</v>
      </c>
      <c r="AB46" s="27" t="n">
        <v>14993</v>
      </c>
      <c r="AC46" s="27" t="n">
        <v>4547</v>
      </c>
      <c r="AD46" s="27" t="n">
        <v>44318</v>
      </c>
      <c r="AE46" s="27" t="n">
        <v>33849</v>
      </c>
      <c r="AF46" s="27" t="n">
        <v>9000</v>
      </c>
      <c r="AG46" s="27" t="n">
        <v>1469</v>
      </c>
      <c r="AH46" s="27" t="n">
        <v>87156</v>
      </c>
      <c r="AI46" s="27" t="n">
        <v>13333</v>
      </c>
      <c r="AJ46" s="27" t="n">
        <v>5743</v>
      </c>
      <c r="AK46" s="27" t="n">
        <v>7590</v>
      </c>
      <c r="AL46" s="27" t="n">
        <v>56851</v>
      </c>
      <c r="AM46" s="27" t="n">
        <v>41180</v>
      </c>
      <c r="AN46" s="27" t="n">
        <v>15671</v>
      </c>
      <c r="AO46" s="27" t="n">
        <v>13288</v>
      </c>
      <c r="AP46" s="27" t="n">
        <v>3684</v>
      </c>
      <c r="AQ46" s="27" t="n">
        <v>222</v>
      </c>
      <c r="AR46" s="27" t="n">
        <v>3462</v>
      </c>
      <c r="AS46" s="27" t="n">
        <v>492394</v>
      </c>
      <c r="AT46" s="27" t="n">
        <v>140423</v>
      </c>
      <c r="AU46" s="27" t="n">
        <v>160834</v>
      </c>
      <c r="AV46" s="27" t="n">
        <v>816</v>
      </c>
      <c r="AW46" s="27" t="n">
        <v>160018</v>
      </c>
      <c r="AX46" s="27" t="n">
        <v>170766</v>
      </c>
      <c r="AY46" s="27" t="n">
        <v>13543</v>
      </c>
      <c r="AZ46" s="27" t="n">
        <v>2417</v>
      </c>
      <c r="BA46" s="27" t="n">
        <v>4411</v>
      </c>
      <c r="BB46" s="27" t="s">
        <v>67</v>
      </c>
      <c r="BC46" s="27" t="n">
        <v>472843</v>
      </c>
      <c r="BD46" s="27" t="n">
        <v>14022</v>
      </c>
      <c r="BE46" s="27" t="n">
        <v>317914</v>
      </c>
      <c r="BF46" s="27" t="n">
        <v>127840</v>
      </c>
      <c r="BG46" s="27" t="n">
        <v>76523</v>
      </c>
      <c r="BH46" s="27" t="n">
        <v>23817</v>
      </c>
      <c r="BI46" s="27" t="n">
        <v>27500</v>
      </c>
      <c r="BJ46" s="27" t="n">
        <v>13067</v>
      </c>
      <c r="BK46" s="27" t="n">
        <v>110062</v>
      </c>
    </row>
    <row r="47" customFormat="false" ht="13.5" hidden="false" customHeight="true" outlineLevel="0" collapsed="false">
      <c r="A47" s="26" t="s">
        <v>106</v>
      </c>
      <c r="B47" s="27" t="n">
        <v>15263094</v>
      </c>
      <c r="C47" s="27" t="n">
        <v>13136092</v>
      </c>
      <c r="D47" s="27" t="n">
        <v>9637093</v>
      </c>
      <c r="E47" s="27" t="n">
        <v>8881280</v>
      </c>
      <c r="F47" s="27" t="n">
        <v>8870208</v>
      </c>
      <c r="G47" s="27" t="n">
        <v>6109001</v>
      </c>
      <c r="H47" s="27" t="n">
        <v>2761207</v>
      </c>
      <c r="I47" s="27" t="n">
        <v>11072</v>
      </c>
      <c r="J47" s="27" t="n">
        <v>755813</v>
      </c>
      <c r="K47" s="27" t="n">
        <v>323996</v>
      </c>
      <c r="L47" s="27" t="n">
        <v>213031</v>
      </c>
      <c r="M47" s="27" t="n">
        <v>110965</v>
      </c>
      <c r="N47" s="27" t="n">
        <v>22523</v>
      </c>
      <c r="O47" s="27" t="n">
        <v>105424</v>
      </c>
      <c r="P47" s="27" t="n">
        <v>23844</v>
      </c>
      <c r="Q47" s="27" t="n">
        <v>105729</v>
      </c>
      <c r="R47" s="27" t="n">
        <v>59970</v>
      </c>
      <c r="S47" s="27" t="n">
        <v>45759</v>
      </c>
      <c r="T47" s="27" t="n">
        <v>34776</v>
      </c>
      <c r="U47" s="27" t="n">
        <v>66544</v>
      </c>
      <c r="V47" s="27" t="n">
        <v>72977</v>
      </c>
      <c r="W47" s="27" t="n">
        <v>690843</v>
      </c>
      <c r="X47" s="27" t="n">
        <v>113573</v>
      </c>
      <c r="Y47" s="27" t="n">
        <v>411375</v>
      </c>
      <c r="Z47" s="27" t="n">
        <v>26016</v>
      </c>
      <c r="AA47" s="27" t="n">
        <v>30105</v>
      </c>
      <c r="AB47" s="27" t="n">
        <v>89140</v>
      </c>
      <c r="AC47" s="27" t="n">
        <v>20634</v>
      </c>
      <c r="AD47" s="27" t="n">
        <v>178743</v>
      </c>
      <c r="AE47" s="27" t="n">
        <v>134775</v>
      </c>
      <c r="AF47" s="27" t="n">
        <v>40579</v>
      </c>
      <c r="AG47" s="27" t="n">
        <v>3389</v>
      </c>
      <c r="AH47" s="27" t="n">
        <v>998952</v>
      </c>
      <c r="AI47" s="27" t="n">
        <v>101171</v>
      </c>
      <c r="AJ47" s="27" t="n">
        <v>48790</v>
      </c>
      <c r="AK47" s="27" t="n">
        <v>52381</v>
      </c>
      <c r="AL47" s="27" t="n">
        <v>816600</v>
      </c>
      <c r="AM47" s="27" t="n">
        <v>610490</v>
      </c>
      <c r="AN47" s="27" t="n">
        <v>206110</v>
      </c>
      <c r="AO47" s="27" t="n">
        <v>57811</v>
      </c>
      <c r="AP47" s="27" t="n">
        <v>23370</v>
      </c>
      <c r="AQ47" s="27" t="n">
        <v>453</v>
      </c>
      <c r="AR47" s="27" t="n">
        <v>22917</v>
      </c>
      <c r="AS47" s="27" t="n">
        <v>1630461</v>
      </c>
      <c r="AT47" s="27" t="n">
        <v>547092</v>
      </c>
      <c r="AU47" s="27" t="n">
        <v>537292</v>
      </c>
      <c r="AV47" s="27" t="n">
        <v>5966</v>
      </c>
      <c r="AW47" s="27" t="n">
        <v>531326</v>
      </c>
      <c r="AX47" s="27" t="n">
        <v>403246</v>
      </c>
      <c r="AY47" s="27" t="n">
        <v>41645</v>
      </c>
      <c r="AZ47" s="27" t="n">
        <v>12047</v>
      </c>
      <c r="BA47" s="27" t="n">
        <v>89139</v>
      </c>
      <c r="BB47" s="27" t="n">
        <v>100</v>
      </c>
      <c r="BC47" s="27" t="n">
        <v>1840756</v>
      </c>
      <c r="BD47" s="27" t="n">
        <v>84163</v>
      </c>
      <c r="BE47" s="27" t="n">
        <v>1390079</v>
      </c>
      <c r="BF47" s="27" t="n">
        <v>333665</v>
      </c>
      <c r="BG47" s="27" t="n">
        <v>201206</v>
      </c>
      <c r="BH47" s="27" t="n">
        <v>41359</v>
      </c>
      <c r="BI47" s="27" t="n">
        <v>91100</v>
      </c>
      <c r="BJ47" s="27" t="n">
        <v>32849</v>
      </c>
      <c r="BK47" s="27" t="n">
        <v>286146</v>
      </c>
    </row>
    <row r="48" customFormat="false" ht="13.5" hidden="false" customHeight="true" outlineLevel="0" collapsed="false">
      <c r="A48" s="26" t="s">
        <v>107</v>
      </c>
      <c r="B48" s="27" t="n">
        <v>3529776</v>
      </c>
      <c r="C48" s="27" t="n">
        <v>3023911</v>
      </c>
      <c r="D48" s="27" t="n">
        <v>2223229</v>
      </c>
      <c r="E48" s="27" t="n">
        <v>2043328</v>
      </c>
      <c r="F48" s="27" t="n">
        <v>2036951</v>
      </c>
      <c r="G48" s="27" t="n">
        <v>1449665</v>
      </c>
      <c r="H48" s="27" t="n">
        <v>587286</v>
      </c>
      <c r="I48" s="27" t="n">
        <v>6377</v>
      </c>
      <c r="J48" s="27" t="n">
        <v>179901</v>
      </c>
      <c r="K48" s="27" t="n">
        <v>51110</v>
      </c>
      <c r="L48" s="27" t="n">
        <v>34662</v>
      </c>
      <c r="M48" s="27" t="n">
        <v>16448</v>
      </c>
      <c r="N48" s="27" t="n">
        <v>9719</v>
      </c>
      <c r="O48" s="27" t="n">
        <v>45436</v>
      </c>
      <c r="P48" s="27" t="n">
        <v>6320</v>
      </c>
      <c r="Q48" s="27" t="n">
        <v>29038</v>
      </c>
      <c r="R48" s="27" t="n">
        <v>15237</v>
      </c>
      <c r="S48" s="27" t="n">
        <v>13801</v>
      </c>
      <c r="T48" s="27" t="n">
        <v>5242</v>
      </c>
      <c r="U48" s="27" t="n">
        <v>14766</v>
      </c>
      <c r="V48" s="27" t="n">
        <v>18270</v>
      </c>
      <c r="W48" s="27" t="n">
        <v>140138</v>
      </c>
      <c r="X48" s="27" t="n">
        <v>29436</v>
      </c>
      <c r="Y48" s="27" t="n">
        <v>70583</v>
      </c>
      <c r="Z48" s="27" t="n">
        <v>6432</v>
      </c>
      <c r="AA48" s="27" t="n">
        <v>10170</v>
      </c>
      <c r="AB48" s="27" t="n">
        <v>15837</v>
      </c>
      <c r="AC48" s="27" t="n">
        <v>7691</v>
      </c>
      <c r="AD48" s="27" t="n">
        <v>50432</v>
      </c>
      <c r="AE48" s="27" t="n">
        <v>40888</v>
      </c>
      <c r="AF48" s="27" t="n">
        <v>8481</v>
      </c>
      <c r="AG48" s="27" t="n">
        <v>1063</v>
      </c>
      <c r="AH48" s="27" t="n">
        <v>100582</v>
      </c>
      <c r="AI48" s="27" t="n">
        <v>14691</v>
      </c>
      <c r="AJ48" s="27" t="n">
        <v>6199</v>
      </c>
      <c r="AK48" s="27" t="n">
        <v>8492</v>
      </c>
      <c r="AL48" s="27" t="n">
        <v>71539</v>
      </c>
      <c r="AM48" s="27" t="n">
        <v>45018</v>
      </c>
      <c r="AN48" s="27" t="n">
        <v>26521</v>
      </c>
      <c r="AO48" s="27" t="n">
        <v>13400</v>
      </c>
      <c r="AP48" s="27" t="n">
        <v>952</v>
      </c>
      <c r="AQ48" s="27" t="n">
        <v>109</v>
      </c>
      <c r="AR48" s="27" t="n">
        <v>843</v>
      </c>
      <c r="AS48" s="27" t="n">
        <v>509530</v>
      </c>
      <c r="AT48" s="27" t="n">
        <v>138585</v>
      </c>
      <c r="AU48" s="27" t="n">
        <v>136748</v>
      </c>
      <c r="AV48" s="27" t="n">
        <v>574</v>
      </c>
      <c r="AW48" s="27" t="n">
        <v>136174</v>
      </c>
      <c r="AX48" s="27" t="n">
        <v>205626</v>
      </c>
      <c r="AY48" s="27" t="n">
        <v>12585</v>
      </c>
      <c r="AZ48" s="27" t="n">
        <v>3200</v>
      </c>
      <c r="BA48" s="27" t="n">
        <v>12786</v>
      </c>
      <c r="BB48" s="27" t="s">
        <v>67</v>
      </c>
      <c r="BC48" s="27" t="n">
        <v>425604</v>
      </c>
      <c r="BD48" s="27" t="n">
        <v>10788</v>
      </c>
      <c r="BE48" s="27" t="n">
        <v>301402</v>
      </c>
      <c r="BF48" s="27" t="n">
        <v>103488</v>
      </c>
      <c r="BG48" s="27" t="n">
        <v>61866</v>
      </c>
      <c r="BH48" s="27" t="n">
        <v>22696</v>
      </c>
      <c r="BI48" s="27" t="n">
        <v>18926</v>
      </c>
      <c r="BJ48" s="27" t="n">
        <v>9926</v>
      </c>
      <c r="BK48" s="27" t="n">
        <v>80261</v>
      </c>
    </row>
    <row r="49" customFormat="false" ht="13.5" hidden="false" customHeight="true" outlineLevel="0" collapsed="false">
      <c r="A49" s="26" t="s">
        <v>108</v>
      </c>
      <c r="B49" s="27" t="n">
        <v>6900851</v>
      </c>
      <c r="C49" s="27" t="n">
        <v>5607261</v>
      </c>
      <c r="D49" s="27" t="n">
        <v>4384968</v>
      </c>
      <c r="E49" s="27" t="n">
        <v>4005721</v>
      </c>
      <c r="F49" s="27" t="n">
        <v>4002531</v>
      </c>
      <c r="G49" s="27" t="n">
        <v>2766969</v>
      </c>
      <c r="H49" s="27" t="n">
        <v>1235562</v>
      </c>
      <c r="I49" s="27" t="n">
        <v>3190</v>
      </c>
      <c r="J49" s="27" t="n">
        <v>379247</v>
      </c>
      <c r="K49" s="27" t="n">
        <v>139309</v>
      </c>
      <c r="L49" s="27" t="n">
        <v>91889</v>
      </c>
      <c r="M49" s="27" t="n">
        <v>47420</v>
      </c>
      <c r="N49" s="27" t="n">
        <v>1530</v>
      </c>
      <c r="O49" s="27" t="n">
        <v>102283</v>
      </c>
      <c r="P49" s="27" t="n">
        <v>12055</v>
      </c>
      <c r="Q49" s="27" t="n">
        <v>55380</v>
      </c>
      <c r="R49" s="27" t="n">
        <v>28618</v>
      </c>
      <c r="S49" s="27" t="n">
        <v>26762</v>
      </c>
      <c r="T49" s="27" t="n">
        <v>9294</v>
      </c>
      <c r="U49" s="27" t="n">
        <v>26002</v>
      </c>
      <c r="V49" s="27" t="n">
        <v>33394</v>
      </c>
      <c r="W49" s="27" t="n">
        <v>277339</v>
      </c>
      <c r="X49" s="27" t="n">
        <v>70858</v>
      </c>
      <c r="Y49" s="27" t="n">
        <v>137162</v>
      </c>
      <c r="Z49" s="27" t="n">
        <v>12937</v>
      </c>
      <c r="AA49" s="27" t="n">
        <v>12477</v>
      </c>
      <c r="AB49" s="27" t="n">
        <v>29311</v>
      </c>
      <c r="AC49" s="27" t="n">
        <v>14594</v>
      </c>
      <c r="AD49" s="27" t="n">
        <v>76991</v>
      </c>
      <c r="AE49" s="27" t="n">
        <v>60724</v>
      </c>
      <c r="AF49" s="27" t="n">
        <v>13890</v>
      </c>
      <c r="AG49" s="27" t="n">
        <v>2377</v>
      </c>
      <c r="AH49" s="27" t="n">
        <v>220535</v>
      </c>
      <c r="AI49" s="27" t="n">
        <v>37193</v>
      </c>
      <c r="AJ49" s="27" t="n">
        <v>17754</v>
      </c>
      <c r="AK49" s="27" t="n">
        <v>19439</v>
      </c>
      <c r="AL49" s="27" t="n">
        <v>146252</v>
      </c>
      <c r="AM49" s="27" t="n">
        <v>97403</v>
      </c>
      <c r="AN49" s="27" t="n">
        <v>48849</v>
      </c>
      <c r="AO49" s="27" t="n">
        <v>29231</v>
      </c>
      <c r="AP49" s="27" t="n">
        <v>7859</v>
      </c>
      <c r="AQ49" s="27" t="n">
        <v>491</v>
      </c>
      <c r="AR49" s="27" t="n">
        <v>7368</v>
      </c>
      <c r="AS49" s="27" t="n">
        <v>647428</v>
      </c>
      <c r="AT49" s="27" t="n">
        <v>249317</v>
      </c>
      <c r="AU49" s="27" t="n">
        <v>237295</v>
      </c>
      <c r="AV49" s="27" t="n">
        <v>2889</v>
      </c>
      <c r="AW49" s="27" t="n">
        <v>234406</v>
      </c>
      <c r="AX49" s="27" t="n">
        <v>121739</v>
      </c>
      <c r="AY49" s="27" t="n">
        <v>13159</v>
      </c>
      <c r="AZ49" s="27" t="n">
        <v>6944</v>
      </c>
      <c r="BA49" s="27" t="n">
        <v>19074</v>
      </c>
      <c r="BB49" s="27" t="s">
        <v>67</v>
      </c>
      <c r="BC49" s="27" t="n">
        <v>1094865</v>
      </c>
      <c r="BD49" s="27" t="n">
        <v>58076</v>
      </c>
      <c r="BE49" s="27" t="n">
        <v>800086</v>
      </c>
      <c r="BF49" s="27" t="n">
        <v>220739</v>
      </c>
      <c r="BG49" s="27" t="n">
        <v>120085</v>
      </c>
      <c r="BH49" s="27" t="n">
        <v>34299</v>
      </c>
      <c r="BI49" s="27" t="n">
        <v>66355</v>
      </c>
      <c r="BJ49" s="27" t="n">
        <v>15964</v>
      </c>
      <c r="BK49" s="27" t="n">
        <v>198725</v>
      </c>
    </row>
    <row r="50" customFormat="false" ht="13.5" hidden="false" customHeight="true" outlineLevel="0" collapsed="false">
      <c r="A50" s="26" t="s">
        <v>109</v>
      </c>
      <c r="B50" s="27" t="n">
        <v>7631966</v>
      </c>
      <c r="C50" s="27" t="n">
        <v>6456127</v>
      </c>
      <c r="D50" s="27" t="n">
        <v>5037195</v>
      </c>
      <c r="E50" s="27" t="n">
        <v>4697157</v>
      </c>
      <c r="F50" s="27" t="n">
        <v>4694104</v>
      </c>
      <c r="G50" s="27" t="n">
        <v>3281082</v>
      </c>
      <c r="H50" s="27" t="n">
        <v>1413022</v>
      </c>
      <c r="I50" s="27" t="n">
        <v>3053</v>
      </c>
      <c r="J50" s="27" t="n">
        <v>340038</v>
      </c>
      <c r="K50" s="27" t="n">
        <v>115410</v>
      </c>
      <c r="L50" s="27" t="n">
        <v>77966</v>
      </c>
      <c r="M50" s="27" t="n">
        <v>37444</v>
      </c>
      <c r="N50" s="27" t="n">
        <v>8373</v>
      </c>
      <c r="O50" s="27" t="n">
        <v>68162</v>
      </c>
      <c r="P50" s="27" t="n">
        <v>14844</v>
      </c>
      <c r="Q50" s="27" t="n">
        <v>57741</v>
      </c>
      <c r="R50" s="27" t="n">
        <v>28230</v>
      </c>
      <c r="S50" s="27" t="n">
        <v>29511</v>
      </c>
      <c r="T50" s="27" t="n">
        <v>13280</v>
      </c>
      <c r="U50" s="27" t="n">
        <v>22408</v>
      </c>
      <c r="V50" s="27" t="n">
        <v>39820</v>
      </c>
      <c r="W50" s="27" t="n">
        <v>264484</v>
      </c>
      <c r="X50" s="27" t="n">
        <v>94231</v>
      </c>
      <c r="Y50" s="27" t="n">
        <v>93832</v>
      </c>
      <c r="Z50" s="27" t="n">
        <v>15371</v>
      </c>
      <c r="AA50" s="27" t="n">
        <v>16725</v>
      </c>
      <c r="AB50" s="27" t="n">
        <v>31818</v>
      </c>
      <c r="AC50" s="27" t="n">
        <v>12507</v>
      </c>
      <c r="AD50" s="27" t="n">
        <v>133986</v>
      </c>
      <c r="AE50" s="27" t="n">
        <v>113358</v>
      </c>
      <c r="AF50" s="27" t="n">
        <v>15998</v>
      </c>
      <c r="AG50" s="27" t="n">
        <v>4630</v>
      </c>
      <c r="AH50" s="27" t="n">
        <v>313869</v>
      </c>
      <c r="AI50" s="27" t="n">
        <v>52193</v>
      </c>
      <c r="AJ50" s="27" t="n">
        <v>34834</v>
      </c>
      <c r="AK50" s="27" t="n">
        <v>17559</v>
      </c>
      <c r="AL50" s="27" t="n">
        <v>223028</v>
      </c>
      <c r="AM50" s="27" t="n">
        <v>147281</v>
      </c>
      <c r="AN50" s="27" t="n">
        <v>75747</v>
      </c>
      <c r="AO50" s="27" t="n">
        <v>30539</v>
      </c>
      <c r="AP50" s="27" t="n">
        <v>7909</v>
      </c>
      <c r="AQ50" s="27" t="n">
        <v>3063</v>
      </c>
      <c r="AR50" s="27" t="n">
        <v>4846</v>
      </c>
      <c r="AS50" s="27" t="n">
        <v>706593</v>
      </c>
      <c r="AT50" s="27" t="n">
        <v>300852</v>
      </c>
      <c r="AU50" s="27" t="n">
        <v>63504</v>
      </c>
      <c r="AV50" s="27" t="n">
        <v>1218</v>
      </c>
      <c r="AW50" s="27" t="n">
        <v>62286</v>
      </c>
      <c r="AX50" s="27" t="n">
        <v>302580</v>
      </c>
      <c r="AY50" s="27" t="n">
        <v>14075</v>
      </c>
      <c r="AZ50" s="27" t="n">
        <v>5512</v>
      </c>
      <c r="BA50" s="27" t="n">
        <v>20770</v>
      </c>
      <c r="BB50" s="27" t="s">
        <v>67</v>
      </c>
      <c r="BC50" s="27" t="n">
        <v>1032384</v>
      </c>
      <c r="BD50" s="27" t="n">
        <v>75476</v>
      </c>
      <c r="BE50" s="27" t="n">
        <v>717361</v>
      </c>
      <c r="BF50" s="27" t="n">
        <v>222537</v>
      </c>
      <c r="BG50" s="27" t="n">
        <v>131289</v>
      </c>
      <c r="BH50" s="27" t="n">
        <v>40913</v>
      </c>
      <c r="BI50" s="27" t="n">
        <v>50335</v>
      </c>
      <c r="BJ50" s="27" t="n">
        <v>17810</v>
      </c>
      <c r="BK50" s="27" t="n">
        <v>143455</v>
      </c>
    </row>
    <row r="51" customFormat="false" ht="13.5" hidden="false" customHeight="true" outlineLevel="0" collapsed="false">
      <c r="A51" s="26" t="s">
        <v>110</v>
      </c>
      <c r="B51" s="27" t="n">
        <v>5236736</v>
      </c>
      <c r="C51" s="27" t="n">
        <v>4358571</v>
      </c>
      <c r="D51" s="27" t="n">
        <v>3312136</v>
      </c>
      <c r="E51" s="27" t="n">
        <v>3074281</v>
      </c>
      <c r="F51" s="27" t="n">
        <v>3069172</v>
      </c>
      <c r="G51" s="27" t="n">
        <v>2140999</v>
      </c>
      <c r="H51" s="27" t="n">
        <v>928173</v>
      </c>
      <c r="I51" s="27" t="n">
        <v>5109</v>
      </c>
      <c r="J51" s="27" t="n">
        <v>237855</v>
      </c>
      <c r="K51" s="27" t="n">
        <v>67487</v>
      </c>
      <c r="L51" s="27" t="n">
        <v>44819</v>
      </c>
      <c r="M51" s="27" t="n">
        <v>22668</v>
      </c>
      <c r="N51" s="27" t="n">
        <v>4184</v>
      </c>
      <c r="O51" s="27" t="n">
        <v>70797</v>
      </c>
      <c r="P51" s="27" t="n">
        <v>6945</v>
      </c>
      <c r="Q51" s="27" t="n">
        <v>37090</v>
      </c>
      <c r="R51" s="27" t="n">
        <v>19906</v>
      </c>
      <c r="S51" s="27" t="n">
        <v>17184</v>
      </c>
      <c r="T51" s="27" t="n">
        <v>5540</v>
      </c>
      <c r="U51" s="27" t="n">
        <v>20741</v>
      </c>
      <c r="V51" s="27" t="n">
        <v>25071</v>
      </c>
      <c r="W51" s="27" t="n">
        <v>214544</v>
      </c>
      <c r="X51" s="27" t="n">
        <v>72492</v>
      </c>
      <c r="Y51" s="27" t="n">
        <v>88575</v>
      </c>
      <c r="Z51" s="27" t="n">
        <v>8888</v>
      </c>
      <c r="AA51" s="27" t="n">
        <v>11745</v>
      </c>
      <c r="AB51" s="27" t="n">
        <v>25168</v>
      </c>
      <c r="AC51" s="27" t="n">
        <v>7676</v>
      </c>
      <c r="AD51" s="27" t="n">
        <v>54391</v>
      </c>
      <c r="AE51" s="27" t="n">
        <v>39313</v>
      </c>
      <c r="AF51" s="27" t="n">
        <v>12217</v>
      </c>
      <c r="AG51" s="27" t="n">
        <v>2861</v>
      </c>
      <c r="AH51" s="27" t="n">
        <v>172741</v>
      </c>
      <c r="AI51" s="27" t="n">
        <v>20710</v>
      </c>
      <c r="AJ51" s="27" t="n">
        <v>12520</v>
      </c>
      <c r="AK51" s="27" t="n">
        <v>8190</v>
      </c>
      <c r="AL51" s="27" t="n">
        <v>130728</v>
      </c>
      <c r="AM51" s="27" t="n">
        <v>98190</v>
      </c>
      <c r="AN51" s="27" t="n">
        <v>32548</v>
      </c>
      <c r="AO51" s="27" t="n">
        <v>17217</v>
      </c>
      <c r="AP51" s="27" t="n">
        <v>4076</v>
      </c>
      <c r="AQ51" s="27" t="n">
        <v>562</v>
      </c>
      <c r="AR51" s="27" t="n">
        <v>3514</v>
      </c>
      <c r="AS51" s="27" t="n">
        <v>604759</v>
      </c>
      <c r="AT51" s="27" t="n">
        <v>193183</v>
      </c>
      <c r="AU51" s="27" t="n">
        <v>244453</v>
      </c>
      <c r="AV51" s="27" t="n">
        <v>2713</v>
      </c>
      <c r="AW51" s="27" t="n">
        <v>241740</v>
      </c>
      <c r="AX51" s="27" t="n">
        <v>140519</v>
      </c>
      <c r="AY51" s="27" t="n">
        <v>9543</v>
      </c>
      <c r="AZ51" s="27" t="n">
        <v>3720</v>
      </c>
      <c r="BA51" s="27" t="n">
        <v>13341</v>
      </c>
      <c r="BB51" s="27" t="s">
        <v>67</v>
      </c>
      <c r="BC51" s="27" t="n">
        <v>750334</v>
      </c>
      <c r="BD51" s="27" t="n">
        <v>103014</v>
      </c>
      <c r="BE51" s="27" t="n">
        <v>462288</v>
      </c>
      <c r="BF51" s="27" t="n">
        <v>169647</v>
      </c>
      <c r="BG51" s="27" t="n">
        <v>94461</v>
      </c>
      <c r="BH51" s="27" t="n">
        <v>30997</v>
      </c>
      <c r="BI51" s="27" t="n">
        <v>44189</v>
      </c>
      <c r="BJ51" s="27" t="n">
        <v>15385</v>
      </c>
      <c r="BK51" s="27" t="n">
        <v>127831</v>
      </c>
    </row>
    <row r="52" customFormat="false" ht="13.5" hidden="false" customHeight="true" outlineLevel="0" collapsed="false">
      <c r="A52" s="26" t="s">
        <v>111</v>
      </c>
      <c r="B52" s="27" t="n">
        <v>4379913</v>
      </c>
      <c r="C52" s="27" t="n">
        <v>3668402</v>
      </c>
      <c r="D52" s="27" t="n">
        <v>2976311</v>
      </c>
      <c r="E52" s="27" t="n">
        <v>2754853</v>
      </c>
      <c r="F52" s="27" t="n">
        <v>2749216</v>
      </c>
      <c r="G52" s="27" t="n">
        <v>1934222</v>
      </c>
      <c r="H52" s="27" t="n">
        <v>814994</v>
      </c>
      <c r="I52" s="27" t="n">
        <v>5637</v>
      </c>
      <c r="J52" s="27" t="n">
        <v>221458</v>
      </c>
      <c r="K52" s="27" t="n">
        <v>58783</v>
      </c>
      <c r="L52" s="27" t="n">
        <v>40458</v>
      </c>
      <c r="M52" s="27" t="n">
        <v>18325</v>
      </c>
      <c r="N52" s="27" t="n">
        <v>5356</v>
      </c>
      <c r="O52" s="27" t="n">
        <v>68706</v>
      </c>
      <c r="P52" s="27" t="n">
        <v>9715</v>
      </c>
      <c r="Q52" s="27" t="n">
        <v>36100</v>
      </c>
      <c r="R52" s="27" t="n">
        <v>19440</v>
      </c>
      <c r="S52" s="27" t="n">
        <v>16660</v>
      </c>
      <c r="T52" s="27" t="n">
        <v>6443</v>
      </c>
      <c r="U52" s="27" t="n">
        <v>16896</v>
      </c>
      <c r="V52" s="27" t="n">
        <v>19459</v>
      </c>
      <c r="W52" s="27" t="n">
        <v>167002</v>
      </c>
      <c r="X52" s="27" t="n">
        <v>48896</v>
      </c>
      <c r="Y52" s="27" t="n">
        <v>79003</v>
      </c>
      <c r="Z52" s="27" t="n">
        <v>5817</v>
      </c>
      <c r="AA52" s="27" t="n">
        <v>6162</v>
      </c>
      <c r="AB52" s="27" t="n">
        <v>20792</v>
      </c>
      <c r="AC52" s="27" t="n">
        <v>6332</v>
      </c>
      <c r="AD52" s="27" t="n">
        <v>39191</v>
      </c>
      <c r="AE52" s="27" t="n">
        <v>28429</v>
      </c>
      <c r="AF52" s="27" t="n">
        <v>8818</v>
      </c>
      <c r="AG52" s="27" t="n">
        <v>1944</v>
      </c>
      <c r="AH52" s="27" t="n">
        <v>166853</v>
      </c>
      <c r="AI52" s="27" t="n">
        <v>38141</v>
      </c>
      <c r="AJ52" s="27" t="n">
        <v>27255</v>
      </c>
      <c r="AK52" s="27" t="n">
        <v>10886</v>
      </c>
      <c r="AL52" s="27" t="n">
        <v>104616</v>
      </c>
      <c r="AM52" s="27" t="n">
        <v>68347</v>
      </c>
      <c r="AN52" s="27" t="n">
        <v>36269</v>
      </c>
      <c r="AO52" s="27" t="n">
        <v>20722</v>
      </c>
      <c r="AP52" s="27" t="n">
        <v>3374</v>
      </c>
      <c r="AQ52" s="27" t="n">
        <v>1392</v>
      </c>
      <c r="AR52" s="27" t="n">
        <v>1982</v>
      </c>
      <c r="AS52" s="27" t="n">
        <v>319045</v>
      </c>
      <c r="AT52" s="27" t="n">
        <v>127051</v>
      </c>
      <c r="AU52" s="27" t="n">
        <v>27248</v>
      </c>
      <c r="AV52" s="27" t="n">
        <v>986</v>
      </c>
      <c r="AW52" s="27" t="n">
        <v>26262</v>
      </c>
      <c r="AX52" s="27" t="n">
        <v>141181</v>
      </c>
      <c r="AY52" s="27" t="n">
        <v>8796</v>
      </c>
      <c r="AZ52" s="27" t="n">
        <v>3739</v>
      </c>
      <c r="BA52" s="27" t="n">
        <v>11030</v>
      </c>
      <c r="BB52" s="27" t="s">
        <v>67</v>
      </c>
      <c r="BC52" s="27" t="n">
        <v>589593</v>
      </c>
      <c r="BD52" s="27" t="n">
        <v>7011</v>
      </c>
      <c r="BE52" s="27" t="n">
        <v>435016</v>
      </c>
      <c r="BF52" s="27" t="n">
        <v>135877</v>
      </c>
      <c r="BG52" s="27" t="n">
        <v>82492</v>
      </c>
      <c r="BH52" s="27" t="n">
        <v>27361</v>
      </c>
      <c r="BI52" s="27" t="n">
        <v>26024</v>
      </c>
      <c r="BJ52" s="27" t="n">
        <v>11689</v>
      </c>
      <c r="BK52" s="27" t="n">
        <v>121918</v>
      </c>
    </row>
    <row r="53" customFormat="false" ht="13.5" hidden="false" customHeight="true" outlineLevel="0" collapsed="false">
      <c r="A53" s="28" t="s">
        <v>112</v>
      </c>
      <c r="B53" s="29" t="n">
        <v>8935094</v>
      </c>
      <c r="C53" s="29" t="n">
        <v>7261985</v>
      </c>
      <c r="D53" s="29" t="n">
        <v>5174470</v>
      </c>
      <c r="E53" s="29" t="n">
        <v>4823675</v>
      </c>
      <c r="F53" s="29" t="n">
        <v>4817893</v>
      </c>
      <c r="G53" s="29" t="n">
        <v>3318528</v>
      </c>
      <c r="H53" s="29" t="n">
        <v>1499365</v>
      </c>
      <c r="I53" s="29" t="n">
        <v>5782</v>
      </c>
      <c r="J53" s="29" t="n">
        <v>350795</v>
      </c>
      <c r="K53" s="29" t="n">
        <v>100818</v>
      </c>
      <c r="L53" s="29" t="n">
        <v>65806</v>
      </c>
      <c r="M53" s="29" t="n">
        <v>35012</v>
      </c>
      <c r="N53" s="29" t="n">
        <v>10967</v>
      </c>
      <c r="O53" s="29" t="n">
        <v>79122</v>
      </c>
      <c r="P53" s="29" t="n">
        <v>17173</v>
      </c>
      <c r="Q53" s="29" t="n">
        <v>57871</v>
      </c>
      <c r="R53" s="29" t="n">
        <v>31815</v>
      </c>
      <c r="S53" s="29" t="n">
        <v>26056</v>
      </c>
      <c r="T53" s="29" t="n">
        <v>13141</v>
      </c>
      <c r="U53" s="29" t="n">
        <v>36316</v>
      </c>
      <c r="V53" s="29" t="n">
        <v>35387</v>
      </c>
      <c r="W53" s="29" t="n">
        <v>412389</v>
      </c>
      <c r="X53" s="29" t="n">
        <v>165816</v>
      </c>
      <c r="Y53" s="29" t="n">
        <v>180369</v>
      </c>
      <c r="Z53" s="29" t="n">
        <v>12345</v>
      </c>
      <c r="AA53" s="29" t="n">
        <v>9820</v>
      </c>
      <c r="AB53" s="29" t="n">
        <v>34926</v>
      </c>
      <c r="AC53" s="29" t="n">
        <v>9113</v>
      </c>
      <c r="AD53" s="29" t="n">
        <v>83172</v>
      </c>
      <c r="AE53" s="29" t="n">
        <v>60934</v>
      </c>
      <c r="AF53" s="29" t="n">
        <v>19684</v>
      </c>
      <c r="AG53" s="29" t="n">
        <v>2554</v>
      </c>
      <c r="AH53" s="29" t="n">
        <v>368618</v>
      </c>
      <c r="AI53" s="29" t="n">
        <v>103193</v>
      </c>
      <c r="AJ53" s="29" t="n">
        <v>80155</v>
      </c>
      <c r="AK53" s="29" t="n">
        <v>23038</v>
      </c>
      <c r="AL53" s="29" t="n">
        <v>221169</v>
      </c>
      <c r="AM53" s="29" t="n">
        <v>141395</v>
      </c>
      <c r="AN53" s="29" t="n">
        <v>79774</v>
      </c>
      <c r="AO53" s="29" t="n">
        <v>38048</v>
      </c>
      <c r="AP53" s="29" t="n">
        <v>8208</v>
      </c>
      <c r="AQ53" s="29" t="n">
        <v>223</v>
      </c>
      <c r="AR53" s="29" t="n">
        <v>7985</v>
      </c>
      <c r="AS53" s="29" t="n">
        <v>1223336</v>
      </c>
      <c r="AT53" s="29" t="n">
        <v>296968</v>
      </c>
      <c r="AU53" s="29" t="n">
        <v>368940</v>
      </c>
      <c r="AV53" s="29" t="n">
        <v>4185</v>
      </c>
      <c r="AW53" s="29" t="n">
        <v>364755</v>
      </c>
      <c r="AX53" s="29" t="n">
        <v>497086</v>
      </c>
      <c r="AY53" s="29" t="n">
        <v>10536</v>
      </c>
      <c r="AZ53" s="29" t="n">
        <v>8141</v>
      </c>
      <c r="BA53" s="29" t="n">
        <v>41665</v>
      </c>
      <c r="BB53" s="29" t="s">
        <v>67</v>
      </c>
      <c r="BC53" s="29" t="n">
        <v>1357599</v>
      </c>
      <c r="BD53" s="29" t="n">
        <v>17681</v>
      </c>
      <c r="BE53" s="29" t="n">
        <v>1044178</v>
      </c>
      <c r="BF53" s="29" t="n">
        <v>276166</v>
      </c>
      <c r="BG53" s="29" t="n">
        <v>159140</v>
      </c>
      <c r="BH53" s="29" t="n">
        <v>42079</v>
      </c>
      <c r="BI53" s="29" t="n">
        <v>74947</v>
      </c>
      <c r="BJ53" s="29" t="n">
        <v>19574</v>
      </c>
      <c r="BK53" s="29" t="n">
        <v>315510</v>
      </c>
    </row>
  </sheetData>
  <dataValidations count="1">
    <dataValidation allowBlank="true" errorStyle="stop" operator="between" showDropDown="false" showErrorMessage="true" showInputMessage="true" sqref="W6:AD6 B7:BK7 B8:BJ52 BK9:B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0:16Z</dcterms:created>
  <dc:creator>m</dc:creator>
  <dc:description/>
  <dc:language>en-US</dc:language>
  <cp:lastModifiedBy>m</cp:lastModifiedBy>
  <dcterms:modified xsi:type="dcterms:W3CDTF">2020-12-18T02:2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