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4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6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7"/>
    </row>
    <row r="5" s="4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2" t="s">
        <v>7</v>
      </c>
      <c r="I5" s="12" t="s">
        <v>8</v>
      </c>
    </row>
    <row r="6" s="4" customFormat="true" ht="13.5" hidden="false" customHeight="true" outlineLevel="0" collapsed="false">
      <c r="A6" s="13"/>
      <c r="B6" s="14"/>
      <c r="C6" s="15" t="s">
        <v>9</v>
      </c>
      <c r="D6" s="15" t="s">
        <v>10</v>
      </c>
      <c r="E6" s="15" t="s">
        <v>11</v>
      </c>
      <c r="F6" s="16" t="s">
        <v>12</v>
      </c>
      <c r="G6" s="15"/>
      <c r="H6" s="15"/>
      <c r="I6" s="15"/>
      <c r="K6" s="17"/>
    </row>
    <row r="7" customFormat="false" ht="13.5" hidden="false" customHeight="true" outlineLevel="0" collapsed="false">
      <c r="A7" s="18" t="s">
        <v>13</v>
      </c>
      <c r="B7" s="19" t="n">
        <v>12400557</v>
      </c>
      <c r="C7" s="19" t="n">
        <v>9971711</v>
      </c>
      <c r="D7" s="19" t="n">
        <v>583542</v>
      </c>
      <c r="E7" s="19" t="n">
        <v>2179250</v>
      </c>
      <c r="F7" s="19" t="n">
        <v>7208919</v>
      </c>
      <c r="G7" s="19" t="n">
        <v>1664340</v>
      </c>
      <c r="H7" s="19" t="n">
        <v>739556</v>
      </c>
      <c r="I7" s="19" t="n">
        <v>24950</v>
      </c>
      <c r="J7" s="20"/>
      <c r="K7" s="21"/>
    </row>
    <row r="8" customFormat="false" ht="13.5" hidden="false" customHeight="true" outlineLevel="0" collapsed="false">
      <c r="A8" s="22" t="s">
        <v>14</v>
      </c>
      <c r="B8" s="23" t="n">
        <v>710192</v>
      </c>
      <c r="C8" s="23" t="n">
        <v>559787</v>
      </c>
      <c r="D8" s="23" t="n">
        <v>18517</v>
      </c>
      <c r="E8" s="23" t="n">
        <v>94548</v>
      </c>
      <c r="F8" s="23" t="n">
        <v>446722</v>
      </c>
      <c r="G8" s="23" t="n">
        <v>131500</v>
      </c>
      <c r="H8" s="23" t="n">
        <v>18579</v>
      </c>
      <c r="I8" s="23" t="n">
        <v>326</v>
      </c>
      <c r="J8" s="20"/>
      <c r="K8" s="21"/>
    </row>
    <row r="9" customFormat="false" ht="13.5" hidden="false" customHeight="true" outlineLevel="0" collapsed="false">
      <c r="A9" s="22" t="s">
        <v>15</v>
      </c>
      <c r="B9" s="23" t="n">
        <v>283652</v>
      </c>
      <c r="C9" s="23" t="n">
        <v>266079</v>
      </c>
      <c r="D9" s="23" t="n">
        <v>14463</v>
      </c>
      <c r="E9" s="23" t="n">
        <v>40362</v>
      </c>
      <c r="F9" s="23" t="n">
        <v>211254</v>
      </c>
      <c r="G9" s="23" t="n">
        <v>14100</v>
      </c>
      <c r="H9" s="23" t="n">
        <v>3473</v>
      </c>
      <c r="I9" s="23" t="s">
        <v>16</v>
      </c>
      <c r="J9" s="20"/>
      <c r="K9" s="21"/>
    </row>
    <row r="10" customFormat="false" ht="13.5" hidden="false" customHeight="true" outlineLevel="0" collapsed="false">
      <c r="A10" s="22" t="s">
        <v>17</v>
      </c>
      <c r="B10" s="23" t="n">
        <v>293931</v>
      </c>
      <c r="C10" s="23" t="n">
        <v>214446</v>
      </c>
      <c r="D10" s="23" t="n">
        <v>14460</v>
      </c>
      <c r="E10" s="23" t="n">
        <v>24526</v>
      </c>
      <c r="F10" s="23" t="n">
        <v>175460</v>
      </c>
      <c r="G10" s="23" t="n">
        <v>48500</v>
      </c>
      <c r="H10" s="23" t="n">
        <v>29265</v>
      </c>
      <c r="I10" s="23" t="n">
        <v>1720</v>
      </c>
      <c r="J10" s="20"/>
      <c r="K10" s="21"/>
    </row>
    <row r="11" customFormat="false" ht="13.5" hidden="false" customHeight="true" outlineLevel="0" collapsed="false">
      <c r="A11" s="22" t="s">
        <v>18</v>
      </c>
      <c r="B11" s="23" t="n">
        <v>320746</v>
      </c>
      <c r="C11" s="23" t="n">
        <v>296672</v>
      </c>
      <c r="D11" s="23" t="n">
        <v>20301</v>
      </c>
      <c r="E11" s="23" t="n">
        <v>161175</v>
      </c>
      <c r="F11" s="23" t="n">
        <v>115196</v>
      </c>
      <c r="G11" s="23" t="n">
        <v>9300</v>
      </c>
      <c r="H11" s="23" t="n">
        <v>14726</v>
      </c>
      <c r="I11" s="23" t="n">
        <v>48</v>
      </c>
      <c r="J11" s="20"/>
      <c r="K11" s="21"/>
    </row>
    <row r="12" customFormat="false" ht="13.5" hidden="false" customHeight="true" outlineLevel="0" collapsed="false">
      <c r="A12" s="22" t="s">
        <v>19</v>
      </c>
      <c r="B12" s="23" t="n">
        <v>199173</v>
      </c>
      <c r="C12" s="23" t="n">
        <v>160954</v>
      </c>
      <c r="D12" s="23" t="n">
        <v>16982</v>
      </c>
      <c r="E12" s="23" t="n">
        <v>22971</v>
      </c>
      <c r="F12" s="23" t="n">
        <v>121001</v>
      </c>
      <c r="G12" s="23" t="n">
        <v>31000</v>
      </c>
      <c r="H12" s="23" t="n">
        <v>7180</v>
      </c>
      <c r="I12" s="23" t="n">
        <v>39</v>
      </c>
      <c r="J12" s="20"/>
      <c r="K12" s="21"/>
    </row>
    <row r="13" customFormat="false" ht="13.5" hidden="false" customHeight="true" outlineLevel="0" collapsed="false">
      <c r="A13" s="22" t="s">
        <v>20</v>
      </c>
      <c r="B13" s="23" t="n">
        <v>136060</v>
      </c>
      <c r="C13" s="23" t="n">
        <v>129071</v>
      </c>
      <c r="D13" s="23" t="n">
        <v>10389</v>
      </c>
      <c r="E13" s="23" t="n">
        <v>17983</v>
      </c>
      <c r="F13" s="23" t="n">
        <v>100699</v>
      </c>
      <c r="G13" s="23" t="n">
        <v>3000</v>
      </c>
      <c r="H13" s="23" t="n">
        <v>3830</v>
      </c>
      <c r="I13" s="23" t="n">
        <v>159</v>
      </c>
      <c r="J13" s="20"/>
      <c r="K13" s="21"/>
    </row>
    <row r="14" customFormat="false" ht="13.5" hidden="false" customHeight="true" outlineLevel="0" collapsed="false">
      <c r="A14" s="22" t="s">
        <v>21</v>
      </c>
      <c r="B14" s="23" t="n">
        <v>321094</v>
      </c>
      <c r="C14" s="23" t="n">
        <v>213639</v>
      </c>
      <c r="D14" s="23" t="n">
        <v>11675</v>
      </c>
      <c r="E14" s="23" t="n">
        <v>70866</v>
      </c>
      <c r="F14" s="23" t="n">
        <v>131098</v>
      </c>
      <c r="G14" s="23" t="n">
        <v>101000</v>
      </c>
      <c r="H14" s="23" t="n">
        <v>6453</v>
      </c>
      <c r="I14" s="23" t="n">
        <v>2</v>
      </c>
      <c r="J14" s="20"/>
      <c r="K14" s="21"/>
    </row>
    <row r="15" customFormat="false" ht="13.5" hidden="false" customHeight="true" outlineLevel="0" collapsed="false">
      <c r="A15" s="22" t="s">
        <v>22</v>
      </c>
      <c r="B15" s="23" t="n">
        <v>181369</v>
      </c>
      <c r="C15" s="23" t="n">
        <v>163009</v>
      </c>
      <c r="D15" s="23" t="n">
        <v>8017</v>
      </c>
      <c r="E15" s="23" t="n">
        <v>84935</v>
      </c>
      <c r="F15" s="23" t="n">
        <v>70057</v>
      </c>
      <c r="G15" s="23" t="n">
        <v>9500</v>
      </c>
      <c r="H15" s="23" t="n">
        <v>8860</v>
      </c>
      <c r="I15" s="23" t="s">
        <v>16</v>
      </c>
      <c r="J15" s="20"/>
      <c r="K15" s="21"/>
    </row>
    <row r="16" customFormat="false" ht="13.5" hidden="false" customHeight="true" outlineLevel="0" collapsed="false">
      <c r="A16" s="22" t="s">
        <v>23</v>
      </c>
      <c r="B16" s="23" t="n">
        <v>217364</v>
      </c>
      <c r="C16" s="23" t="n">
        <v>137598</v>
      </c>
      <c r="D16" s="23" t="n">
        <v>13607</v>
      </c>
      <c r="E16" s="23" t="n">
        <v>59150</v>
      </c>
      <c r="F16" s="23" t="n">
        <v>64841</v>
      </c>
      <c r="G16" s="23" t="n">
        <v>49000</v>
      </c>
      <c r="H16" s="23" t="n">
        <v>30766</v>
      </c>
      <c r="I16" s="23" t="s">
        <v>16</v>
      </c>
      <c r="J16" s="20"/>
      <c r="K16" s="21"/>
    </row>
    <row r="17" customFormat="false" ht="13.5" hidden="false" customHeight="true" outlineLevel="0" collapsed="false">
      <c r="A17" s="22" t="s">
        <v>24</v>
      </c>
      <c r="B17" s="23" t="n">
        <v>226630</v>
      </c>
      <c r="C17" s="23" t="n">
        <v>168826</v>
      </c>
      <c r="D17" s="23" t="n">
        <v>9093</v>
      </c>
      <c r="E17" s="23" t="n">
        <v>8696</v>
      </c>
      <c r="F17" s="23" t="n">
        <v>151037</v>
      </c>
      <c r="G17" s="23" t="n">
        <v>47500</v>
      </c>
      <c r="H17" s="23" t="n">
        <v>8960</v>
      </c>
      <c r="I17" s="23" t="n">
        <v>1344</v>
      </c>
      <c r="J17" s="20"/>
      <c r="K17" s="21"/>
    </row>
    <row r="18" customFormat="false" ht="13.5" hidden="false" customHeight="true" outlineLevel="0" collapsed="false">
      <c r="A18" s="22" t="s">
        <v>25</v>
      </c>
      <c r="B18" s="23" t="n">
        <v>195467</v>
      </c>
      <c r="C18" s="23" t="n">
        <v>166694</v>
      </c>
      <c r="D18" s="23" t="n">
        <v>19903</v>
      </c>
      <c r="E18" s="23" t="n">
        <v>28976</v>
      </c>
      <c r="F18" s="23" t="n">
        <v>117815</v>
      </c>
      <c r="G18" s="23" t="n">
        <v>6000</v>
      </c>
      <c r="H18" s="23" t="n">
        <v>22773</v>
      </c>
      <c r="I18" s="23" t="s">
        <v>16</v>
      </c>
      <c r="J18" s="20"/>
      <c r="K18" s="21"/>
    </row>
    <row r="19" customFormat="false" ht="13.5" hidden="false" customHeight="true" outlineLevel="0" collapsed="false">
      <c r="A19" s="22" t="s">
        <v>26</v>
      </c>
      <c r="B19" s="23" t="n">
        <v>371602</v>
      </c>
      <c r="C19" s="23" t="n">
        <v>345995</v>
      </c>
      <c r="D19" s="23" t="n">
        <v>15457</v>
      </c>
      <c r="E19" s="23" t="n">
        <v>20596</v>
      </c>
      <c r="F19" s="23" t="n">
        <v>309942</v>
      </c>
      <c r="G19" s="23" t="n">
        <v>19000</v>
      </c>
      <c r="H19" s="23" t="n">
        <v>6607</v>
      </c>
      <c r="I19" s="23" t="s">
        <v>16</v>
      </c>
      <c r="J19" s="20"/>
      <c r="K19" s="21"/>
    </row>
    <row r="20" customFormat="false" ht="13.5" hidden="false" customHeight="true" outlineLevel="0" collapsed="false">
      <c r="A20" s="22" t="s">
        <v>27</v>
      </c>
      <c r="B20" s="23" t="n">
        <v>1274612</v>
      </c>
      <c r="C20" s="23" t="n">
        <v>1273592</v>
      </c>
      <c r="D20" s="23" t="n">
        <v>9745</v>
      </c>
      <c r="E20" s="23" t="n">
        <v>111053</v>
      </c>
      <c r="F20" s="23" t="n">
        <v>1152794</v>
      </c>
      <c r="G20" s="23" t="s">
        <v>16</v>
      </c>
      <c r="H20" s="23" t="n">
        <v>1020</v>
      </c>
      <c r="I20" s="23" t="s">
        <v>16</v>
      </c>
      <c r="J20" s="20"/>
      <c r="K20" s="21"/>
    </row>
    <row r="21" customFormat="false" ht="13.5" hidden="false" customHeight="true" outlineLevel="0" collapsed="false">
      <c r="A21" s="22" t="s">
        <v>28</v>
      </c>
      <c r="B21" s="23" t="n">
        <v>525891</v>
      </c>
      <c r="C21" s="23" t="n">
        <v>506891</v>
      </c>
      <c r="D21" s="23" t="n">
        <v>6849</v>
      </c>
      <c r="E21" s="23" t="n">
        <v>319391</v>
      </c>
      <c r="F21" s="23" t="n">
        <v>180651</v>
      </c>
      <c r="G21" s="23" t="n">
        <v>19000</v>
      </c>
      <c r="H21" s="23" t="s">
        <v>16</v>
      </c>
      <c r="I21" s="23" t="s">
        <v>16</v>
      </c>
      <c r="J21" s="20"/>
      <c r="K21" s="21"/>
    </row>
    <row r="22" customFormat="false" ht="13.5" hidden="false" customHeight="true" outlineLevel="0" collapsed="false">
      <c r="A22" s="22" t="s">
        <v>29</v>
      </c>
      <c r="B22" s="23" t="n">
        <v>290158</v>
      </c>
      <c r="C22" s="23" t="n">
        <v>196822</v>
      </c>
      <c r="D22" s="23" t="n">
        <v>17881</v>
      </c>
      <c r="E22" s="23" t="n">
        <v>11764</v>
      </c>
      <c r="F22" s="23" t="n">
        <v>167177</v>
      </c>
      <c r="G22" s="23" t="n">
        <v>70500</v>
      </c>
      <c r="H22" s="23" t="n">
        <v>22623</v>
      </c>
      <c r="I22" s="23" t="n">
        <v>213</v>
      </c>
      <c r="J22" s="20"/>
      <c r="K22" s="21"/>
    </row>
    <row r="23" customFormat="false" ht="13.5" hidden="false" customHeight="true" outlineLevel="0" collapsed="false">
      <c r="A23" s="22" t="s">
        <v>30</v>
      </c>
      <c r="B23" s="23" t="n">
        <v>222731</v>
      </c>
      <c r="C23" s="23" t="n">
        <v>148304</v>
      </c>
      <c r="D23" s="23" t="n">
        <v>13603</v>
      </c>
      <c r="E23" s="23" t="n">
        <v>13104</v>
      </c>
      <c r="F23" s="23" t="n">
        <v>121597</v>
      </c>
      <c r="G23" s="23" t="n">
        <v>61000</v>
      </c>
      <c r="H23" s="23" t="n">
        <v>11267</v>
      </c>
      <c r="I23" s="23" t="n">
        <v>2160</v>
      </c>
      <c r="J23" s="20"/>
      <c r="K23" s="21"/>
    </row>
    <row r="24" customFormat="false" ht="13.5" hidden="false" customHeight="true" outlineLevel="0" collapsed="false">
      <c r="A24" s="22" t="s">
        <v>31</v>
      </c>
      <c r="B24" s="23" t="n">
        <v>193665</v>
      </c>
      <c r="C24" s="23" t="n">
        <v>178835</v>
      </c>
      <c r="D24" s="23" t="n">
        <v>7265</v>
      </c>
      <c r="E24" s="23" t="n">
        <v>102826</v>
      </c>
      <c r="F24" s="23" t="n">
        <v>68744</v>
      </c>
      <c r="G24" s="23" t="n">
        <v>5000</v>
      </c>
      <c r="H24" s="23" t="n">
        <v>9512</v>
      </c>
      <c r="I24" s="23" t="n">
        <v>318</v>
      </c>
      <c r="J24" s="20"/>
      <c r="K24" s="21"/>
    </row>
    <row r="25" customFormat="false" ht="13.5" hidden="false" customHeight="true" outlineLevel="0" collapsed="false">
      <c r="A25" s="22" t="s">
        <v>32</v>
      </c>
      <c r="B25" s="23" t="n">
        <v>213865</v>
      </c>
      <c r="C25" s="23" t="n">
        <v>141515</v>
      </c>
      <c r="D25" s="23" t="n">
        <v>6617</v>
      </c>
      <c r="E25" s="23" t="n">
        <v>21163</v>
      </c>
      <c r="F25" s="23" t="n">
        <v>113735</v>
      </c>
      <c r="G25" s="23" t="n">
        <v>48000</v>
      </c>
      <c r="H25" s="23" t="n">
        <v>24160</v>
      </c>
      <c r="I25" s="23" t="n">
        <v>190</v>
      </c>
      <c r="J25" s="20"/>
      <c r="K25" s="21"/>
    </row>
    <row r="26" customFormat="false" ht="13.5" hidden="false" customHeight="true" outlineLevel="0" collapsed="false">
      <c r="A26" s="22" t="s">
        <v>33</v>
      </c>
      <c r="B26" s="23" t="n">
        <v>79412</v>
      </c>
      <c r="C26" s="23" t="n">
        <v>69285</v>
      </c>
      <c r="D26" s="23" t="n">
        <v>6894</v>
      </c>
      <c r="E26" s="23" t="n">
        <v>8246</v>
      </c>
      <c r="F26" s="23" t="n">
        <v>54145</v>
      </c>
      <c r="G26" s="23" t="n">
        <v>9000</v>
      </c>
      <c r="H26" s="23" t="n">
        <v>1127</v>
      </c>
      <c r="I26" s="23" t="s">
        <v>16</v>
      </c>
      <c r="J26" s="20"/>
      <c r="K26" s="21"/>
    </row>
    <row r="27" customFormat="false" ht="13.5" hidden="false" customHeight="true" outlineLevel="0" collapsed="false">
      <c r="A27" s="22" t="s">
        <v>34</v>
      </c>
      <c r="B27" s="23" t="n">
        <v>239406</v>
      </c>
      <c r="C27" s="23" t="n">
        <v>190104</v>
      </c>
      <c r="D27" s="23" t="n">
        <v>29261</v>
      </c>
      <c r="E27" s="23" t="n">
        <v>12655</v>
      </c>
      <c r="F27" s="23" t="n">
        <v>148188</v>
      </c>
      <c r="G27" s="23" t="n">
        <v>19000</v>
      </c>
      <c r="H27" s="23" t="n">
        <v>29688</v>
      </c>
      <c r="I27" s="23" t="n">
        <v>614</v>
      </c>
      <c r="J27" s="20"/>
      <c r="K27" s="21"/>
    </row>
    <row r="28" customFormat="false" ht="13.5" hidden="false" customHeight="true" outlineLevel="0" collapsed="false">
      <c r="A28" s="22" t="s">
        <v>35</v>
      </c>
      <c r="B28" s="23" t="n">
        <v>231414</v>
      </c>
      <c r="C28" s="23" t="n">
        <v>182863</v>
      </c>
      <c r="D28" s="23" t="n">
        <v>5805</v>
      </c>
      <c r="E28" s="23" t="n">
        <v>13790</v>
      </c>
      <c r="F28" s="23" t="n">
        <v>163268</v>
      </c>
      <c r="G28" s="23" t="n">
        <v>29000</v>
      </c>
      <c r="H28" s="23" t="n">
        <v>19551</v>
      </c>
      <c r="I28" s="23" t="s">
        <v>16</v>
      </c>
      <c r="J28" s="20"/>
      <c r="K28" s="21"/>
    </row>
    <row r="29" customFormat="false" ht="13.5" hidden="false" customHeight="true" outlineLevel="0" collapsed="false">
      <c r="A29" s="22" t="s">
        <v>36</v>
      </c>
      <c r="B29" s="23" t="n">
        <v>217004</v>
      </c>
      <c r="C29" s="23" t="n">
        <v>180375</v>
      </c>
      <c r="D29" s="23" t="n">
        <v>4611</v>
      </c>
      <c r="E29" s="23" t="n">
        <v>32078</v>
      </c>
      <c r="F29" s="23" t="n">
        <v>143686</v>
      </c>
      <c r="G29" s="23" t="n">
        <v>5500</v>
      </c>
      <c r="H29" s="23" t="n">
        <v>31129</v>
      </c>
      <c r="I29" s="23" t="s">
        <v>16</v>
      </c>
      <c r="J29" s="20"/>
      <c r="K29" s="21"/>
    </row>
    <row r="30" customFormat="false" ht="13.5" hidden="false" customHeight="true" outlineLevel="0" collapsed="false">
      <c r="A30" s="22" t="s">
        <v>37</v>
      </c>
      <c r="B30" s="23" t="n">
        <v>506864</v>
      </c>
      <c r="C30" s="23" t="n">
        <v>367677</v>
      </c>
      <c r="D30" s="23" t="n">
        <v>17128</v>
      </c>
      <c r="E30" s="23" t="n">
        <v>42003</v>
      </c>
      <c r="F30" s="23" t="n">
        <v>308546</v>
      </c>
      <c r="G30" s="23" t="n">
        <v>102000</v>
      </c>
      <c r="H30" s="23" t="n">
        <v>37017</v>
      </c>
      <c r="I30" s="23" t="n">
        <v>170</v>
      </c>
      <c r="J30" s="20"/>
      <c r="K30" s="21"/>
    </row>
    <row r="31" customFormat="false" ht="13.5" hidden="false" customHeight="true" outlineLevel="0" collapsed="false">
      <c r="A31" s="22" t="s">
        <v>38</v>
      </c>
      <c r="B31" s="23" t="n">
        <v>343925</v>
      </c>
      <c r="C31" s="23" t="n">
        <v>169767</v>
      </c>
      <c r="D31" s="23" t="n">
        <v>10840</v>
      </c>
      <c r="E31" s="23" t="n">
        <v>34789</v>
      </c>
      <c r="F31" s="23" t="n">
        <v>124138</v>
      </c>
      <c r="G31" s="23" t="n">
        <v>150140</v>
      </c>
      <c r="H31" s="23" t="n">
        <v>24018</v>
      </c>
      <c r="I31" s="23" t="s">
        <v>16</v>
      </c>
      <c r="J31" s="20"/>
      <c r="K31" s="21"/>
    </row>
    <row r="32" customFormat="false" ht="13.5" hidden="false" customHeight="true" outlineLevel="0" collapsed="false">
      <c r="A32" s="22" t="s">
        <v>39</v>
      </c>
      <c r="B32" s="23" t="n">
        <v>125400</v>
      </c>
      <c r="C32" s="23" t="n">
        <v>85608</v>
      </c>
      <c r="D32" s="23" t="n">
        <v>11746</v>
      </c>
      <c r="E32" s="23" t="n">
        <v>33068</v>
      </c>
      <c r="F32" s="23" t="n">
        <v>40794</v>
      </c>
      <c r="G32" s="23" t="n">
        <v>32200</v>
      </c>
      <c r="H32" s="23" t="n">
        <v>7292</v>
      </c>
      <c r="I32" s="23" t="n">
        <v>300</v>
      </c>
      <c r="J32" s="20"/>
      <c r="K32" s="21"/>
    </row>
    <row r="33" customFormat="false" ht="13.5" hidden="false" customHeight="true" outlineLevel="0" collapsed="false">
      <c r="A33" s="22" t="s">
        <v>40</v>
      </c>
      <c r="B33" s="23" t="n">
        <v>124624</v>
      </c>
      <c r="C33" s="23" t="n">
        <v>111034</v>
      </c>
      <c r="D33" s="23" t="n">
        <v>5849</v>
      </c>
      <c r="E33" s="23" t="n">
        <v>64538</v>
      </c>
      <c r="F33" s="23" t="n">
        <v>40647</v>
      </c>
      <c r="G33" s="23" t="n">
        <v>5000</v>
      </c>
      <c r="H33" s="23" t="n">
        <v>7590</v>
      </c>
      <c r="I33" s="23" t="n">
        <v>1000</v>
      </c>
      <c r="J33" s="20"/>
      <c r="K33" s="21"/>
    </row>
    <row r="34" customFormat="false" ht="13.5" hidden="false" customHeight="true" outlineLevel="0" collapsed="false">
      <c r="A34" s="22" t="s">
        <v>41</v>
      </c>
      <c r="B34" s="23" t="n">
        <v>607182</v>
      </c>
      <c r="C34" s="23" t="n">
        <v>564607</v>
      </c>
      <c r="D34" s="23" t="n">
        <v>30813</v>
      </c>
      <c r="E34" s="23" t="n">
        <v>143701</v>
      </c>
      <c r="F34" s="23" t="n">
        <v>390093</v>
      </c>
      <c r="G34" s="23" t="n">
        <v>31000</v>
      </c>
      <c r="H34" s="23" t="n">
        <v>11505</v>
      </c>
      <c r="I34" s="23" t="n">
        <v>70</v>
      </c>
      <c r="J34" s="20"/>
      <c r="K34" s="21"/>
    </row>
    <row r="35" customFormat="false" ht="13.5" hidden="false" customHeight="true" outlineLevel="0" collapsed="false">
      <c r="A35" s="22" t="s">
        <v>42</v>
      </c>
      <c r="B35" s="23" t="n">
        <v>265566</v>
      </c>
      <c r="C35" s="23" t="n">
        <v>260531</v>
      </c>
      <c r="D35" s="23" t="n">
        <v>22863</v>
      </c>
      <c r="E35" s="23" t="n">
        <v>74001</v>
      </c>
      <c r="F35" s="23" t="n">
        <v>163667</v>
      </c>
      <c r="G35" s="23" t="s">
        <v>16</v>
      </c>
      <c r="H35" s="23" t="n">
        <v>5035</v>
      </c>
      <c r="I35" s="23" t="s">
        <v>16</v>
      </c>
      <c r="J35" s="20"/>
      <c r="K35" s="21"/>
    </row>
    <row r="36" customFormat="false" ht="13.5" hidden="false" customHeight="true" outlineLevel="0" collapsed="false">
      <c r="A36" s="22" t="s">
        <v>43</v>
      </c>
      <c r="B36" s="23" t="n">
        <v>129661</v>
      </c>
      <c r="C36" s="23" t="n">
        <v>117757</v>
      </c>
      <c r="D36" s="23" t="n">
        <v>16553</v>
      </c>
      <c r="E36" s="23" t="n">
        <v>51818</v>
      </c>
      <c r="F36" s="23" t="n">
        <v>49386</v>
      </c>
      <c r="G36" s="23" t="n">
        <v>5000</v>
      </c>
      <c r="H36" s="23" t="n">
        <v>6886</v>
      </c>
      <c r="I36" s="23" t="n">
        <v>18</v>
      </c>
      <c r="J36" s="20"/>
      <c r="K36" s="21"/>
    </row>
    <row r="37" customFormat="false" ht="13.5" hidden="false" customHeight="true" outlineLevel="0" collapsed="false">
      <c r="A37" s="22" t="s">
        <v>44</v>
      </c>
      <c r="B37" s="23" t="n">
        <v>130902</v>
      </c>
      <c r="C37" s="23" t="n">
        <v>93172</v>
      </c>
      <c r="D37" s="23" t="n">
        <v>14603</v>
      </c>
      <c r="E37" s="23" t="n">
        <v>6973</v>
      </c>
      <c r="F37" s="23" t="n">
        <v>71596</v>
      </c>
      <c r="G37" s="23" t="n">
        <v>17600</v>
      </c>
      <c r="H37" s="23" t="n">
        <v>20130</v>
      </c>
      <c r="I37" s="23" t="s">
        <v>16</v>
      </c>
      <c r="J37" s="20"/>
      <c r="K37" s="21"/>
    </row>
    <row r="38" customFormat="false" ht="13.5" hidden="false" customHeight="true" outlineLevel="0" collapsed="false">
      <c r="A38" s="22" t="s">
        <v>45</v>
      </c>
      <c r="B38" s="23" t="n">
        <v>70671</v>
      </c>
      <c r="C38" s="23" t="n">
        <v>55222</v>
      </c>
      <c r="D38" s="23" t="n">
        <v>7522</v>
      </c>
      <c r="E38" s="23" t="n">
        <v>15450</v>
      </c>
      <c r="F38" s="23" t="n">
        <v>32250</v>
      </c>
      <c r="G38" s="23" t="n">
        <v>6500</v>
      </c>
      <c r="H38" s="23" t="n">
        <v>8949</v>
      </c>
      <c r="I38" s="23" t="s">
        <v>16</v>
      </c>
      <c r="J38" s="20"/>
      <c r="K38" s="21"/>
    </row>
    <row r="39" customFormat="false" ht="13.5" hidden="false" customHeight="true" outlineLevel="0" collapsed="false">
      <c r="A39" s="22" t="s">
        <v>46</v>
      </c>
      <c r="B39" s="23" t="n">
        <v>72476</v>
      </c>
      <c r="C39" s="23" t="n">
        <v>67160</v>
      </c>
      <c r="D39" s="23" t="n">
        <v>7430</v>
      </c>
      <c r="E39" s="23" t="n">
        <v>7468</v>
      </c>
      <c r="F39" s="23" t="n">
        <v>52262</v>
      </c>
      <c r="G39" s="23" t="n">
        <v>1000</v>
      </c>
      <c r="H39" s="23" t="n">
        <v>2871</v>
      </c>
      <c r="I39" s="23" t="n">
        <v>1445</v>
      </c>
      <c r="J39" s="20"/>
      <c r="K39" s="21"/>
    </row>
    <row r="40" customFormat="false" ht="13.5" hidden="false" customHeight="true" outlineLevel="0" collapsed="false">
      <c r="A40" s="22" t="s">
        <v>47</v>
      </c>
      <c r="B40" s="23" t="n">
        <v>126770</v>
      </c>
      <c r="C40" s="23" t="n">
        <v>105812</v>
      </c>
      <c r="D40" s="23" t="n">
        <v>5955</v>
      </c>
      <c r="E40" s="23" t="n">
        <v>13252</v>
      </c>
      <c r="F40" s="23" t="n">
        <v>86605</v>
      </c>
      <c r="G40" s="23" t="n">
        <v>15000</v>
      </c>
      <c r="H40" s="23" t="n">
        <v>5958</v>
      </c>
      <c r="I40" s="23" t="s">
        <v>16</v>
      </c>
      <c r="J40" s="20"/>
      <c r="K40" s="21"/>
    </row>
    <row r="41" customFormat="false" ht="13.5" hidden="false" customHeight="true" outlineLevel="0" collapsed="false">
      <c r="A41" s="22" t="s">
        <v>48</v>
      </c>
      <c r="B41" s="23" t="n">
        <v>369792</v>
      </c>
      <c r="C41" s="23" t="n">
        <v>243835</v>
      </c>
      <c r="D41" s="23" t="n">
        <v>13426</v>
      </c>
      <c r="E41" s="23" t="n">
        <v>24015</v>
      </c>
      <c r="F41" s="23" t="n">
        <v>206394</v>
      </c>
      <c r="G41" s="23" t="n">
        <v>62000</v>
      </c>
      <c r="H41" s="23" t="n">
        <v>63917</v>
      </c>
      <c r="I41" s="23" t="n">
        <v>40</v>
      </c>
      <c r="J41" s="20"/>
      <c r="K41" s="21"/>
    </row>
    <row r="42" customFormat="false" ht="13.5" hidden="false" customHeight="true" outlineLevel="0" collapsed="false">
      <c r="A42" s="22" t="s">
        <v>49</v>
      </c>
      <c r="B42" s="23" t="n">
        <v>544872</v>
      </c>
      <c r="C42" s="23" t="n">
        <v>473215</v>
      </c>
      <c r="D42" s="23" t="n">
        <v>10337</v>
      </c>
      <c r="E42" s="23" t="n">
        <v>105762</v>
      </c>
      <c r="F42" s="23" t="n">
        <v>357116</v>
      </c>
      <c r="G42" s="23" t="n">
        <v>52000</v>
      </c>
      <c r="H42" s="23" t="n">
        <v>19156</v>
      </c>
      <c r="I42" s="23" t="n">
        <v>501</v>
      </c>
      <c r="J42" s="20"/>
      <c r="K42" s="21"/>
    </row>
    <row r="43" customFormat="false" ht="13.5" hidden="false" customHeight="true" outlineLevel="0" collapsed="false">
      <c r="A43" s="22" t="s">
        <v>50</v>
      </c>
      <c r="B43" s="23" t="n">
        <v>71973</v>
      </c>
      <c r="C43" s="23" t="n">
        <v>60744</v>
      </c>
      <c r="D43" s="23" t="n">
        <v>8716</v>
      </c>
      <c r="E43" s="23" t="n">
        <v>23881</v>
      </c>
      <c r="F43" s="23" t="n">
        <v>28147</v>
      </c>
      <c r="G43" s="23" t="s">
        <v>16</v>
      </c>
      <c r="H43" s="23" t="n">
        <v>11229</v>
      </c>
      <c r="I43" s="23" t="s">
        <v>16</v>
      </c>
      <c r="J43" s="20"/>
      <c r="K43" s="21"/>
    </row>
    <row r="44" customFormat="false" ht="13.5" hidden="false" customHeight="true" outlineLevel="0" collapsed="false">
      <c r="A44" s="22" t="s">
        <v>51</v>
      </c>
      <c r="B44" s="23" t="n">
        <v>212692</v>
      </c>
      <c r="C44" s="23" t="n">
        <v>109295</v>
      </c>
      <c r="D44" s="23" t="n">
        <v>9774</v>
      </c>
      <c r="E44" s="23" t="n">
        <v>60564</v>
      </c>
      <c r="F44" s="23" t="n">
        <v>38957</v>
      </c>
      <c r="G44" s="23" t="n">
        <v>103000</v>
      </c>
      <c r="H44" s="23" t="n">
        <v>334</v>
      </c>
      <c r="I44" s="23" t="s">
        <v>16</v>
      </c>
      <c r="J44" s="20"/>
      <c r="K44" s="21"/>
    </row>
    <row r="45" customFormat="false" ht="13.5" hidden="false" customHeight="true" outlineLevel="0" collapsed="false">
      <c r="A45" s="22" t="s">
        <v>52</v>
      </c>
      <c r="B45" s="23" t="n">
        <v>163830</v>
      </c>
      <c r="C45" s="23" t="n">
        <v>121272</v>
      </c>
      <c r="D45" s="23" t="n">
        <v>13678</v>
      </c>
      <c r="E45" s="23" t="n">
        <v>18622</v>
      </c>
      <c r="F45" s="23" t="n">
        <v>88972</v>
      </c>
      <c r="G45" s="23" t="n">
        <v>11000</v>
      </c>
      <c r="H45" s="23" t="n">
        <v>30563</v>
      </c>
      <c r="I45" s="23" t="n">
        <v>995</v>
      </c>
      <c r="J45" s="20"/>
      <c r="K45" s="21"/>
    </row>
    <row r="46" customFormat="false" ht="13.5" hidden="false" customHeight="true" outlineLevel="0" collapsed="false">
      <c r="A46" s="22" t="s">
        <v>53</v>
      </c>
      <c r="B46" s="23" t="n">
        <v>109973</v>
      </c>
      <c r="C46" s="23" t="n">
        <v>83920</v>
      </c>
      <c r="D46" s="23" t="n">
        <v>7046</v>
      </c>
      <c r="E46" s="23" t="n">
        <v>16489</v>
      </c>
      <c r="F46" s="23" t="n">
        <v>60385</v>
      </c>
      <c r="G46" s="23" t="n">
        <v>14500</v>
      </c>
      <c r="H46" s="23" t="n">
        <v>11553</v>
      </c>
      <c r="I46" s="23" t="s">
        <v>16</v>
      </c>
      <c r="J46" s="20"/>
      <c r="K46" s="21"/>
    </row>
    <row r="47" customFormat="false" ht="13.5" hidden="false" customHeight="true" outlineLevel="0" collapsed="false">
      <c r="A47" s="22" t="s">
        <v>54</v>
      </c>
      <c r="B47" s="23" t="n">
        <v>792618</v>
      </c>
      <c r="C47" s="23" t="n">
        <v>465006</v>
      </c>
      <c r="D47" s="23" t="n">
        <v>22311</v>
      </c>
      <c r="E47" s="23" t="n">
        <v>60022</v>
      </c>
      <c r="F47" s="23" t="n">
        <v>382673</v>
      </c>
      <c r="G47" s="23" t="n">
        <v>218000</v>
      </c>
      <c r="H47" s="23" t="n">
        <v>107796</v>
      </c>
      <c r="I47" s="23" t="n">
        <v>1816</v>
      </c>
      <c r="J47" s="20"/>
      <c r="K47" s="21"/>
    </row>
    <row r="48" customFormat="false" ht="13.5" hidden="false" customHeight="true" outlineLevel="0" collapsed="false">
      <c r="A48" s="22" t="s">
        <v>55</v>
      </c>
      <c r="B48" s="23" t="n">
        <v>70782</v>
      </c>
      <c r="C48" s="23" t="n">
        <v>60878</v>
      </c>
      <c r="D48" s="23" t="n">
        <v>10567</v>
      </c>
      <c r="E48" s="23" t="n">
        <v>6340</v>
      </c>
      <c r="F48" s="23" t="n">
        <v>43971</v>
      </c>
      <c r="G48" s="23" t="n">
        <v>7000</v>
      </c>
      <c r="H48" s="23" t="n">
        <v>2768</v>
      </c>
      <c r="I48" s="23" t="n">
        <v>136</v>
      </c>
      <c r="J48" s="20"/>
      <c r="K48" s="21"/>
    </row>
    <row r="49" customFormat="false" ht="13.5" hidden="false" customHeight="true" outlineLevel="0" collapsed="false">
      <c r="A49" s="22" t="s">
        <v>56</v>
      </c>
      <c r="B49" s="23" t="n">
        <v>146027</v>
      </c>
      <c r="C49" s="23" t="n">
        <v>101191</v>
      </c>
      <c r="D49" s="23" t="n">
        <v>11911</v>
      </c>
      <c r="E49" s="23" t="n">
        <v>12921</v>
      </c>
      <c r="F49" s="23" t="n">
        <v>76359</v>
      </c>
      <c r="G49" s="23" t="n">
        <v>28500</v>
      </c>
      <c r="H49" s="23" t="n">
        <v>16118</v>
      </c>
      <c r="I49" s="23" t="n">
        <v>218</v>
      </c>
      <c r="J49" s="20"/>
      <c r="K49" s="21"/>
    </row>
    <row r="50" customFormat="false" ht="13.5" hidden="false" customHeight="true" outlineLevel="0" collapsed="false">
      <c r="A50" s="22" t="s">
        <v>57</v>
      </c>
      <c r="B50" s="23" t="n">
        <v>128652</v>
      </c>
      <c r="C50" s="23" t="n">
        <v>109242</v>
      </c>
      <c r="D50" s="23" t="n">
        <v>19141</v>
      </c>
      <c r="E50" s="23" t="n">
        <v>14578</v>
      </c>
      <c r="F50" s="23" t="n">
        <v>75523</v>
      </c>
      <c r="G50" s="23" t="n">
        <v>16000</v>
      </c>
      <c r="H50" s="23" t="n">
        <v>3410</v>
      </c>
      <c r="I50" s="23" t="s">
        <v>16</v>
      </c>
      <c r="J50" s="20"/>
      <c r="K50" s="21"/>
    </row>
    <row r="51" customFormat="false" ht="13.5" hidden="false" customHeight="true" outlineLevel="0" collapsed="false">
      <c r="A51" s="22" t="s">
        <v>58</v>
      </c>
      <c r="B51" s="23" t="n">
        <v>101433</v>
      </c>
      <c r="C51" s="23" t="n">
        <v>78442</v>
      </c>
      <c r="D51" s="23" t="n">
        <v>10473</v>
      </c>
      <c r="E51" s="23" t="n">
        <v>16652</v>
      </c>
      <c r="F51" s="23" t="n">
        <v>51317</v>
      </c>
      <c r="G51" s="23" t="n">
        <v>16000</v>
      </c>
      <c r="H51" s="23" t="n">
        <v>6991</v>
      </c>
      <c r="I51" s="23" t="s">
        <v>16</v>
      </c>
      <c r="J51" s="20"/>
      <c r="K51" s="21"/>
    </row>
    <row r="52" customFormat="false" ht="13.5" hidden="false" customHeight="true" outlineLevel="0" collapsed="false">
      <c r="A52" s="22" t="s">
        <v>59</v>
      </c>
      <c r="B52" s="23" t="n">
        <v>121506</v>
      </c>
      <c r="C52" s="23" t="n">
        <v>99506</v>
      </c>
      <c r="D52" s="23" t="n">
        <v>3061</v>
      </c>
      <c r="E52" s="23" t="n">
        <v>34234</v>
      </c>
      <c r="F52" s="23" t="n">
        <v>62211</v>
      </c>
      <c r="G52" s="23" t="n">
        <v>22000</v>
      </c>
      <c r="H52" s="23" t="s">
        <v>16</v>
      </c>
      <c r="I52" s="23" t="s">
        <v>16</v>
      </c>
      <c r="J52" s="20"/>
      <c r="K52" s="21"/>
    </row>
    <row r="53" customFormat="false" ht="13.5" hidden="false" customHeight="true" outlineLevel="0" collapsed="false">
      <c r="A53" s="24" t="s">
        <v>60</v>
      </c>
      <c r="B53" s="25" t="n">
        <v>116991</v>
      </c>
      <c r="C53" s="25" t="n">
        <v>75462</v>
      </c>
      <c r="D53" s="25" t="n">
        <v>10404</v>
      </c>
      <c r="E53" s="25" t="n">
        <v>17255</v>
      </c>
      <c r="F53" s="25" t="n">
        <v>47803</v>
      </c>
      <c r="G53" s="25" t="n">
        <v>13500</v>
      </c>
      <c r="H53" s="25" t="n">
        <v>16921</v>
      </c>
      <c r="I53" s="25" t="n">
        <v>11108</v>
      </c>
      <c r="J53" s="20"/>
      <c r="K53" s="21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0:07Z</dcterms:created>
  <dc:creator>m</dc:creator>
  <dc:description/>
  <dc:language>en-US</dc:language>
  <cp:lastModifiedBy>m</cp:lastModifiedBy>
  <dcterms:modified xsi:type="dcterms:W3CDTF">2020-12-18T02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