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39ch043-f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24" uniqueCount="65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9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8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43</t>
    </r>
    <r>
      <rPr>
        <sz val="11"/>
        <color rgb="FF000000"/>
        <rFont val="Noto Sans"/>
        <family val="2"/>
      </rPr>
      <t xml:space="preserve">表　学校教育費資本的支出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f</t>
    </r>
    <r>
      <rPr>
        <sz val="11"/>
        <color rgb="FF000000"/>
        <rFont val="Noto Sans"/>
        <family val="2"/>
      </rPr>
      <t xml:space="preserve">　定時制高等学校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又は計数があり得ない場合･調査対象外の場合を示す。</t>
    </r>
  </si>
  <si>
    <t xml:space="preserve">都道府県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全国</t>
  </si>
  <si>
    <t xml:space="preserve">北海道</t>
  </si>
  <si>
    <t xml:space="preserve">青森</t>
  </si>
  <si>
    <t xml:space="preserve">-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1" min="2" style="2" width="15.63"/>
    <col collapsed="false" customWidth="false" hidden="false" outlineLevel="0" max="16384" min="12" style="1" width="16.63"/>
  </cols>
  <sheetData>
    <row r="1" customFormat="false" ht="13.5" hidden="false" customHeight="true" outlineLevel="0" collapsed="false">
      <c r="A1" s="3" t="s">
        <v>0</v>
      </c>
    </row>
    <row r="2" s="6" customFormat="true" ht="13.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8" customFormat="true" ht="13.5" hidden="false" customHeight="true" outlineLevel="0" collapsed="false">
      <c r="A3" s="1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</row>
    <row r="4" s="8" customFormat="true" ht="13.5" hidden="false" customHeight="true" outlineLevel="0" collapsed="false">
      <c r="A4" s="9"/>
      <c r="B4" s="7"/>
      <c r="C4" s="7"/>
      <c r="D4" s="7"/>
      <c r="E4" s="7"/>
      <c r="F4" s="7"/>
      <c r="G4" s="7"/>
      <c r="H4" s="7"/>
      <c r="I4" s="7"/>
      <c r="J4" s="7"/>
      <c r="K4" s="7"/>
    </row>
    <row r="5" s="8" customFormat="true" ht="13.5" hidden="false" customHeight="true" outlineLevel="0" collapsed="false">
      <c r="A5" s="10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0"/>
    </row>
    <row r="6" s="8" customFormat="true" ht="13.5" hidden="false" customHeight="true" outlineLevel="0" collapsed="false">
      <c r="A6" s="4" t="s">
        <v>4</v>
      </c>
      <c r="B6" s="12" t="s">
        <v>5</v>
      </c>
      <c r="C6" s="13" t="s">
        <v>6</v>
      </c>
      <c r="D6" s="13"/>
      <c r="E6" s="13"/>
      <c r="F6" s="13"/>
      <c r="G6" s="14" t="s">
        <v>7</v>
      </c>
      <c r="H6" s="14" t="s">
        <v>8</v>
      </c>
      <c r="I6" s="13" t="s">
        <v>9</v>
      </c>
      <c r="J6" s="13"/>
      <c r="K6" s="13"/>
    </row>
    <row r="7" s="8" customFormat="true" ht="13.5" hidden="false" customHeight="true" outlineLevel="0" collapsed="false">
      <c r="A7" s="15"/>
      <c r="B7" s="16"/>
      <c r="C7" s="17" t="s">
        <v>10</v>
      </c>
      <c r="D7" s="17" t="s">
        <v>11</v>
      </c>
      <c r="E7" s="17" t="s">
        <v>12</v>
      </c>
      <c r="F7" s="17" t="s">
        <v>13</v>
      </c>
      <c r="G7" s="16"/>
      <c r="H7" s="16"/>
      <c r="I7" s="17" t="s">
        <v>14</v>
      </c>
      <c r="J7" s="16" t="s">
        <v>15</v>
      </c>
      <c r="K7" s="17" t="s">
        <v>16</v>
      </c>
    </row>
    <row r="8" s="9" customFormat="true" ht="13.5" hidden="false" customHeight="true" outlineLevel="0" collapsed="false">
      <c r="A8" s="18" t="s">
        <v>17</v>
      </c>
      <c r="B8" s="19" t="n">
        <v>2409521</v>
      </c>
      <c r="C8" s="19" t="n">
        <v>1996695</v>
      </c>
      <c r="D8" s="19" t="n">
        <v>253078</v>
      </c>
      <c r="E8" s="19" t="n">
        <v>973983</v>
      </c>
      <c r="F8" s="19" t="n">
        <v>769634</v>
      </c>
      <c r="G8" s="19" t="n">
        <v>76990</v>
      </c>
      <c r="H8" s="19" t="n">
        <v>68912</v>
      </c>
      <c r="I8" s="19" t="n">
        <v>266924</v>
      </c>
      <c r="J8" s="19" t="n">
        <v>171344</v>
      </c>
      <c r="K8" s="19" t="n">
        <v>95580</v>
      </c>
    </row>
    <row r="9" customFormat="false" ht="13.5" hidden="false" customHeight="true" outlineLevel="0" collapsed="false">
      <c r="A9" s="4" t="s">
        <v>18</v>
      </c>
      <c r="B9" s="20" t="n">
        <v>339218</v>
      </c>
      <c r="C9" s="20" t="n">
        <v>262133</v>
      </c>
      <c r="D9" s="20" t="n">
        <v>30794</v>
      </c>
      <c r="E9" s="20" t="n">
        <v>28661</v>
      </c>
      <c r="F9" s="20" t="n">
        <v>202678</v>
      </c>
      <c r="G9" s="20" t="n">
        <v>45550</v>
      </c>
      <c r="H9" s="20" t="n">
        <v>5911</v>
      </c>
      <c r="I9" s="20" t="n">
        <v>25624</v>
      </c>
      <c r="J9" s="20" t="n">
        <v>21163</v>
      </c>
      <c r="K9" s="20" t="n">
        <v>4461</v>
      </c>
    </row>
    <row r="10" customFormat="false" ht="13.5" hidden="false" customHeight="true" outlineLevel="0" collapsed="false">
      <c r="A10" s="4" t="s">
        <v>19</v>
      </c>
      <c r="B10" s="20" t="n">
        <v>14933</v>
      </c>
      <c r="C10" s="20" t="n">
        <v>13523</v>
      </c>
      <c r="D10" s="20" t="n">
        <v>1960</v>
      </c>
      <c r="E10" s="20" t="n">
        <v>987</v>
      </c>
      <c r="F10" s="20" t="n">
        <v>10576</v>
      </c>
      <c r="G10" s="20" t="s">
        <v>20</v>
      </c>
      <c r="H10" s="20" t="n">
        <v>85</v>
      </c>
      <c r="I10" s="20" t="n">
        <v>1325</v>
      </c>
      <c r="J10" s="20" t="n">
        <v>819</v>
      </c>
      <c r="K10" s="20" t="n">
        <v>506</v>
      </c>
    </row>
    <row r="11" customFormat="false" ht="13.5" hidden="false" customHeight="true" outlineLevel="0" collapsed="false">
      <c r="A11" s="4" t="s">
        <v>21</v>
      </c>
      <c r="B11" s="20" t="n">
        <v>43736</v>
      </c>
      <c r="C11" s="20" t="n">
        <v>40159</v>
      </c>
      <c r="D11" s="20" t="n">
        <v>8395</v>
      </c>
      <c r="E11" s="20" t="n">
        <v>16889</v>
      </c>
      <c r="F11" s="20" t="n">
        <v>14875</v>
      </c>
      <c r="G11" s="20" t="s">
        <v>20</v>
      </c>
      <c r="H11" s="20" t="s">
        <v>20</v>
      </c>
      <c r="I11" s="20" t="n">
        <v>3577</v>
      </c>
      <c r="J11" s="20" t="n">
        <v>2962</v>
      </c>
      <c r="K11" s="20" t="n">
        <v>715</v>
      </c>
    </row>
    <row r="12" customFormat="false" ht="13.5" hidden="false" customHeight="true" outlineLevel="0" collapsed="false">
      <c r="A12" s="4" t="s">
        <v>22</v>
      </c>
      <c r="B12" s="20" t="n">
        <v>35094</v>
      </c>
      <c r="C12" s="20" t="n">
        <v>31350</v>
      </c>
      <c r="D12" s="20" t="n">
        <v>4083</v>
      </c>
      <c r="E12" s="20" t="n">
        <v>4946</v>
      </c>
      <c r="F12" s="20" t="n">
        <v>22321</v>
      </c>
      <c r="G12" s="20" t="s">
        <v>20</v>
      </c>
      <c r="H12" s="20" t="s">
        <v>20</v>
      </c>
      <c r="I12" s="20" t="n">
        <v>3744</v>
      </c>
      <c r="J12" s="20" t="n">
        <v>2157</v>
      </c>
      <c r="K12" s="20" t="n">
        <v>1587</v>
      </c>
    </row>
    <row r="13" customFormat="false" ht="13.5" hidden="false" customHeight="true" outlineLevel="0" collapsed="false">
      <c r="A13" s="4" t="s">
        <v>23</v>
      </c>
      <c r="B13" s="20" t="n">
        <v>93944</v>
      </c>
      <c r="C13" s="20" t="n">
        <v>79442</v>
      </c>
      <c r="D13" s="20" t="n">
        <v>16851</v>
      </c>
      <c r="E13" s="20" t="n">
        <v>28164</v>
      </c>
      <c r="F13" s="20" t="n">
        <v>34427</v>
      </c>
      <c r="G13" s="20" t="s">
        <v>20</v>
      </c>
      <c r="H13" s="20" t="n">
        <v>9913</v>
      </c>
      <c r="I13" s="20" t="n">
        <v>4589</v>
      </c>
      <c r="J13" s="20" t="n">
        <v>3685</v>
      </c>
      <c r="K13" s="20" t="n">
        <v>904</v>
      </c>
    </row>
    <row r="14" customFormat="false" ht="13.5" hidden="false" customHeight="true" outlineLevel="0" collapsed="false">
      <c r="A14" s="4" t="s">
        <v>24</v>
      </c>
      <c r="B14" s="20" t="n">
        <v>64349</v>
      </c>
      <c r="C14" s="20" t="n">
        <v>56483</v>
      </c>
      <c r="D14" s="20" t="n">
        <v>2806</v>
      </c>
      <c r="E14" s="20" t="n">
        <v>39201</v>
      </c>
      <c r="F14" s="20" t="n">
        <v>14476</v>
      </c>
      <c r="G14" s="20" t="s">
        <v>20</v>
      </c>
      <c r="H14" s="20" t="n">
        <v>1218</v>
      </c>
      <c r="I14" s="20" t="n">
        <v>6648</v>
      </c>
      <c r="J14" s="20" t="n">
        <v>5043</v>
      </c>
      <c r="K14" s="20" t="n">
        <v>1605</v>
      </c>
    </row>
    <row r="15" customFormat="false" ht="13.5" hidden="false" customHeight="true" outlineLevel="0" collapsed="false">
      <c r="A15" s="4" t="s">
        <v>25</v>
      </c>
      <c r="B15" s="20" t="n">
        <v>95073</v>
      </c>
      <c r="C15" s="20" t="n">
        <v>77634</v>
      </c>
      <c r="D15" s="20" t="n">
        <v>15677</v>
      </c>
      <c r="E15" s="20" t="n">
        <v>52437</v>
      </c>
      <c r="F15" s="20" t="n">
        <v>9520</v>
      </c>
      <c r="G15" s="20" t="s">
        <v>20</v>
      </c>
      <c r="H15" s="20" t="n">
        <v>10766</v>
      </c>
      <c r="I15" s="20" t="n">
        <v>6673</v>
      </c>
      <c r="J15" s="20" t="n">
        <v>5150</v>
      </c>
      <c r="K15" s="20" t="n">
        <v>1523</v>
      </c>
    </row>
    <row r="16" customFormat="false" ht="13.5" hidden="false" customHeight="true" outlineLevel="0" collapsed="false">
      <c r="A16" s="4" t="s">
        <v>26</v>
      </c>
      <c r="B16" s="20" t="n">
        <v>23601</v>
      </c>
      <c r="C16" s="20" t="n">
        <v>14176</v>
      </c>
      <c r="D16" s="20" t="n">
        <v>1142</v>
      </c>
      <c r="E16" s="20" t="n">
        <v>12585</v>
      </c>
      <c r="F16" s="20" t="n">
        <v>449</v>
      </c>
      <c r="G16" s="20" t="s">
        <v>20</v>
      </c>
      <c r="H16" s="20" t="n">
        <v>2740</v>
      </c>
      <c r="I16" s="20" t="n">
        <v>6685</v>
      </c>
      <c r="J16" s="20" t="n">
        <v>2029</v>
      </c>
      <c r="K16" s="20" t="n">
        <v>4656</v>
      </c>
    </row>
    <row r="17" customFormat="false" ht="13.5" hidden="false" customHeight="true" outlineLevel="0" collapsed="false">
      <c r="A17" s="4" t="s">
        <v>27</v>
      </c>
      <c r="B17" s="20" t="n">
        <v>16033</v>
      </c>
      <c r="C17" s="20" t="n">
        <v>12622</v>
      </c>
      <c r="D17" s="20" t="n">
        <v>2802</v>
      </c>
      <c r="E17" s="20" t="n">
        <v>5472</v>
      </c>
      <c r="F17" s="20" t="n">
        <v>4348</v>
      </c>
      <c r="G17" s="20" t="s">
        <v>20</v>
      </c>
      <c r="H17" s="20" t="s">
        <v>20</v>
      </c>
      <c r="I17" s="20" t="n">
        <v>3411</v>
      </c>
      <c r="J17" s="20" t="n">
        <v>3275</v>
      </c>
      <c r="K17" s="20" t="n">
        <v>136</v>
      </c>
    </row>
    <row r="18" customFormat="false" ht="13.5" hidden="false" customHeight="true" outlineLevel="0" collapsed="false">
      <c r="A18" s="4" t="s">
        <v>28</v>
      </c>
      <c r="B18" s="20" t="n">
        <v>24025</v>
      </c>
      <c r="C18" s="20" t="n">
        <v>16093</v>
      </c>
      <c r="D18" s="20" t="n">
        <v>2736</v>
      </c>
      <c r="E18" s="20" t="n">
        <v>8349</v>
      </c>
      <c r="F18" s="20" t="n">
        <v>5008</v>
      </c>
      <c r="G18" s="20" t="s">
        <v>20</v>
      </c>
      <c r="H18" s="20" t="n">
        <v>726</v>
      </c>
      <c r="I18" s="20" t="n">
        <v>7206</v>
      </c>
      <c r="J18" s="20" t="n">
        <v>6112</v>
      </c>
      <c r="K18" s="20" t="n">
        <v>1094</v>
      </c>
    </row>
    <row r="19" customFormat="false" ht="13.5" hidden="false" customHeight="true" outlineLevel="0" collapsed="false">
      <c r="A19" s="4" t="s">
        <v>29</v>
      </c>
      <c r="B19" s="20" t="n">
        <v>43032</v>
      </c>
      <c r="C19" s="20" t="n">
        <v>33099</v>
      </c>
      <c r="D19" s="20" t="n">
        <v>1553</v>
      </c>
      <c r="E19" s="20" t="n">
        <v>22366</v>
      </c>
      <c r="F19" s="20" t="n">
        <v>9180</v>
      </c>
      <c r="G19" s="20" t="s">
        <v>20</v>
      </c>
      <c r="H19" s="20" t="s">
        <v>20</v>
      </c>
      <c r="I19" s="20" t="n">
        <v>9933</v>
      </c>
      <c r="J19" s="20" t="n">
        <v>4531</v>
      </c>
      <c r="K19" s="20" t="n">
        <v>5402</v>
      </c>
    </row>
    <row r="20" customFormat="false" ht="13.5" hidden="false" customHeight="true" outlineLevel="0" collapsed="false">
      <c r="A20" s="4" t="s">
        <v>30</v>
      </c>
      <c r="B20" s="20" t="n">
        <v>12019</v>
      </c>
      <c r="C20" s="20" t="n">
        <v>7622</v>
      </c>
      <c r="D20" s="20" t="n">
        <v>1662</v>
      </c>
      <c r="E20" s="20" t="n">
        <v>3706</v>
      </c>
      <c r="F20" s="20" t="n">
        <v>2254</v>
      </c>
      <c r="G20" s="20" t="s">
        <v>20</v>
      </c>
      <c r="H20" s="20" t="n">
        <v>979</v>
      </c>
      <c r="I20" s="20" t="n">
        <v>3418</v>
      </c>
      <c r="J20" s="20" t="n">
        <v>2229</v>
      </c>
      <c r="K20" s="20" t="n">
        <v>1189</v>
      </c>
    </row>
    <row r="21" customFormat="false" ht="13.5" hidden="false" customHeight="true" outlineLevel="0" collapsed="false">
      <c r="A21" s="4" t="s">
        <v>31</v>
      </c>
      <c r="B21" s="20" t="n">
        <v>170301</v>
      </c>
      <c r="C21" s="20" t="n">
        <v>127685</v>
      </c>
      <c r="D21" s="20" t="n">
        <v>11042</v>
      </c>
      <c r="E21" s="20" t="n">
        <v>116643</v>
      </c>
      <c r="F21" s="20" t="s">
        <v>20</v>
      </c>
      <c r="G21" s="20" t="s">
        <v>20</v>
      </c>
      <c r="H21" s="20" t="s">
        <v>20</v>
      </c>
      <c r="I21" s="20" t="n">
        <v>42616</v>
      </c>
      <c r="J21" s="20" t="n">
        <v>27204</v>
      </c>
      <c r="K21" s="20" t="n">
        <v>15412</v>
      </c>
    </row>
    <row r="22" customFormat="false" ht="13.5" hidden="false" customHeight="true" outlineLevel="0" collapsed="false">
      <c r="A22" s="4" t="s">
        <v>32</v>
      </c>
      <c r="B22" s="20" t="n">
        <v>186549</v>
      </c>
      <c r="C22" s="20" t="n">
        <v>178320</v>
      </c>
      <c r="D22" s="20" t="n">
        <v>12328</v>
      </c>
      <c r="E22" s="20" t="n">
        <v>135859</v>
      </c>
      <c r="F22" s="20" t="n">
        <v>30133</v>
      </c>
      <c r="G22" s="20" t="s">
        <v>20</v>
      </c>
      <c r="H22" s="20" t="s">
        <v>20</v>
      </c>
      <c r="I22" s="20" t="n">
        <v>8229</v>
      </c>
      <c r="J22" s="20" t="n">
        <v>5839</v>
      </c>
      <c r="K22" s="20" t="n">
        <v>2390</v>
      </c>
    </row>
    <row r="23" customFormat="false" ht="13.5" hidden="false" customHeight="true" outlineLevel="0" collapsed="false">
      <c r="A23" s="4" t="s">
        <v>33</v>
      </c>
      <c r="B23" s="20" t="n">
        <v>216064</v>
      </c>
      <c r="C23" s="20" t="n">
        <v>209329</v>
      </c>
      <c r="D23" s="20" t="n">
        <v>10833</v>
      </c>
      <c r="E23" s="20" t="n">
        <v>73092</v>
      </c>
      <c r="F23" s="20" t="n">
        <v>125404</v>
      </c>
      <c r="G23" s="20" t="s">
        <v>20</v>
      </c>
      <c r="H23" s="20" t="n">
        <v>131</v>
      </c>
      <c r="I23" s="20" t="n">
        <v>6604</v>
      </c>
      <c r="J23" s="20" t="n">
        <v>4412</v>
      </c>
      <c r="K23" s="20" t="n">
        <v>2192</v>
      </c>
    </row>
    <row r="24" customFormat="false" ht="13.5" hidden="false" customHeight="true" outlineLevel="0" collapsed="false">
      <c r="A24" s="4" t="s">
        <v>34</v>
      </c>
      <c r="B24" s="20" t="n">
        <v>46941</v>
      </c>
      <c r="C24" s="20" t="n">
        <v>45009</v>
      </c>
      <c r="D24" s="20" t="n">
        <v>8993</v>
      </c>
      <c r="E24" s="20" t="n">
        <v>34875</v>
      </c>
      <c r="F24" s="20" t="n">
        <v>1141</v>
      </c>
      <c r="G24" s="20" t="s">
        <v>20</v>
      </c>
      <c r="H24" s="20" t="s">
        <v>20</v>
      </c>
      <c r="I24" s="20" t="n">
        <v>1932</v>
      </c>
      <c r="J24" s="20" t="n">
        <v>1256</v>
      </c>
      <c r="K24" s="20" t="n">
        <v>676</v>
      </c>
    </row>
    <row r="25" customFormat="false" ht="13.5" hidden="false" customHeight="true" outlineLevel="0" collapsed="false">
      <c r="A25" s="4" t="s">
        <v>35</v>
      </c>
      <c r="B25" s="20" t="n">
        <v>4818</v>
      </c>
      <c r="C25" s="20" t="n">
        <v>3953</v>
      </c>
      <c r="D25" s="20" t="n">
        <v>1206</v>
      </c>
      <c r="E25" s="20" t="n">
        <v>2058</v>
      </c>
      <c r="F25" s="20" t="n">
        <v>689</v>
      </c>
      <c r="G25" s="20" t="s">
        <v>20</v>
      </c>
      <c r="H25" s="20" t="s">
        <v>20</v>
      </c>
      <c r="I25" s="20" t="n">
        <v>865</v>
      </c>
      <c r="J25" s="20" t="n">
        <v>749</v>
      </c>
      <c r="K25" s="20" t="n">
        <v>116</v>
      </c>
    </row>
    <row r="26" customFormat="false" ht="13.5" hidden="false" customHeight="true" outlineLevel="0" collapsed="false">
      <c r="A26" s="4" t="s">
        <v>36</v>
      </c>
      <c r="B26" s="20" t="n">
        <v>10617</v>
      </c>
      <c r="C26" s="20" t="n">
        <v>8623</v>
      </c>
      <c r="D26" s="20" t="n">
        <v>2467</v>
      </c>
      <c r="E26" s="20" t="n">
        <v>5524</v>
      </c>
      <c r="F26" s="20" t="n">
        <v>632</v>
      </c>
      <c r="G26" s="20" t="s">
        <v>20</v>
      </c>
      <c r="H26" s="20" t="s">
        <v>20</v>
      </c>
      <c r="I26" s="20" t="n">
        <v>1994</v>
      </c>
      <c r="J26" s="20" t="n">
        <v>798</v>
      </c>
      <c r="K26" s="20" t="n">
        <v>1196</v>
      </c>
    </row>
    <row r="27" customFormat="false" ht="13.5" hidden="false" customHeight="true" outlineLevel="0" collapsed="false">
      <c r="A27" s="4" t="s">
        <v>37</v>
      </c>
      <c r="B27" s="20" t="n">
        <v>5675</v>
      </c>
      <c r="C27" s="20" t="n">
        <v>3463</v>
      </c>
      <c r="D27" s="20" t="n">
        <v>756</v>
      </c>
      <c r="E27" s="20" t="n">
        <v>2060</v>
      </c>
      <c r="F27" s="20" t="n">
        <v>647</v>
      </c>
      <c r="G27" s="20" t="s">
        <v>20</v>
      </c>
      <c r="H27" s="20" t="s">
        <v>20</v>
      </c>
      <c r="I27" s="20" t="n">
        <v>2212</v>
      </c>
      <c r="J27" s="20" t="n">
        <v>1762</v>
      </c>
      <c r="K27" s="20" t="n">
        <v>450</v>
      </c>
    </row>
    <row r="28" customFormat="false" ht="13.5" hidden="false" customHeight="true" outlineLevel="0" collapsed="false">
      <c r="A28" s="4" t="s">
        <v>38</v>
      </c>
      <c r="B28" s="20" t="n">
        <v>86608</v>
      </c>
      <c r="C28" s="20" t="n">
        <v>76166</v>
      </c>
      <c r="D28" s="20" t="n">
        <v>1099</v>
      </c>
      <c r="E28" s="20" t="n">
        <v>42632</v>
      </c>
      <c r="F28" s="20" t="n">
        <v>32435</v>
      </c>
      <c r="G28" s="20" t="s">
        <v>20</v>
      </c>
      <c r="H28" s="20" t="n">
        <v>161</v>
      </c>
      <c r="I28" s="20" t="n">
        <v>10281</v>
      </c>
      <c r="J28" s="20" t="n">
        <v>8765</v>
      </c>
      <c r="K28" s="20" t="n">
        <v>1516</v>
      </c>
    </row>
    <row r="29" customFormat="false" ht="13.5" hidden="false" customHeight="true" outlineLevel="0" collapsed="false">
      <c r="A29" s="4" t="s">
        <v>39</v>
      </c>
      <c r="B29" s="20" t="n">
        <v>40476</v>
      </c>
      <c r="C29" s="20" t="n">
        <v>30176</v>
      </c>
      <c r="D29" s="20" t="n">
        <v>4060</v>
      </c>
      <c r="E29" s="20" t="n">
        <v>4759</v>
      </c>
      <c r="F29" s="20" t="n">
        <v>21357</v>
      </c>
      <c r="G29" s="20" t="s">
        <v>20</v>
      </c>
      <c r="H29" s="20" t="n">
        <v>100</v>
      </c>
      <c r="I29" s="20" t="n">
        <v>10200</v>
      </c>
      <c r="J29" s="20" t="n">
        <v>7087</v>
      </c>
      <c r="K29" s="20" t="n">
        <v>3113</v>
      </c>
    </row>
    <row r="30" customFormat="false" ht="13.5" hidden="false" customHeight="true" outlineLevel="0" collapsed="false">
      <c r="A30" s="4" t="s">
        <v>40</v>
      </c>
      <c r="B30" s="20" t="n">
        <v>12385</v>
      </c>
      <c r="C30" s="20" t="n">
        <v>6405</v>
      </c>
      <c r="D30" s="20" t="n">
        <v>973</v>
      </c>
      <c r="E30" s="20" t="n">
        <v>2064</v>
      </c>
      <c r="F30" s="20" t="n">
        <v>3368</v>
      </c>
      <c r="G30" s="20" t="s">
        <v>20</v>
      </c>
      <c r="H30" s="20" t="s">
        <v>20</v>
      </c>
      <c r="I30" s="20" t="n">
        <v>5980</v>
      </c>
      <c r="J30" s="20" t="n">
        <v>2961</v>
      </c>
      <c r="K30" s="20" t="n">
        <v>3019</v>
      </c>
    </row>
    <row r="31" customFormat="false" ht="13.5" hidden="false" customHeight="true" outlineLevel="0" collapsed="false">
      <c r="A31" s="4" t="s">
        <v>41</v>
      </c>
      <c r="B31" s="20" t="n">
        <v>36590</v>
      </c>
      <c r="C31" s="20" t="n">
        <v>24034</v>
      </c>
      <c r="D31" s="20" t="n">
        <v>2590</v>
      </c>
      <c r="E31" s="20" t="n">
        <v>10847</v>
      </c>
      <c r="F31" s="20" t="n">
        <v>10597</v>
      </c>
      <c r="G31" s="20" t="s">
        <v>20</v>
      </c>
      <c r="H31" s="20" t="s">
        <v>20</v>
      </c>
      <c r="I31" s="20" t="n">
        <v>12556</v>
      </c>
      <c r="J31" s="20" t="n">
        <v>7224</v>
      </c>
      <c r="K31" s="20" t="n">
        <v>5332</v>
      </c>
    </row>
    <row r="32" customFormat="false" ht="13.5" hidden="false" customHeight="true" outlineLevel="0" collapsed="false">
      <c r="A32" s="4" t="s">
        <v>42</v>
      </c>
      <c r="B32" s="20" t="n">
        <v>26446</v>
      </c>
      <c r="C32" s="20" t="n">
        <v>14117</v>
      </c>
      <c r="D32" s="20" t="n">
        <v>1460</v>
      </c>
      <c r="E32" s="20" t="n">
        <v>12657</v>
      </c>
      <c r="F32" s="20" t="s">
        <v>20</v>
      </c>
      <c r="G32" s="20" t="s">
        <v>20</v>
      </c>
      <c r="H32" s="20" t="n">
        <v>7232</v>
      </c>
      <c r="I32" s="20" t="n">
        <v>5097</v>
      </c>
      <c r="J32" s="20" t="n">
        <v>1081</v>
      </c>
      <c r="K32" s="20" t="n">
        <v>4016</v>
      </c>
    </row>
    <row r="33" customFormat="false" ht="13.5" hidden="false" customHeight="true" outlineLevel="0" collapsed="false">
      <c r="A33" s="4" t="s">
        <v>43</v>
      </c>
      <c r="B33" s="20" t="n">
        <v>2979</v>
      </c>
      <c r="C33" s="20" t="n">
        <v>2286</v>
      </c>
      <c r="D33" s="20" t="n">
        <v>150</v>
      </c>
      <c r="E33" s="20" t="n">
        <v>2136</v>
      </c>
      <c r="F33" s="20" t="s">
        <v>20</v>
      </c>
      <c r="G33" s="20" t="s">
        <v>20</v>
      </c>
      <c r="H33" s="20" t="s">
        <v>20</v>
      </c>
      <c r="I33" s="20" t="n">
        <v>693</v>
      </c>
      <c r="J33" s="20" t="n">
        <v>134</v>
      </c>
      <c r="K33" s="20" t="n">
        <v>559</v>
      </c>
    </row>
    <row r="34" customFormat="false" ht="13.5" hidden="false" customHeight="true" outlineLevel="0" collapsed="false">
      <c r="A34" s="4" t="s">
        <v>44</v>
      </c>
      <c r="B34" s="20" t="n">
        <v>45503</v>
      </c>
      <c r="C34" s="20" t="n">
        <v>41108</v>
      </c>
      <c r="D34" s="20" t="n">
        <v>2956</v>
      </c>
      <c r="E34" s="20" t="n">
        <v>14103</v>
      </c>
      <c r="F34" s="20" t="n">
        <v>24049</v>
      </c>
      <c r="G34" s="20" t="s">
        <v>20</v>
      </c>
      <c r="H34" s="20" t="n">
        <v>200</v>
      </c>
      <c r="I34" s="20" t="n">
        <v>4195</v>
      </c>
      <c r="J34" s="20" t="n">
        <v>625</v>
      </c>
      <c r="K34" s="20" t="n">
        <v>3570</v>
      </c>
    </row>
    <row r="35" customFormat="false" ht="13.5" hidden="false" customHeight="true" outlineLevel="0" collapsed="false">
      <c r="A35" s="4" t="s">
        <v>45</v>
      </c>
      <c r="B35" s="20" t="n">
        <v>90966</v>
      </c>
      <c r="C35" s="20" t="n">
        <v>80155</v>
      </c>
      <c r="D35" s="20" t="n">
        <v>5774</v>
      </c>
      <c r="E35" s="20" t="n">
        <v>65885</v>
      </c>
      <c r="F35" s="20" t="n">
        <v>8496</v>
      </c>
      <c r="G35" s="20" t="s">
        <v>20</v>
      </c>
      <c r="H35" s="20" t="s">
        <v>20</v>
      </c>
      <c r="I35" s="20" t="n">
        <v>10811</v>
      </c>
      <c r="J35" s="20" t="n">
        <v>1713</v>
      </c>
      <c r="K35" s="20" t="n">
        <v>9098</v>
      </c>
    </row>
    <row r="36" customFormat="false" ht="13.5" hidden="false" customHeight="true" outlineLevel="0" collapsed="false">
      <c r="A36" s="4" t="s">
        <v>46</v>
      </c>
      <c r="B36" s="20" t="n">
        <v>78094</v>
      </c>
      <c r="C36" s="20" t="n">
        <v>67947</v>
      </c>
      <c r="D36" s="20" t="n">
        <v>8493</v>
      </c>
      <c r="E36" s="20" t="n">
        <v>24375</v>
      </c>
      <c r="F36" s="20" t="n">
        <v>35079</v>
      </c>
      <c r="G36" s="20" t="s">
        <v>20</v>
      </c>
      <c r="H36" s="20" t="n">
        <v>1364</v>
      </c>
      <c r="I36" s="20" t="n">
        <v>8783</v>
      </c>
      <c r="J36" s="20" t="n">
        <v>7410</v>
      </c>
      <c r="K36" s="20" t="n">
        <v>1373</v>
      </c>
    </row>
    <row r="37" customFormat="false" ht="13.5" hidden="false" customHeight="true" outlineLevel="0" collapsed="false">
      <c r="A37" s="4" t="s">
        <v>47</v>
      </c>
      <c r="B37" s="20" t="n">
        <v>25625</v>
      </c>
      <c r="C37" s="20" t="n">
        <v>16028</v>
      </c>
      <c r="D37" s="20" t="n">
        <v>1232</v>
      </c>
      <c r="E37" s="20" t="n">
        <v>2188</v>
      </c>
      <c r="F37" s="20" t="n">
        <v>12608</v>
      </c>
      <c r="G37" s="20" t="n">
        <v>4000</v>
      </c>
      <c r="H37" s="20" t="n">
        <v>2500</v>
      </c>
      <c r="I37" s="20" t="n">
        <v>3097</v>
      </c>
      <c r="J37" s="20" t="n">
        <v>2674</v>
      </c>
      <c r="K37" s="20" t="n">
        <v>423</v>
      </c>
    </row>
    <row r="38" customFormat="false" ht="13.5" hidden="false" customHeight="true" outlineLevel="0" collapsed="false">
      <c r="A38" s="4" t="s">
        <v>48</v>
      </c>
      <c r="B38" s="20" t="n">
        <v>8559</v>
      </c>
      <c r="C38" s="20" t="n">
        <v>7645</v>
      </c>
      <c r="D38" s="20" t="n">
        <v>1478</v>
      </c>
      <c r="E38" s="20" t="n">
        <v>2533</v>
      </c>
      <c r="F38" s="20" t="n">
        <v>3634</v>
      </c>
      <c r="G38" s="20" t="s">
        <v>20</v>
      </c>
      <c r="H38" s="20" t="s">
        <v>20</v>
      </c>
      <c r="I38" s="20" t="n">
        <v>914</v>
      </c>
      <c r="J38" s="20" t="n">
        <v>857</v>
      </c>
      <c r="K38" s="20" t="n">
        <v>57</v>
      </c>
    </row>
    <row r="39" customFormat="false" ht="13.5" hidden="false" customHeight="true" outlineLevel="0" collapsed="false">
      <c r="A39" s="4" t="s">
        <v>49</v>
      </c>
      <c r="B39" s="20" t="n">
        <v>14298</v>
      </c>
      <c r="C39" s="20" t="n">
        <v>9692</v>
      </c>
      <c r="D39" s="20" t="n">
        <v>1137</v>
      </c>
      <c r="E39" s="20" t="n">
        <v>8008</v>
      </c>
      <c r="F39" s="20" t="n">
        <v>547</v>
      </c>
      <c r="G39" s="20" t="s">
        <v>20</v>
      </c>
      <c r="H39" s="20" t="n">
        <v>3177</v>
      </c>
      <c r="I39" s="20" t="n">
        <v>1429</v>
      </c>
      <c r="J39" s="20" t="n">
        <v>990</v>
      </c>
      <c r="K39" s="20" t="n">
        <v>439</v>
      </c>
    </row>
    <row r="40" customFormat="false" ht="13.5" hidden="false" customHeight="true" outlineLevel="0" collapsed="false">
      <c r="A40" s="4" t="s">
        <v>50</v>
      </c>
      <c r="B40" s="20" t="n">
        <v>12817</v>
      </c>
      <c r="C40" s="20" t="n">
        <v>10274</v>
      </c>
      <c r="D40" s="20" t="n">
        <v>947</v>
      </c>
      <c r="E40" s="20" t="n">
        <v>2812</v>
      </c>
      <c r="F40" s="20" t="n">
        <v>6515</v>
      </c>
      <c r="G40" s="20" t="s">
        <v>20</v>
      </c>
      <c r="H40" s="20" t="n">
        <v>106</v>
      </c>
      <c r="I40" s="20" t="n">
        <v>2437</v>
      </c>
      <c r="J40" s="20" t="n">
        <v>1009</v>
      </c>
      <c r="K40" s="20" t="n">
        <v>1428</v>
      </c>
    </row>
    <row r="41" customFormat="false" ht="13.5" hidden="false" customHeight="true" outlineLevel="0" collapsed="false">
      <c r="A41" s="4" t="s">
        <v>51</v>
      </c>
      <c r="B41" s="20" t="n">
        <v>39702</v>
      </c>
      <c r="C41" s="20" t="n">
        <v>29931</v>
      </c>
      <c r="D41" s="20" t="n">
        <v>5898</v>
      </c>
      <c r="E41" s="20" t="n">
        <v>2347</v>
      </c>
      <c r="F41" s="20" t="n">
        <v>21686</v>
      </c>
      <c r="G41" s="20" t="n">
        <v>6000</v>
      </c>
      <c r="H41" s="20" t="n">
        <v>410</v>
      </c>
      <c r="I41" s="20" t="n">
        <v>3361</v>
      </c>
      <c r="J41" s="20" t="n">
        <v>1149</v>
      </c>
      <c r="K41" s="20" t="n">
        <v>2212</v>
      </c>
    </row>
    <row r="42" customFormat="false" ht="13.5" hidden="false" customHeight="true" outlineLevel="0" collapsed="false">
      <c r="A42" s="4" t="s">
        <v>52</v>
      </c>
      <c r="B42" s="20" t="n">
        <v>54396</v>
      </c>
      <c r="C42" s="20" t="n">
        <v>40568</v>
      </c>
      <c r="D42" s="20" t="n">
        <v>11471</v>
      </c>
      <c r="E42" s="20" t="n">
        <v>19622</v>
      </c>
      <c r="F42" s="20" t="n">
        <v>9475</v>
      </c>
      <c r="G42" s="20" t="n">
        <v>300</v>
      </c>
      <c r="H42" s="20" t="n">
        <v>1686</v>
      </c>
      <c r="I42" s="20" t="n">
        <v>11842</v>
      </c>
      <c r="J42" s="20" t="n">
        <v>8661</v>
      </c>
      <c r="K42" s="20" t="n">
        <v>3181</v>
      </c>
    </row>
    <row r="43" customFormat="false" ht="13.5" hidden="false" customHeight="true" outlineLevel="0" collapsed="false">
      <c r="A43" s="4" t="s">
        <v>53</v>
      </c>
      <c r="B43" s="20" t="n">
        <v>38002</v>
      </c>
      <c r="C43" s="20" t="n">
        <v>30757</v>
      </c>
      <c r="D43" s="20" t="n">
        <v>26391</v>
      </c>
      <c r="E43" s="20" t="n">
        <v>162</v>
      </c>
      <c r="F43" s="20" t="n">
        <v>4204</v>
      </c>
      <c r="G43" s="20" t="s">
        <v>20</v>
      </c>
      <c r="H43" s="20" t="n">
        <v>4972</v>
      </c>
      <c r="I43" s="20" t="n">
        <v>2273</v>
      </c>
      <c r="J43" s="20" t="n">
        <v>2044</v>
      </c>
      <c r="K43" s="20" t="n">
        <v>229</v>
      </c>
    </row>
    <row r="44" customFormat="false" ht="13.5" hidden="false" customHeight="true" outlineLevel="0" collapsed="false">
      <c r="A44" s="4" t="s">
        <v>54</v>
      </c>
      <c r="B44" s="20" t="n">
        <v>13007</v>
      </c>
      <c r="C44" s="20" t="n">
        <v>12408</v>
      </c>
      <c r="D44" s="20" t="n">
        <v>717</v>
      </c>
      <c r="E44" s="20" t="n">
        <v>1584</v>
      </c>
      <c r="F44" s="20" t="n">
        <v>10107</v>
      </c>
      <c r="G44" s="20" t="s">
        <v>20</v>
      </c>
      <c r="H44" s="20" t="s">
        <v>20</v>
      </c>
      <c r="I44" s="20" t="n">
        <v>599</v>
      </c>
      <c r="J44" s="20" t="n">
        <v>574</v>
      </c>
      <c r="K44" s="20" t="n">
        <v>25</v>
      </c>
    </row>
    <row r="45" customFormat="false" ht="13.5" hidden="false" customHeight="true" outlineLevel="0" collapsed="false">
      <c r="A45" s="4" t="s">
        <v>55</v>
      </c>
      <c r="B45" s="20" t="n">
        <v>16645</v>
      </c>
      <c r="C45" s="20" t="n">
        <v>12977</v>
      </c>
      <c r="D45" s="20" t="n">
        <v>2388</v>
      </c>
      <c r="E45" s="20" t="n">
        <v>8296</v>
      </c>
      <c r="F45" s="20" t="n">
        <v>2293</v>
      </c>
      <c r="G45" s="20" t="s">
        <v>20</v>
      </c>
      <c r="H45" s="20" t="n">
        <v>1217</v>
      </c>
      <c r="I45" s="20" t="n">
        <v>2451</v>
      </c>
      <c r="J45" s="20" t="n">
        <v>1748</v>
      </c>
      <c r="K45" s="20" t="n">
        <v>703</v>
      </c>
    </row>
    <row r="46" customFormat="false" ht="13.5" hidden="false" customHeight="true" outlineLevel="0" collapsed="false">
      <c r="A46" s="4" t="s">
        <v>56</v>
      </c>
      <c r="B46" s="20" t="n">
        <v>22354</v>
      </c>
      <c r="C46" s="20" t="n">
        <v>16835</v>
      </c>
      <c r="D46" s="20" t="n">
        <v>3399</v>
      </c>
      <c r="E46" s="20" t="n">
        <v>11692</v>
      </c>
      <c r="F46" s="20" t="n">
        <v>1744</v>
      </c>
      <c r="G46" s="20" t="s">
        <v>20</v>
      </c>
      <c r="H46" s="20" t="n">
        <v>4214</v>
      </c>
      <c r="I46" s="20" t="n">
        <v>1305</v>
      </c>
      <c r="J46" s="20" t="n">
        <v>712</v>
      </c>
      <c r="K46" s="20" t="n">
        <v>593</v>
      </c>
    </row>
    <row r="47" customFormat="false" ht="13.5" hidden="false" customHeight="true" outlineLevel="0" collapsed="false">
      <c r="A47" s="4" t="s">
        <v>57</v>
      </c>
      <c r="B47" s="20" t="n">
        <v>25245</v>
      </c>
      <c r="C47" s="20" t="n">
        <v>22758</v>
      </c>
      <c r="D47" s="20" t="n">
        <v>2695</v>
      </c>
      <c r="E47" s="20" t="n">
        <v>11365</v>
      </c>
      <c r="F47" s="20" t="n">
        <v>8698</v>
      </c>
      <c r="G47" s="20" t="s">
        <v>20</v>
      </c>
      <c r="H47" s="20" t="n">
        <v>1260</v>
      </c>
      <c r="I47" s="20" t="n">
        <v>1227</v>
      </c>
      <c r="J47" s="20" t="n">
        <v>584</v>
      </c>
      <c r="K47" s="20" t="n">
        <v>643</v>
      </c>
    </row>
    <row r="48" customFormat="false" ht="13.5" hidden="false" customHeight="true" outlineLevel="0" collapsed="false">
      <c r="A48" s="4" t="s">
        <v>58</v>
      </c>
      <c r="B48" s="20" t="n">
        <v>13381</v>
      </c>
      <c r="C48" s="20" t="n">
        <v>8153</v>
      </c>
      <c r="D48" s="20" t="n">
        <v>2031</v>
      </c>
      <c r="E48" s="20" t="n">
        <v>4041</v>
      </c>
      <c r="F48" s="20" t="n">
        <v>2081</v>
      </c>
      <c r="G48" s="20" t="s">
        <v>20</v>
      </c>
      <c r="H48" s="20" t="n">
        <v>90</v>
      </c>
      <c r="I48" s="20" t="n">
        <v>5138</v>
      </c>
      <c r="J48" s="20" t="n">
        <v>3491</v>
      </c>
      <c r="K48" s="20" t="n">
        <v>1647</v>
      </c>
    </row>
    <row r="49" customFormat="false" ht="13.5" hidden="false" customHeight="true" outlineLevel="0" collapsed="false">
      <c r="A49" s="4" t="s">
        <v>59</v>
      </c>
      <c r="B49" s="20" t="n">
        <v>14767</v>
      </c>
      <c r="C49" s="20" t="n">
        <v>6685</v>
      </c>
      <c r="D49" s="20" t="n">
        <v>1425</v>
      </c>
      <c r="E49" s="20" t="n">
        <v>4035</v>
      </c>
      <c r="F49" s="20" t="n">
        <v>1225</v>
      </c>
      <c r="G49" s="20" t="s">
        <v>20</v>
      </c>
      <c r="H49" s="20" t="n">
        <v>4168</v>
      </c>
      <c r="I49" s="20" t="n">
        <v>3914</v>
      </c>
      <c r="J49" s="20" t="n">
        <v>1990</v>
      </c>
      <c r="K49" s="20" t="n">
        <v>1924</v>
      </c>
    </row>
    <row r="50" customFormat="false" ht="13.5" hidden="false" customHeight="true" outlineLevel="0" collapsed="false">
      <c r="A50" s="4" t="s">
        <v>60</v>
      </c>
      <c r="B50" s="20" t="n">
        <v>78323</v>
      </c>
      <c r="C50" s="20" t="n">
        <v>60293</v>
      </c>
      <c r="D50" s="20" t="n">
        <v>9667</v>
      </c>
      <c r="E50" s="20" t="n">
        <v>13878</v>
      </c>
      <c r="F50" s="20" t="n">
        <v>36748</v>
      </c>
      <c r="G50" s="20" t="n">
        <v>15000</v>
      </c>
      <c r="H50" s="20" t="n">
        <v>400</v>
      </c>
      <c r="I50" s="20" t="n">
        <v>2630</v>
      </c>
      <c r="J50" s="20" t="n">
        <v>1934</v>
      </c>
      <c r="K50" s="20" t="n">
        <v>696</v>
      </c>
    </row>
    <row r="51" customFormat="false" ht="13.5" hidden="false" customHeight="true" outlineLevel="0" collapsed="false">
      <c r="A51" s="4" t="s">
        <v>61</v>
      </c>
      <c r="B51" s="20" t="n">
        <v>8198</v>
      </c>
      <c r="C51" s="20" t="n">
        <v>6093</v>
      </c>
      <c r="D51" s="20" t="n">
        <v>825</v>
      </c>
      <c r="E51" s="20" t="n">
        <v>5114</v>
      </c>
      <c r="F51" s="20" t="n">
        <v>154</v>
      </c>
      <c r="G51" s="20" t="s">
        <v>20</v>
      </c>
      <c r="H51" s="20" t="n">
        <v>278</v>
      </c>
      <c r="I51" s="20" t="n">
        <v>1827</v>
      </c>
      <c r="J51" s="20" t="n">
        <v>523</v>
      </c>
      <c r="K51" s="20" t="n">
        <v>1304</v>
      </c>
    </row>
    <row r="52" customFormat="false" ht="13.5" hidden="false" customHeight="true" outlineLevel="0" collapsed="false">
      <c r="A52" s="4" t="s">
        <v>62</v>
      </c>
      <c r="B52" s="20" t="n">
        <v>15488</v>
      </c>
      <c r="C52" s="20" t="n">
        <v>13551</v>
      </c>
      <c r="D52" s="20" t="n">
        <v>5025</v>
      </c>
      <c r="E52" s="20" t="n">
        <v>6688</v>
      </c>
      <c r="F52" s="20" t="n">
        <v>1838</v>
      </c>
      <c r="G52" s="20" t="s">
        <v>20</v>
      </c>
      <c r="H52" s="20" t="s">
        <v>20</v>
      </c>
      <c r="I52" s="20" t="n">
        <v>1937</v>
      </c>
      <c r="J52" s="20" t="n">
        <v>1291</v>
      </c>
      <c r="K52" s="20" t="n">
        <v>646</v>
      </c>
    </row>
    <row r="53" customFormat="false" ht="13.5" hidden="false" customHeight="true" outlineLevel="0" collapsed="false">
      <c r="A53" s="4" t="s">
        <v>63</v>
      </c>
      <c r="B53" s="20" t="n">
        <v>48811</v>
      </c>
      <c r="C53" s="20" t="n">
        <v>44703</v>
      </c>
      <c r="D53" s="20" t="n">
        <v>4162</v>
      </c>
      <c r="E53" s="20" t="n">
        <v>37047</v>
      </c>
      <c r="F53" s="20" t="n">
        <v>3494</v>
      </c>
      <c r="G53" s="20" t="s">
        <v>20</v>
      </c>
      <c r="H53" s="20" t="n">
        <v>2574</v>
      </c>
      <c r="I53" s="20" t="n">
        <v>1534</v>
      </c>
      <c r="J53" s="20" t="n">
        <v>863</v>
      </c>
      <c r="K53" s="20" t="n">
        <v>671</v>
      </c>
    </row>
    <row r="54" customFormat="false" ht="13.5" hidden="false" customHeight="true" outlineLevel="0" collapsed="false">
      <c r="A54" s="10" t="s">
        <v>64</v>
      </c>
      <c r="B54" s="21" t="n">
        <v>93834</v>
      </c>
      <c r="C54" s="21" t="n">
        <v>84232</v>
      </c>
      <c r="D54" s="21" t="n">
        <v>6549</v>
      </c>
      <c r="E54" s="21" t="n">
        <v>59239</v>
      </c>
      <c r="F54" s="21" t="n">
        <v>18444</v>
      </c>
      <c r="G54" s="21" t="n">
        <v>6140</v>
      </c>
      <c r="H54" s="21" t="n">
        <v>334</v>
      </c>
      <c r="I54" s="21" t="n">
        <v>3128</v>
      </c>
      <c r="J54" s="21" t="n">
        <v>2175</v>
      </c>
      <c r="K54" s="21" t="n">
        <v>953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8T02:20:05Z</dcterms:created>
  <dc:creator>m</dc:creator>
  <dc:description/>
  <dc:language>en-US</dc:language>
  <cp:lastModifiedBy>m</cp:lastModifiedBy>
  <dcterms:modified xsi:type="dcterms:W3CDTF">2020-12-18T02:20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