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5543534</v>
      </c>
      <c r="C8" s="19" t="n">
        <v>44987648</v>
      </c>
      <c r="D8" s="19" t="n">
        <v>5563424</v>
      </c>
      <c r="E8" s="19" t="n">
        <v>33085190</v>
      </c>
      <c r="F8" s="19" t="n">
        <v>6339034</v>
      </c>
      <c r="G8" s="19" t="n">
        <v>10553169</v>
      </c>
      <c r="H8" s="19" t="n">
        <v>4503405</v>
      </c>
      <c r="I8" s="19" t="n">
        <v>5499312</v>
      </c>
      <c r="J8" s="19" t="n">
        <v>3139280</v>
      </c>
      <c r="K8" s="19" t="n">
        <v>2360032</v>
      </c>
    </row>
    <row r="9" customFormat="false" ht="13.5" hidden="false" customHeight="true" outlineLevel="0" collapsed="false">
      <c r="A9" s="4" t="s">
        <v>18</v>
      </c>
      <c r="B9" s="20" t="n">
        <v>2867817</v>
      </c>
      <c r="C9" s="20" t="n">
        <v>2210152</v>
      </c>
      <c r="D9" s="20" t="n">
        <v>341699</v>
      </c>
      <c r="E9" s="20" t="n">
        <v>1280386</v>
      </c>
      <c r="F9" s="20" t="n">
        <v>588067</v>
      </c>
      <c r="G9" s="20" t="n">
        <v>397762</v>
      </c>
      <c r="H9" s="20" t="n">
        <v>16783</v>
      </c>
      <c r="I9" s="20" t="n">
        <v>243120</v>
      </c>
      <c r="J9" s="20" t="n">
        <v>190401</v>
      </c>
      <c r="K9" s="20" t="n">
        <v>52719</v>
      </c>
    </row>
    <row r="10" customFormat="false" ht="13.5" hidden="false" customHeight="true" outlineLevel="0" collapsed="false">
      <c r="A10" s="4" t="s">
        <v>19</v>
      </c>
      <c r="B10" s="20" t="n">
        <v>1187057</v>
      </c>
      <c r="C10" s="20" t="n">
        <v>878138</v>
      </c>
      <c r="D10" s="20" t="n">
        <v>92060</v>
      </c>
      <c r="E10" s="20" t="n">
        <v>752222</v>
      </c>
      <c r="F10" s="20" t="n">
        <v>33856</v>
      </c>
      <c r="G10" s="20" t="n">
        <v>254495</v>
      </c>
      <c r="H10" s="20" t="n">
        <v>10230</v>
      </c>
      <c r="I10" s="20" t="n">
        <v>44194</v>
      </c>
      <c r="J10" s="20" t="n">
        <v>26539</v>
      </c>
      <c r="K10" s="20" t="n">
        <v>17655</v>
      </c>
    </row>
    <row r="11" customFormat="false" ht="13.5" hidden="false" customHeight="true" outlineLevel="0" collapsed="false">
      <c r="A11" s="4" t="s">
        <v>20</v>
      </c>
      <c r="B11" s="20" t="n">
        <v>962133</v>
      </c>
      <c r="C11" s="20" t="n">
        <v>739427</v>
      </c>
      <c r="D11" s="20" t="n">
        <v>100963</v>
      </c>
      <c r="E11" s="20" t="n">
        <v>586716</v>
      </c>
      <c r="F11" s="20" t="n">
        <v>51748</v>
      </c>
      <c r="G11" s="20" t="n">
        <v>167346</v>
      </c>
      <c r="H11" s="20" t="n">
        <v>6370</v>
      </c>
      <c r="I11" s="20" t="n">
        <v>48990</v>
      </c>
      <c r="J11" s="20" t="n">
        <v>28737</v>
      </c>
      <c r="K11" s="20" t="n">
        <v>20253</v>
      </c>
    </row>
    <row r="12" customFormat="false" ht="13.5" hidden="false" customHeight="true" outlineLevel="0" collapsed="false">
      <c r="A12" s="4" t="s">
        <v>21</v>
      </c>
      <c r="B12" s="20" t="n">
        <v>972449</v>
      </c>
      <c r="C12" s="20" t="n">
        <v>620369</v>
      </c>
      <c r="D12" s="20" t="n">
        <v>109297</v>
      </c>
      <c r="E12" s="20" t="n">
        <v>356171</v>
      </c>
      <c r="F12" s="20" t="n">
        <v>154901</v>
      </c>
      <c r="G12" s="20" t="n">
        <v>189000</v>
      </c>
      <c r="H12" s="20" t="n">
        <v>70985</v>
      </c>
      <c r="I12" s="20" t="n">
        <v>92095</v>
      </c>
      <c r="J12" s="20" t="n">
        <v>28475</v>
      </c>
      <c r="K12" s="20" t="n">
        <v>63620</v>
      </c>
    </row>
    <row r="13" customFormat="false" ht="13.5" hidden="false" customHeight="true" outlineLevel="0" collapsed="false">
      <c r="A13" s="4" t="s">
        <v>22</v>
      </c>
      <c r="B13" s="20" t="n">
        <v>784221</v>
      </c>
      <c r="C13" s="20" t="n">
        <v>497784</v>
      </c>
      <c r="D13" s="20" t="n">
        <v>86825</v>
      </c>
      <c r="E13" s="20" t="n">
        <v>389272</v>
      </c>
      <c r="F13" s="20" t="n">
        <v>21687</v>
      </c>
      <c r="G13" s="20" t="n">
        <v>143000</v>
      </c>
      <c r="H13" s="20" t="n">
        <v>74047</v>
      </c>
      <c r="I13" s="20" t="n">
        <v>69390</v>
      </c>
      <c r="J13" s="20" t="n">
        <v>41051</v>
      </c>
      <c r="K13" s="20" t="n">
        <v>28339</v>
      </c>
    </row>
    <row r="14" customFormat="false" ht="13.5" hidden="false" customHeight="true" outlineLevel="0" collapsed="false">
      <c r="A14" s="4" t="s">
        <v>23</v>
      </c>
      <c r="B14" s="20" t="n">
        <v>694557</v>
      </c>
      <c r="C14" s="20" t="n">
        <v>389834</v>
      </c>
      <c r="D14" s="20" t="n">
        <v>105931</v>
      </c>
      <c r="E14" s="20" t="n">
        <v>257983</v>
      </c>
      <c r="F14" s="20" t="n">
        <v>25920</v>
      </c>
      <c r="G14" s="20" t="n">
        <v>115000</v>
      </c>
      <c r="H14" s="20" t="n">
        <v>115890</v>
      </c>
      <c r="I14" s="20" t="n">
        <v>73833</v>
      </c>
      <c r="J14" s="20" t="n">
        <v>21838</v>
      </c>
      <c r="K14" s="20" t="n">
        <v>51995</v>
      </c>
    </row>
    <row r="15" customFormat="false" ht="13.5" hidden="false" customHeight="true" outlineLevel="0" collapsed="false">
      <c r="A15" s="4" t="s">
        <v>24</v>
      </c>
      <c r="B15" s="20" t="n">
        <v>1499360</v>
      </c>
      <c r="C15" s="20" t="n">
        <v>937344</v>
      </c>
      <c r="D15" s="20" t="n">
        <v>224403</v>
      </c>
      <c r="E15" s="20" t="n">
        <v>702900</v>
      </c>
      <c r="F15" s="20" t="n">
        <v>10041</v>
      </c>
      <c r="G15" s="20" t="n">
        <v>277000</v>
      </c>
      <c r="H15" s="20" t="n">
        <v>164407</v>
      </c>
      <c r="I15" s="20" t="n">
        <v>120609</v>
      </c>
      <c r="J15" s="20" t="n">
        <v>74780</v>
      </c>
      <c r="K15" s="20" t="n">
        <v>45829</v>
      </c>
    </row>
    <row r="16" customFormat="false" ht="13.5" hidden="false" customHeight="true" outlineLevel="0" collapsed="false">
      <c r="A16" s="4" t="s">
        <v>25</v>
      </c>
      <c r="B16" s="20" t="n">
        <v>1141320</v>
      </c>
      <c r="C16" s="20" t="n">
        <v>835335</v>
      </c>
      <c r="D16" s="20" t="n">
        <v>92566</v>
      </c>
      <c r="E16" s="20" t="n">
        <v>741669</v>
      </c>
      <c r="F16" s="20" t="n">
        <v>1100</v>
      </c>
      <c r="G16" s="20" t="s">
        <v>26</v>
      </c>
      <c r="H16" s="20" t="n">
        <v>193594</v>
      </c>
      <c r="I16" s="20" t="n">
        <v>112391</v>
      </c>
      <c r="J16" s="20" t="n">
        <v>45548</v>
      </c>
      <c r="K16" s="20" t="n">
        <v>66843</v>
      </c>
    </row>
    <row r="17" customFormat="false" ht="13.5" hidden="false" customHeight="true" outlineLevel="0" collapsed="false">
      <c r="A17" s="4" t="s">
        <v>27</v>
      </c>
      <c r="B17" s="20" t="n">
        <v>1253666</v>
      </c>
      <c r="C17" s="20" t="n">
        <v>983044</v>
      </c>
      <c r="D17" s="20" t="n">
        <v>79111</v>
      </c>
      <c r="E17" s="20" t="n">
        <v>700317</v>
      </c>
      <c r="F17" s="20" t="n">
        <v>203616</v>
      </c>
      <c r="G17" s="20" t="s">
        <v>26</v>
      </c>
      <c r="H17" s="20" t="n">
        <v>180070</v>
      </c>
      <c r="I17" s="20" t="n">
        <v>90552</v>
      </c>
      <c r="J17" s="20" t="n">
        <v>74860</v>
      </c>
      <c r="K17" s="20" t="n">
        <v>15692</v>
      </c>
    </row>
    <row r="18" customFormat="false" ht="13.5" hidden="false" customHeight="true" outlineLevel="0" collapsed="false">
      <c r="A18" s="4" t="s">
        <v>28</v>
      </c>
      <c r="B18" s="20" t="n">
        <v>1199969</v>
      </c>
      <c r="C18" s="20" t="n">
        <v>687350</v>
      </c>
      <c r="D18" s="20" t="n">
        <v>79104</v>
      </c>
      <c r="E18" s="20" t="n">
        <v>514580</v>
      </c>
      <c r="F18" s="20" t="n">
        <v>93666</v>
      </c>
      <c r="G18" s="20" t="n">
        <v>141000</v>
      </c>
      <c r="H18" s="20" t="n">
        <v>224165</v>
      </c>
      <c r="I18" s="20" t="n">
        <v>147454</v>
      </c>
      <c r="J18" s="20" t="n">
        <v>107195</v>
      </c>
      <c r="K18" s="20" t="n">
        <v>40259</v>
      </c>
    </row>
    <row r="19" customFormat="false" ht="13.5" hidden="false" customHeight="true" outlineLevel="0" collapsed="false">
      <c r="A19" s="4" t="s">
        <v>29</v>
      </c>
      <c r="B19" s="20" t="n">
        <v>1767877</v>
      </c>
      <c r="C19" s="20" t="n">
        <v>1274125</v>
      </c>
      <c r="D19" s="20" t="n">
        <v>105473</v>
      </c>
      <c r="E19" s="20" t="n">
        <v>753215</v>
      </c>
      <c r="F19" s="20" t="n">
        <v>415437</v>
      </c>
      <c r="G19" s="20" t="n">
        <v>81000</v>
      </c>
      <c r="H19" s="20" t="n">
        <v>194203</v>
      </c>
      <c r="I19" s="20" t="n">
        <v>218549</v>
      </c>
      <c r="J19" s="20" t="n">
        <v>65722</v>
      </c>
      <c r="K19" s="20" t="n">
        <v>152827</v>
      </c>
    </row>
    <row r="20" customFormat="false" ht="13.5" hidden="false" customHeight="true" outlineLevel="0" collapsed="false">
      <c r="A20" s="4" t="s">
        <v>30</v>
      </c>
      <c r="B20" s="20" t="n">
        <v>1424510</v>
      </c>
      <c r="C20" s="20" t="n">
        <v>955923</v>
      </c>
      <c r="D20" s="20" t="n">
        <v>105333</v>
      </c>
      <c r="E20" s="20" t="n">
        <v>693560</v>
      </c>
      <c r="F20" s="20" t="n">
        <v>157030</v>
      </c>
      <c r="G20" s="20" t="n">
        <v>210500</v>
      </c>
      <c r="H20" s="20" t="n">
        <v>155396</v>
      </c>
      <c r="I20" s="20" t="n">
        <v>102691</v>
      </c>
      <c r="J20" s="20" t="n">
        <v>48750</v>
      </c>
      <c r="K20" s="20" t="n">
        <v>53941</v>
      </c>
    </row>
    <row r="21" customFormat="false" ht="13.5" hidden="false" customHeight="true" outlineLevel="0" collapsed="false">
      <c r="A21" s="4" t="s">
        <v>31</v>
      </c>
      <c r="B21" s="20" t="n">
        <v>8085372</v>
      </c>
      <c r="C21" s="20" t="n">
        <v>5106341</v>
      </c>
      <c r="D21" s="20" t="n">
        <v>253064</v>
      </c>
      <c r="E21" s="20" t="n">
        <v>4853277</v>
      </c>
      <c r="F21" s="20" t="s">
        <v>26</v>
      </c>
      <c r="G21" s="20" t="n">
        <v>2730800</v>
      </c>
      <c r="H21" s="20" t="s">
        <v>26</v>
      </c>
      <c r="I21" s="20" t="n">
        <v>248231</v>
      </c>
      <c r="J21" s="20" t="n">
        <v>240538</v>
      </c>
      <c r="K21" s="20" t="n">
        <v>7693</v>
      </c>
    </row>
    <row r="22" customFormat="false" ht="13.5" hidden="false" customHeight="true" outlineLevel="0" collapsed="false">
      <c r="A22" s="4" t="s">
        <v>32</v>
      </c>
      <c r="B22" s="20" t="n">
        <v>2856995</v>
      </c>
      <c r="C22" s="20" t="n">
        <v>2638817</v>
      </c>
      <c r="D22" s="20" t="n">
        <v>111506</v>
      </c>
      <c r="E22" s="20" t="n">
        <v>2003688</v>
      </c>
      <c r="F22" s="20" t="n">
        <v>523623</v>
      </c>
      <c r="G22" s="20" t="n">
        <v>101076</v>
      </c>
      <c r="H22" s="20" t="n">
        <v>9839</v>
      </c>
      <c r="I22" s="20" t="n">
        <v>107263</v>
      </c>
      <c r="J22" s="20" t="n">
        <v>64491</v>
      </c>
      <c r="K22" s="20" t="n">
        <v>42772</v>
      </c>
    </row>
    <row r="23" customFormat="false" ht="13.5" hidden="false" customHeight="true" outlineLevel="0" collapsed="false">
      <c r="A23" s="4" t="s">
        <v>33</v>
      </c>
      <c r="B23" s="20" t="n">
        <v>1786987</v>
      </c>
      <c r="C23" s="20" t="n">
        <v>1321585</v>
      </c>
      <c r="D23" s="20" t="n">
        <v>242434</v>
      </c>
      <c r="E23" s="20" t="n">
        <v>726832</v>
      </c>
      <c r="F23" s="20" t="n">
        <v>352319</v>
      </c>
      <c r="G23" s="20" t="n">
        <v>250500</v>
      </c>
      <c r="H23" s="20" t="n">
        <v>120802</v>
      </c>
      <c r="I23" s="20" t="n">
        <v>94100</v>
      </c>
      <c r="J23" s="20" t="n">
        <v>64095</v>
      </c>
      <c r="K23" s="20" t="n">
        <v>30005</v>
      </c>
    </row>
    <row r="24" customFormat="false" ht="13.5" hidden="false" customHeight="true" outlineLevel="0" collapsed="false">
      <c r="A24" s="4" t="s">
        <v>34</v>
      </c>
      <c r="B24" s="20" t="n">
        <v>982310</v>
      </c>
      <c r="C24" s="20" t="n">
        <v>600074</v>
      </c>
      <c r="D24" s="20" t="n">
        <v>133229</v>
      </c>
      <c r="E24" s="20" t="n">
        <v>321965</v>
      </c>
      <c r="F24" s="20" t="n">
        <v>144880</v>
      </c>
      <c r="G24" s="20" t="n">
        <v>200000</v>
      </c>
      <c r="H24" s="20" t="n">
        <v>54285</v>
      </c>
      <c r="I24" s="20" t="n">
        <v>127951</v>
      </c>
      <c r="J24" s="20" t="n">
        <v>91687</v>
      </c>
      <c r="K24" s="20" t="n">
        <v>36264</v>
      </c>
    </row>
    <row r="25" customFormat="false" ht="13.5" hidden="false" customHeight="true" outlineLevel="0" collapsed="false">
      <c r="A25" s="4" t="s">
        <v>35</v>
      </c>
      <c r="B25" s="20" t="n">
        <v>1119992</v>
      </c>
      <c r="C25" s="20" t="n">
        <v>897482</v>
      </c>
      <c r="D25" s="20" t="n">
        <v>98091</v>
      </c>
      <c r="E25" s="20" t="n">
        <v>616950</v>
      </c>
      <c r="F25" s="20" t="n">
        <v>182441</v>
      </c>
      <c r="G25" s="20" t="n">
        <v>20000</v>
      </c>
      <c r="H25" s="20" t="n">
        <v>154000</v>
      </c>
      <c r="I25" s="20" t="n">
        <v>48510</v>
      </c>
      <c r="J25" s="20" t="n">
        <v>37585</v>
      </c>
      <c r="K25" s="20" t="n">
        <v>10925</v>
      </c>
    </row>
    <row r="26" customFormat="false" ht="13.5" hidden="false" customHeight="true" outlineLevel="0" collapsed="false">
      <c r="A26" s="4" t="s">
        <v>36</v>
      </c>
      <c r="B26" s="20" t="n">
        <v>612845</v>
      </c>
      <c r="C26" s="20" t="n">
        <v>592450</v>
      </c>
      <c r="D26" s="20" t="n">
        <v>67352</v>
      </c>
      <c r="E26" s="20" t="n">
        <v>525098</v>
      </c>
      <c r="F26" s="20" t="s">
        <v>26</v>
      </c>
      <c r="G26" s="20" t="s">
        <v>26</v>
      </c>
      <c r="H26" s="20" t="s">
        <v>26</v>
      </c>
      <c r="I26" s="20" t="n">
        <v>20395</v>
      </c>
      <c r="J26" s="20" t="n">
        <v>14847</v>
      </c>
      <c r="K26" s="20" t="n">
        <v>5548</v>
      </c>
    </row>
    <row r="27" customFormat="false" ht="13.5" hidden="false" customHeight="true" outlineLevel="0" collapsed="false">
      <c r="A27" s="4" t="s">
        <v>37</v>
      </c>
      <c r="B27" s="20" t="n">
        <v>510612</v>
      </c>
      <c r="C27" s="20" t="n">
        <v>405174</v>
      </c>
      <c r="D27" s="20" t="n">
        <v>70074</v>
      </c>
      <c r="E27" s="20" t="n">
        <v>318479</v>
      </c>
      <c r="F27" s="20" t="n">
        <v>16621</v>
      </c>
      <c r="G27" s="20" t="n">
        <v>1000</v>
      </c>
      <c r="H27" s="20" t="n">
        <v>44780</v>
      </c>
      <c r="I27" s="20" t="n">
        <v>59685</v>
      </c>
      <c r="J27" s="20" t="n">
        <v>42144</v>
      </c>
      <c r="K27" s="20" t="n">
        <v>17514</v>
      </c>
    </row>
    <row r="28" customFormat="false" ht="13.5" hidden="false" customHeight="true" outlineLevel="0" collapsed="false">
      <c r="A28" s="4" t="s">
        <v>38</v>
      </c>
      <c r="B28" s="20" t="n">
        <v>1008725</v>
      </c>
      <c r="C28" s="20" t="n">
        <v>650950</v>
      </c>
      <c r="D28" s="20" t="n">
        <v>95847</v>
      </c>
      <c r="E28" s="20" t="n">
        <v>537686</v>
      </c>
      <c r="F28" s="20" t="n">
        <v>17417</v>
      </c>
      <c r="G28" s="20" t="n">
        <v>164500</v>
      </c>
      <c r="H28" s="20" t="n">
        <v>110997</v>
      </c>
      <c r="I28" s="20" t="n">
        <v>82278</v>
      </c>
      <c r="J28" s="20" t="n">
        <v>59886</v>
      </c>
      <c r="K28" s="20" t="n">
        <v>22392</v>
      </c>
    </row>
    <row r="29" customFormat="false" ht="13.5" hidden="false" customHeight="true" outlineLevel="0" collapsed="false">
      <c r="A29" s="4" t="s">
        <v>39</v>
      </c>
      <c r="B29" s="20" t="n">
        <v>1293896</v>
      </c>
      <c r="C29" s="20" t="n">
        <v>615348</v>
      </c>
      <c r="D29" s="20" t="n">
        <v>135050</v>
      </c>
      <c r="E29" s="20" t="n">
        <v>454724</v>
      </c>
      <c r="F29" s="20" t="n">
        <v>25574</v>
      </c>
      <c r="G29" s="20" t="n">
        <v>269000</v>
      </c>
      <c r="H29" s="20" t="n">
        <v>336276</v>
      </c>
      <c r="I29" s="20" t="n">
        <v>73272</v>
      </c>
      <c r="J29" s="20" t="n">
        <v>40127</v>
      </c>
      <c r="K29" s="20" t="n">
        <v>33145</v>
      </c>
    </row>
    <row r="30" customFormat="false" ht="13.5" hidden="false" customHeight="true" outlineLevel="0" collapsed="false">
      <c r="A30" s="4" t="s">
        <v>40</v>
      </c>
      <c r="B30" s="20" t="n">
        <v>2392322</v>
      </c>
      <c r="C30" s="20" t="n">
        <v>1498923</v>
      </c>
      <c r="D30" s="20" t="n">
        <v>144268</v>
      </c>
      <c r="E30" s="20" t="n">
        <v>1159929</v>
      </c>
      <c r="F30" s="20" t="n">
        <v>194726</v>
      </c>
      <c r="G30" s="20" t="n">
        <v>241000</v>
      </c>
      <c r="H30" s="20" t="n">
        <v>397694</v>
      </c>
      <c r="I30" s="20" t="n">
        <v>254705</v>
      </c>
      <c r="J30" s="20" t="n">
        <v>110850</v>
      </c>
      <c r="K30" s="20" t="n">
        <v>143855</v>
      </c>
    </row>
    <row r="31" customFormat="false" ht="13.5" hidden="false" customHeight="true" outlineLevel="0" collapsed="false">
      <c r="A31" s="4" t="s">
        <v>41</v>
      </c>
      <c r="B31" s="20" t="n">
        <v>2255459</v>
      </c>
      <c r="C31" s="20" t="n">
        <v>1332746</v>
      </c>
      <c r="D31" s="20" t="n">
        <v>151159</v>
      </c>
      <c r="E31" s="20" t="n">
        <v>988695</v>
      </c>
      <c r="F31" s="20" t="n">
        <v>192892</v>
      </c>
      <c r="G31" s="20" t="n">
        <v>322000</v>
      </c>
      <c r="H31" s="20" t="n">
        <v>257591</v>
      </c>
      <c r="I31" s="20" t="n">
        <v>343122</v>
      </c>
      <c r="J31" s="20" t="n">
        <v>214903</v>
      </c>
      <c r="K31" s="20" t="n">
        <v>128219</v>
      </c>
    </row>
    <row r="32" customFormat="false" ht="13.5" hidden="false" customHeight="true" outlineLevel="0" collapsed="false">
      <c r="A32" s="4" t="s">
        <v>42</v>
      </c>
      <c r="B32" s="20" t="n">
        <v>550394</v>
      </c>
      <c r="C32" s="20" t="n">
        <v>181465</v>
      </c>
      <c r="D32" s="20" t="n">
        <v>120898</v>
      </c>
      <c r="E32" s="20" t="n">
        <v>60567</v>
      </c>
      <c r="F32" s="20" t="s">
        <v>26</v>
      </c>
      <c r="G32" s="20" t="s">
        <v>26</v>
      </c>
      <c r="H32" s="20" t="n">
        <v>149955</v>
      </c>
      <c r="I32" s="20" t="n">
        <v>218974</v>
      </c>
      <c r="J32" s="20" t="n">
        <v>151029</v>
      </c>
      <c r="K32" s="20" t="n">
        <v>67945</v>
      </c>
    </row>
    <row r="33" customFormat="false" ht="13.5" hidden="false" customHeight="true" outlineLevel="0" collapsed="false">
      <c r="A33" s="4" t="s">
        <v>43</v>
      </c>
      <c r="B33" s="20" t="n">
        <v>707407</v>
      </c>
      <c r="C33" s="20" t="n">
        <v>490310</v>
      </c>
      <c r="D33" s="20" t="n">
        <v>32037</v>
      </c>
      <c r="E33" s="20" t="n">
        <v>457726</v>
      </c>
      <c r="F33" s="20" t="n">
        <v>547</v>
      </c>
      <c r="G33" s="20" t="n">
        <v>122000</v>
      </c>
      <c r="H33" s="20" t="n">
        <v>68077</v>
      </c>
      <c r="I33" s="20" t="n">
        <v>27020</v>
      </c>
      <c r="J33" s="20" t="n">
        <v>10387</v>
      </c>
      <c r="K33" s="20" t="n">
        <v>16633</v>
      </c>
    </row>
    <row r="34" customFormat="false" ht="13.5" hidden="false" customHeight="true" outlineLevel="0" collapsed="false">
      <c r="A34" s="4" t="s">
        <v>44</v>
      </c>
      <c r="B34" s="20" t="n">
        <v>1029543</v>
      </c>
      <c r="C34" s="20" t="n">
        <v>898343</v>
      </c>
      <c r="D34" s="20" t="n">
        <v>79781</v>
      </c>
      <c r="E34" s="20" t="n">
        <v>725433</v>
      </c>
      <c r="F34" s="20" t="n">
        <v>93129</v>
      </c>
      <c r="G34" s="20" t="n">
        <v>55000</v>
      </c>
      <c r="H34" s="20" t="n">
        <v>800</v>
      </c>
      <c r="I34" s="20" t="n">
        <v>75400</v>
      </c>
      <c r="J34" s="20" t="n">
        <v>9756</v>
      </c>
      <c r="K34" s="20" t="n">
        <v>65644</v>
      </c>
    </row>
    <row r="35" customFormat="false" ht="13.5" hidden="false" customHeight="true" outlineLevel="0" collapsed="false">
      <c r="A35" s="4" t="s">
        <v>45</v>
      </c>
      <c r="B35" s="20" t="n">
        <v>3950333</v>
      </c>
      <c r="C35" s="20" t="n">
        <v>3055758</v>
      </c>
      <c r="D35" s="20" t="n">
        <v>140838</v>
      </c>
      <c r="E35" s="20" t="n">
        <v>1918647</v>
      </c>
      <c r="F35" s="20" t="n">
        <v>996273</v>
      </c>
      <c r="G35" s="20" t="n">
        <v>536355</v>
      </c>
      <c r="H35" s="20" t="n">
        <v>2400</v>
      </c>
      <c r="I35" s="20" t="n">
        <v>355820</v>
      </c>
      <c r="J35" s="20" t="n">
        <v>10267</v>
      </c>
      <c r="K35" s="20" t="n">
        <v>345553</v>
      </c>
    </row>
    <row r="36" customFormat="false" ht="13.5" hidden="false" customHeight="true" outlineLevel="0" collapsed="false">
      <c r="A36" s="4" t="s">
        <v>46</v>
      </c>
      <c r="B36" s="20" t="n">
        <v>2246242</v>
      </c>
      <c r="C36" s="20" t="n">
        <v>1632785</v>
      </c>
      <c r="D36" s="20" t="n">
        <v>121051</v>
      </c>
      <c r="E36" s="20" t="n">
        <v>917504</v>
      </c>
      <c r="F36" s="20" t="n">
        <v>594230</v>
      </c>
      <c r="G36" s="20" t="n">
        <v>225000</v>
      </c>
      <c r="H36" s="20" t="n">
        <v>99333</v>
      </c>
      <c r="I36" s="20" t="n">
        <v>289124</v>
      </c>
      <c r="J36" s="20" t="n">
        <v>241985</v>
      </c>
      <c r="K36" s="20" t="n">
        <v>47139</v>
      </c>
    </row>
    <row r="37" customFormat="false" ht="13.5" hidden="false" customHeight="true" outlineLevel="0" collapsed="false">
      <c r="A37" s="4" t="s">
        <v>47</v>
      </c>
      <c r="B37" s="20" t="n">
        <v>1323844</v>
      </c>
      <c r="C37" s="20" t="n">
        <v>1234596</v>
      </c>
      <c r="D37" s="20" t="n">
        <v>92932</v>
      </c>
      <c r="E37" s="20" t="n">
        <v>1127290</v>
      </c>
      <c r="F37" s="20" t="n">
        <v>14374</v>
      </c>
      <c r="G37" s="20" t="n">
        <v>10870</v>
      </c>
      <c r="H37" s="20" t="n">
        <v>14571</v>
      </c>
      <c r="I37" s="20" t="n">
        <v>63807</v>
      </c>
      <c r="J37" s="20" t="n">
        <v>38421</v>
      </c>
      <c r="K37" s="20" t="n">
        <v>25386</v>
      </c>
    </row>
    <row r="38" customFormat="false" ht="13.5" hidden="false" customHeight="true" outlineLevel="0" collapsed="false">
      <c r="A38" s="4" t="s">
        <v>48</v>
      </c>
      <c r="B38" s="20" t="n">
        <v>1142758</v>
      </c>
      <c r="C38" s="20" t="n">
        <v>505949</v>
      </c>
      <c r="D38" s="20" t="n">
        <v>79587</v>
      </c>
      <c r="E38" s="20" t="n">
        <v>415424</v>
      </c>
      <c r="F38" s="20" t="n">
        <v>10938</v>
      </c>
      <c r="G38" s="20" t="n">
        <v>306000</v>
      </c>
      <c r="H38" s="20" t="n">
        <v>119333</v>
      </c>
      <c r="I38" s="20" t="n">
        <v>211476</v>
      </c>
      <c r="J38" s="20" t="n">
        <v>103649</v>
      </c>
      <c r="K38" s="20" t="n">
        <v>107827</v>
      </c>
    </row>
    <row r="39" customFormat="false" ht="13.5" hidden="false" customHeight="true" outlineLevel="0" collapsed="false">
      <c r="A39" s="4" t="s">
        <v>49</v>
      </c>
      <c r="B39" s="20" t="n">
        <v>960176</v>
      </c>
      <c r="C39" s="20" t="n">
        <v>594393</v>
      </c>
      <c r="D39" s="20" t="n">
        <v>142533</v>
      </c>
      <c r="E39" s="20" t="n">
        <v>447189</v>
      </c>
      <c r="F39" s="20" t="n">
        <v>4671</v>
      </c>
      <c r="G39" s="20" t="n">
        <v>173000</v>
      </c>
      <c r="H39" s="20" t="n">
        <v>147756</v>
      </c>
      <c r="I39" s="20" t="n">
        <v>45027</v>
      </c>
      <c r="J39" s="20" t="n">
        <v>30361</v>
      </c>
      <c r="K39" s="20" t="n">
        <v>14666</v>
      </c>
    </row>
    <row r="40" customFormat="false" ht="13.5" hidden="false" customHeight="true" outlineLevel="0" collapsed="false">
      <c r="A40" s="4" t="s">
        <v>50</v>
      </c>
      <c r="B40" s="20" t="n">
        <v>669618</v>
      </c>
      <c r="C40" s="20" t="n">
        <v>623086</v>
      </c>
      <c r="D40" s="20" t="n">
        <v>99053</v>
      </c>
      <c r="E40" s="20" t="n">
        <v>517812</v>
      </c>
      <c r="F40" s="20" t="n">
        <v>6221</v>
      </c>
      <c r="G40" s="20" t="s">
        <v>26</v>
      </c>
      <c r="H40" s="20" t="n">
        <v>3363</v>
      </c>
      <c r="I40" s="20" t="n">
        <v>43169</v>
      </c>
      <c r="J40" s="20" t="n">
        <v>21876</v>
      </c>
      <c r="K40" s="20" t="n">
        <v>21293</v>
      </c>
    </row>
    <row r="41" customFormat="false" ht="13.5" hidden="false" customHeight="true" outlineLevel="0" collapsed="false">
      <c r="A41" s="4" t="s">
        <v>51</v>
      </c>
      <c r="B41" s="20" t="n">
        <v>925457</v>
      </c>
      <c r="C41" s="20" t="n">
        <v>621039</v>
      </c>
      <c r="D41" s="20" t="n">
        <v>116716</v>
      </c>
      <c r="E41" s="20" t="n">
        <v>416964</v>
      </c>
      <c r="F41" s="20" t="n">
        <v>87359</v>
      </c>
      <c r="G41" s="20" t="n">
        <v>171081</v>
      </c>
      <c r="H41" s="20" t="n">
        <v>18000</v>
      </c>
      <c r="I41" s="20" t="n">
        <v>115337</v>
      </c>
      <c r="J41" s="20" t="n">
        <v>52529</v>
      </c>
      <c r="K41" s="20" t="n">
        <v>62808</v>
      </c>
    </row>
    <row r="42" customFormat="false" ht="13.5" hidden="false" customHeight="true" outlineLevel="0" collapsed="false">
      <c r="A42" s="4" t="s">
        <v>52</v>
      </c>
      <c r="B42" s="20" t="n">
        <v>1201189</v>
      </c>
      <c r="C42" s="20" t="n">
        <v>496893</v>
      </c>
      <c r="D42" s="20" t="n">
        <v>176927</v>
      </c>
      <c r="E42" s="20" t="n">
        <v>243899</v>
      </c>
      <c r="F42" s="20" t="n">
        <v>76067</v>
      </c>
      <c r="G42" s="20" t="n">
        <v>387700</v>
      </c>
      <c r="H42" s="20" t="n">
        <v>90818</v>
      </c>
      <c r="I42" s="20" t="n">
        <v>225778</v>
      </c>
      <c r="J42" s="20" t="n">
        <v>181924</v>
      </c>
      <c r="K42" s="20" t="n">
        <v>43854</v>
      </c>
    </row>
    <row r="43" customFormat="false" ht="13.5" hidden="false" customHeight="true" outlineLevel="0" collapsed="false">
      <c r="A43" s="4" t="s">
        <v>53</v>
      </c>
      <c r="B43" s="20" t="n">
        <v>941028</v>
      </c>
      <c r="C43" s="20" t="n">
        <v>461820</v>
      </c>
      <c r="D43" s="20" t="n">
        <v>149315</v>
      </c>
      <c r="E43" s="20" t="n">
        <v>170460</v>
      </c>
      <c r="F43" s="20" t="n">
        <v>142045</v>
      </c>
      <c r="G43" s="20" t="n">
        <v>344734</v>
      </c>
      <c r="H43" s="20" t="n">
        <v>56318</v>
      </c>
      <c r="I43" s="20" t="n">
        <v>78156</v>
      </c>
      <c r="J43" s="20" t="n">
        <v>47541</v>
      </c>
      <c r="K43" s="20" t="n">
        <v>30615</v>
      </c>
    </row>
    <row r="44" customFormat="false" ht="13.5" hidden="false" customHeight="true" outlineLevel="0" collapsed="false">
      <c r="A44" s="4" t="s">
        <v>54</v>
      </c>
      <c r="B44" s="20" t="n">
        <v>836363</v>
      </c>
      <c r="C44" s="20" t="n">
        <v>542767</v>
      </c>
      <c r="D44" s="20" t="n">
        <v>91324</v>
      </c>
      <c r="E44" s="20" t="n">
        <v>333087</v>
      </c>
      <c r="F44" s="20" t="n">
        <v>118356</v>
      </c>
      <c r="G44" s="20" t="n">
        <v>126000</v>
      </c>
      <c r="H44" s="20" t="n">
        <v>111909</v>
      </c>
      <c r="I44" s="20" t="n">
        <v>55687</v>
      </c>
      <c r="J44" s="20" t="n">
        <v>43055</v>
      </c>
      <c r="K44" s="20" t="n">
        <v>12632</v>
      </c>
    </row>
    <row r="45" customFormat="false" ht="13.5" hidden="false" customHeight="true" outlineLevel="0" collapsed="false">
      <c r="A45" s="4" t="s">
        <v>55</v>
      </c>
      <c r="B45" s="20" t="n">
        <v>779745</v>
      </c>
      <c r="C45" s="20" t="n">
        <v>379002</v>
      </c>
      <c r="D45" s="20" t="n">
        <v>111715</v>
      </c>
      <c r="E45" s="20" t="n">
        <v>199662</v>
      </c>
      <c r="F45" s="20" t="n">
        <v>67625</v>
      </c>
      <c r="G45" s="20" t="n">
        <v>212000</v>
      </c>
      <c r="H45" s="20" t="n">
        <v>117350</v>
      </c>
      <c r="I45" s="20" t="n">
        <v>71393</v>
      </c>
      <c r="J45" s="20" t="n">
        <v>47068</v>
      </c>
      <c r="K45" s="20" t="n">
        <v>24325</v>
      </c>
    </row>
    <row r="46" customFormat="false" ht="13.5" hidden="false" customHeight="true" outlineLevel="0" collapsed="false">
      <c r="A46" s="4" t="s">
        <v>56</v>
      </c>
      <c r="B46" s="20" t="n">
        <v>900215</v>
      </c>
      <c r="C46" s="20" t="n">
        <v>455664</v>
      </c>
      <c r="D46" s="20" t="n">
        <v>86407</v>
      </c>
      <c r="E46" s="20" t="n">
        <v>331200</v>
      </c>
      <c r="F46" s="20" t="n">
        <v>38057</v>
      </c>
      <c r="G46" s="20" t="n">
        <v>163000</v>
      </c>
      <c r="H46" s="20" t="n">
        <v>104671</v>
      </c>
      <c r="I46" s="20" t="n">
        <v>176880</v>
      </c>
      <c r="J46" s="20" t="n">
        <v>130863</v>
      </c>
      <c r="K46" s="20" t="n">
        <v>46017</v>
      </c>
    </row>
    <row r="47" customFormat="false" ht="13.5" hidden="false" customHeight="true" outlineLevel="0" collapsed="false">
      <c r="A47" s="4" t="s">
        <v>57</v>
      </c>
      <c r="B47" s="20" t="n">
        <v>745082</v>
      </c>
      <c r="C47" s="20" t="n">
        <v>513469</v>
      </c>
      <c r="D47" s="20" t="n">
        <v>65489</v>
      </c>
      <c r="E47" s="20" t="n">
        <v>393388</v>
      </c>
      <c r="F47" s="20" t="n">
        <v>54592</v>
      </c>
      <c r="G47" s="20" t="n">
        <v>185000</v>
      </c>
      <c r="H47" s="20" t="n">
        <v>20160</v>
      </c>
      <c r="I47" s="20" t="n">
        <v>26453</v>
      </c>
      <c r="J47" s="20" t="n">
        <v>24130</v>
      </c>
      <c r="K47" s="20" t="n">
        <v>2323</v>
      </c>
    </row>
    <row r="48" customFormat="false" ht="13.5" hidden="false" customHeight="true" outlineLevel="0" collapsed="false">
      <c r="A48" s="4" t="s">
        <v>58</v>
      </c>
      <c r="B48" s="20" t="n">
        <v>2083423</v>
      </c>
      <c r="C48" s="20" t="n">
        <v>1385271</v>
      </c>
      <c r="D48" s="20" t="n">
        <v>132130</v>
      </c>
      <c r="E48" s="20" t="n">
        <v>925531</v>
      </c>
      <c r="F48" s="20" t="n">
        <v>327610</v>
      </c>
      <c r="G48" s="20" t="n">
        <v>396500</v>
      </c>
      <c r="H48" s="20" t="n">
        <v>81813</v>
      </c>
      <c r="I48" s="20" t="n">
        <v>219839</v>
      </c>
      <c r="J48" s="20" t="n">
        <v>88878</v>
      </c>
      <c r="K48" s="20" t="n">
        <v>130961</v>
      </c>
    </row>
    <row r="49" customFormat="false" ht="13.5" hidden="false" customHeight="true" outlineLevel="0" collapsed="false">
      <c r="A49" s="4" t="s">
        <v>59</v>
      </c>
      <c r="B49" s="20" t="n">
        <v>655821</v>
      </c>
      <c r="C49" s="20" t="n">
        <v>463292</v>
      </c>
      <c r="D49" s="20" t="n">
        <v>114537</v>
      </c>
      <c r="E49" s="20" t="n">
        <v>346315</v>
      </c>
      <c r="F49" s="20" t="n">
        <v>2440</v>
      </c>
      <c r="G49" s="20" t="s">
        <v>26</v>
      </c>
      <c r="H49" s="20" t="n">
        <v>118846</v>
      </c>
      <c r="I49" s="20" t="n">
        <v>73683</v>
      </c>
      <c r="J49" s="20" t="n">
        <v>25165</v>
      </c>
      <c r="K49" s="20" t="n">
        <v>48518</v>
      </c>
    </row>
    <row r="50" customFormat="false" ht="13.5" hidden="false" customHeight="true" outlineLevel="0" collapsed="false">
      <c r="A50" s="4" t="s">
        <v>60</v>
      </c>
      <c r="B50" s="20" t="n">
        <v>1081894</v>
      </c>
      <c r="C50" s="20" t="n">
        <v>762671</v>
      </c>
      <c r="D50" s="20" t="n">
        <v>114306</v>
      </c>
      <c r="E50" s="20" t="n">
        <v>522376</v>
      </c>
      <c r="F50" s="20" t="n">
        <v>125989</v>
      </c>
      <c r="G50" s="20" t="n">
        <v>245000</v>
      </c>
      <c r="H50" s="20" t="n">
        <v>42597</v>
      </c>
      <c r="I50" s="20" t="n">
        <v>31626</v>
      </c>
      <c r="J50" s="20" t="n">
        <v>12954</v>
      </c>
      <c r="K50" s="20" t="n">
        <v>18672</v>
      </c>
    </row>
    <row r="51" customFormat="false" ht="13.5" hidden="false" customHeight="true" outlineLevel="0" collapsed="false">
      <c r="A51" s="4" t="s">
        <v>61</v>
      </c>
      <c r="B51" s="20" t="n">
        <v>1134326</v>
      </c>
      <c r="C51" s="20" t="n">
        <v>589985</v>
      </c>
      <c r="D51" s="20" t="n">
        <v>107756</v>
      </c>
      <c r="E51" s="20" t="n">
        <v>454822</v>
      </c>
      <c r="F51" s="20" t="n">
        <v>27407</v>
      </c>
      <c r="G51" s="20" t="n">
        <v>341353</v>
      </c>
      <c r="H51" s="20" t="n">
        <v>137102</v>
      </c>
      <c r="I51" s="20" t="n">
        <v>65886</v>
      </c>
      <c r="J51" s="20" t="n">
        <v>30620</v>
      </c>
      <c r="K51" s="20" t="n">
        <v>35266</v>
      </c>
    </row>
    <row r="52" customFormat="false" ht="13.5" hidden="false" customHeight="true" outlineLevel="0" collapsed="false">
      <c r="A52" s="4" t="s">
        <v>62</v>
      </c>
      <c r="B52" s="20" t="n">
        <v>1004432</v>
      </c>
      <c r="C52" s="20" t="n">
        <v>784295</v>
      </c>
      <c r="D52" s="20" t="n">
        <v>100828</v>
      </c>
      <c r="E52" s="20" t="n">
        <v>636726</v>
      </c>
      <c r="F52" s="20" t="n">
        <v>46741</v>
      </c>
      <c r="G52" s="20" t="s">
        <v>26</v>
      </c>
      <c r="H52" s="20" t="n">
        <v>73417</v>
      </c>
      <c r="I52" s="20" t="n">
        <v>146720</v>
      </c>
      <c r="J52" s="20" t="n">
        <v>62170</v>
      </c>
      <c r="K52" s="20" t="n">
        <v>84550</v>
      </c>
    </row>
    <row r="53" customFormat="false" ht="13.5" hidden="false" customHeight="true" outlineLevel="0" collapsed="false">
      <c r="A53" s="4" t="s">
        <v>63</v>
      </c>
      <c r="B53" s="20" t="n">
        <v>941566</v>
      </c>
      <c r="C53" s="20" t="n">
        <v>885814</v>
      </c>
      <c r="D53" s="20" t="n">
        <v>115296</v>
      </c>
      <c r="E53" s="20" t="n">
        <v>770518</v>
      </c>
      <c r="F53" s="20" t="s">
        <v>26</v>
      </c>
      <c r="G53" s="20" t="s">
        <v>26</v>
      </c>
      <c r="H53" s="20" t="n">
        <v>22625</v>
      </c>
      <c r="I53" s="20" t="n">
        <v>33127</v>
      </c>
      <c r="J53" s="20" t="n">
        <v>19553</v>
      </c>
      <c r="K53" s="20" t="n">
        <v>13574</v>
      </c>
    </row>
    <row r="54" customFormat="false" ht="13.5" hidden="false" customHeight="true" outlineLevel="0" collapsed="false">
      <c r="A54" s="10" t="s">
        <v>64</v>
      </c>
      <c r="B54" s="21" t="n">
        <v>1072227</v>
      </c>
      <c r="C54" s="21" t="n">
        <v>760266</v>
      </c>
      <c r="D54" s="21" t="n">
        <v>147129</v>
      </c>
      <c r="E54" s="21" t="n">
        <v>516336</v>
      </c>
      <c r="F54" s="21" t="n">
        <v>96801</v>
      </c>
      <c r="G54" s="21" t="n">
        <v>276597</v>
      </c>
      <c r="H54" s="21" t="n">
        <v>9787</v>
      </c>
      <c r="I54" s="21" t="n">
        <v>25577</v>
      </c>
      <c r="J54" s="21" t="n">
        <v>20050</v>
      </c>
      <c r="K54" s="21" t="n">
        <v>55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03Z</dcterms:created>
  <dc:creator>m</dc:creator>
  <dc:description/>
  <dc:language>en-US</dc:language>
  <cp:lastModifiedBy>m</cp:lastModifiedBy>
  <dcterms:modified xsi:type="dcterms:W3CDTF">2020-12-18T0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