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3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4541504</v>
      </c>
      <c r="C8" s="19" t="n">
        <v>42538607</v>
      </c>
      <c r="D8" s="19" t="n">
        <v>8986103</v>
      </c>
      <c r="E8" s="19" t="n">
        <v>1749648</v>
      </c>
      <c r="F8" s="19" t="n">
        <v>31802856</v>
      </c>
      <c r="G8" s="19" t="n">
        <v>8382864</v>
      </c>
      <c r="H8" s="19" t="n">
        <v>917479</v>
      </c>
      <c r="I8" s="19" t="n">
        <v>2702554</v>
      </c>
      <c r="J8" s="19" t="n">
        <v>1276145</v>
      </c>
      <c r="K8" s="19" t="n">
        <v>1426409</v>
      </c>
    </row>
    <row r="9" customFormat="false" ht="13.5" hidden="false" customHeight="true" outlineLevel="0" collapsed="false">
      <c r="A9" s="4" t="s">
        <v>18</v>
      </c>
      <c r="B9" s="20" t="n">
        <v>3249469</v>
      </c>
      <c r="C9" s="20" t="n">
        <v>2502649</v>
      </c>
      <c r="D9" s="20" t="n">
        <v>610734</v>
      </c>
      <c r="E9" s="20" t="n">
        <v>1775</v>
      </c>
      <c r="F9" s="20" t="n">
        <v>1890140</v>
      </c>
      <c r="G9" s="20" t="n">
        <v>604543</v>
      </c>
      <c r="H9" s="20" t="n">
        <v>5639</v>
      </c>
      <c r="I9" s="20" t="n">
        <v>136638</v>
      </c>
      <c r="J9" s="20" t="n">
        <v>96176</v>
      </c>
      <c r="K9" s="20" t="n">
        <v>40462</v>
      </c>
    </row>
    <row r="10" customFormat="false" ht="13.5" hidden="false" customHeight="true" outlineLevel="0" collapsed="false">
      <c r="A10" s="4" t="s">
        <v>19</v>
      </c>
      <c r="B10" s="20" t="n">
        <v>740941</v>
      </c>
      <c r="C10" s="20" t="n">
        <v>595001</v>
      </c>
      <c r="D10" s="20" t="n">
        <v>193639</v>
      </c>
      <c r="E10" s="20" t="s">
        <v>20</v>
      </c>
      <c r="F10" s="20" t="n">
        <v>401362</v>
      </c>
      <c r="G10" s="20" t="n">
        <v>117600</v>
      </c>
      <c r="H10" s="20" t="n">
        <v>1351</v>
      </c>
      <c r="I10" s="20" t="n">
        <v>26989</v>
      </c>
      <c r="J10" s="20" t="n">
        <v>21770</v>
      </c>
      <c r="K10" s="20" t="n">
        <v>5219</v>
      </c>
    </row>
    <row r="11" customFormat="false" ht="13.5" hidden="false" customHeight="true" outlineLevel="0" collapsed="false">
      <c r="A11" s="4" t="s">
        <v>21</v>
      </c>
      <c r="B11" s="20" t="n">
        <v>942066</v>
      </c>
      <c r="C11" s="20" t="n">
        <v>791975</v>
      </c>
      <c r="D11" s="20" t="n">
        <v>205596</v>
      </c>
      <c r="E11" s="20" t="s">
        <v>20</v>
      </c>
      <c r="F11" s="20" t="n">
        <v>586379</v>
      </c>
      <c r="G11" s="20" t="n">
        <v>112500</v>
      </c>
      <c r="H11" s="20" t="n">
        <v>3953</v>
      </c>
      <c r="I11" s="20" t="n">
        <v>33638</v>
      </c>
      <c r="J11" s="20" t="n">
        <v>20233</v>
      </c>
      <c r="K11" s="20" t="n">
        <v>13405</v>
      </c>
    </row>
    <row r="12" customFormat="false" ht="13.5" hidden="false" customHeight="true" outlineLevel="0" collapsed="false">
      <c r="A12" s="4" t="s">
        <v>22</v>
      </c>
      <c r="B12" s="20" t="n">
        <v>975245</v>
      </c>
      <c r="C12" s="20" t="n">
        <v>717348</v>
      </c>
      <c r="D12" s="20" t="n">
        <v>168823</v>
      </c>
      <c r="E12" s="20" t="n">
        <v>50</v>
      </c>
      <c r="F12" s="20" t="n">
        <v>548475</v>
      </c>
      <c r="G12" s="20" t="n">
        <v>188123</v>
      </c>
      <c r="H12" s="20" t="n">
        <v>13941</v>
      </c>
      <c r="I12" s="20" t="n">
        <v>55833</v>
      </c>
      <c r="J12" s="20" t="n">
        <v>22331</v>
      </c>
      <c r="K12" s="20" t="n">
        <v>33502</v>
      </c>
    </row>
    <row r="13" customFormat="false" ht="13.5" hidden="false" customHeight="true" outlineLevel="0" collapsed="false">
      <c r="A13" s="4" t="s">
        <v>23</v>
      </c>
      <c r="B13" s="20" t="n">
        <v>815216</v>
      </c>
      <c r="C13" s="20" t="n">
        <v>580004</v>
      </c>
      <c r="D13" s="20" t="n">
        <v>205887</v>
      </c>
      <c r="E13" s="20" t="n">
        <v>1003</v>
      </c>
      <c r="F13" s="20" t="n">
        <v>373114</v>
      </c>
      <c r="G13" s="20" t="n">
        <v>207137</v>
      </c>
      <c r="H13" s="20" t="n">
        <v>1612</v>
      </c>
      <c r="I13" s="20" t="n">
        <v>26463</v>
      </c>
      <c r="J13" s="20" t="n">
        <v>15814</v>
      </c>
      <c r="K13" s="20" t="n">
        <v>10649</v>
      </c>
    </row>
    <row r="14" customFormat="false" ht="13.5" hidden="false" customHeight="true" outlineLevel="0" collapsed="false">
      <c r="A14" s="4" t="s">
        <v>24</v>
      </c>
      <c r="B14" s="20" t="n">
        <v>646753</v>
      </c>
      <c r="C14" s="20" t="n">
        <v>547387</v>
      </c>
      <c r="D14" s="20" t="n">
        <v>106288</v>
      </c>
      <c r="E14" s="20" t="s">
        <v>20</v>
      </c>
      <c r="F14" s="20" t="n">
        <v>441099</v>
      </c>
      <c r="G14" s="20" t="n">
        <v>59500</v>
      </c>
      <c r="H14" s="20" t="n">
        <v>10388</v>
      </c>
      <c r="I14" s="20" t="n">
        <v>29478</v>
      </c>
      <c r="J14" s="20" t="n">
        <v>9036</v>
      </c>
      <c r="K14" s="20" t="n">
        <v>20442</v>
      </c>
    </row>
    <row r="15" customFormat="false" ht="13.5" hidden="false" customHeight="true" outlineLevel="0" collapsed="false">
      <c r="A15" s="4" t="s">
        <v>25</v>
      </c>
      <c r="B15" s="20" t="n">
        <v>1243996</v>
      </c>
      <c r="C15" s="20" t="n">
        <v>1005382</v>
      </c>
      <c r="D15" s="20" t="n">
        <v>260012</v>
      </c>
      <c r="E15" s="20" t="n">
        <v>584</v>
      </c>
      <c r="F15" s="20" t="n">
        <v>744786</v>
      </c>
      <c r="G15" s="20" t="n">
        <v>176100</v>
      </c>
      <c r="H15" s="20" t="n">
        <v>11610</v>
      </c>
      <c r="I15" s="20" t="n">
        <v>50904</v>
      </c>
      <c r="J15" s="20" t="n">
        <v>32193</v>
      </c>
      <c r="K15" s="20" t="n">
        <v>18711</v>
      </c>
    </row>
    <row r="16" customFormat="false" ht="13.5" hidden="false" customHeight="true" outlineLevel="0" collapsed="false">
      <c r="A16" s="4" t="s">
        <v>26</v>
      </c>
      <c r="B16" s="20" t="n">
        <v>1506389</v>
      </c>
      <c r="C16" s="20" t="n">
        <v>1003253</v>
      </c>
      <c r="D16" s="20" t="n">
        <v>342197</v>
      </c>
      <c r="E16" s="20" t="n">
        <v>286</v>
      </c>
      <c r="F16" s="20" t="n">
        <v>660770</v>
      </c>
      <c r="G16" s="20" t="n">
        <v>423173</v>
      </c>
      <c r="H16" s="20" t="n">
        <v>7290</v>
      </c>
      <c r="I16" s="20" t="n">
        <v>72673</v>
      </c>
      <c r="J16" s="20" t="n">
        <v>28924</v>
      </c>
      <c r="K16" s="20" t="n">
        <v>43749</v>
      </c>
    </row>
    <row r="17" customFormat="false" ht="13.5" hidden="false" customHeight="true" outlineLevel="0" collapsed="false">
      <c r="A17" s="4" t="s">
        <v>27</v>
      </c>
      <c r="B17" s="20" t="n">
        <v>735253</v>
      </c>
      <c r="C17" s="20" t="n">
        <v>574434</v>
      </c>
      <c r="D17" s="20" t="n">
        <v>106940</v>
      </c>
      <c r="E17" s="20" t="s">
        <v>20</v>
      </c>
      <c r="F17" s="20" t="n">
        <v>467494</v>
      </c>
      <c r="G17" s="20" t="n">
        <v>89550</v>
      </c>
      <c r="H17" s="20" t="n">
        <v>9054</v>
      </c>
      <c r="I17" s="20" t="n">
        <v>62215</v>
      </c>
      <c r="J17" s="20" t="n">
        <v>26324</v>
      </c>
      <c r="K17" s="20" t="n">
        <v>35891</v>
      </c>
    </row>
    <row r="18" customFormat="false" ht="13.5" hidden="false" customHeight="true" outlineLevel="0" collapsed="false">
      <c r="A18" s="4" t="s">
        <v>28</v>
      </c>
      <c r="B18" s="20" t="n">
        <v>765994</v>
      </c>
      <c r="C18" s="20" t="n">
        <v>613199</v>
      </c>
      <c r="D18" s="20" t="n">
        <v>149425</v>
      </c>
      <c r="E18" s="20" t="s">
        <v>20</v>
      </c>
      <c r="F18" s="20" t="n">
        <v>463774</v>
      </c>
      <c r="G18" s="20" t="n">
        <v>99779</v>
      </c>
      <c r="H18" s="20" t="n">
        <v>16727</v>
      </c>
      <c r="I18" s="20" t="n">
        <v>36289</v>
      </c>
      <c r="J18" s="20" t="n">
        <v>20256</v>
      </c>
      <c r="K18" s="20" t="n">
        <v>16033</v>
      </c>
    </row>
    <row r="19" customFormat="false" ht="13.5" hidden="false" customHeight="true" outlineLevel="0" collapsed="false">
      <c r="A19" s="4" t="s">
        <v>29</v>
      </c>
      <c r="B19" s="20" t="n">
        <v>1739544</v>
      </c>
      <c r="C19" s="20" t="n">
        <v>1435420</v>
      </c>
      <c r="D19" s="20" t="n">
        <v>295726</v>
      </c>
      <c r="E19" s="20" t="s">
        <v>20</v>
      </c>
      <c r="F19" s="20" t="n">
        <v>1139694</v>
      </c>
      <c r="G19" s="20" t="n">
        <v>233000</v>
      </c>
      <c r="H19" s="20" t="n">
        <v>21160</v>
      </c>
      <c r="I19" s="20" t="n">
        <v>49964</v>
      </c>
      <c r="J19" s="20" t="n">
        <v>21788</v>
      </c>
      <c r="K19" s="20" t="n">
        <v>28176</v>
      </c>
    </row>
    <row r="20" customFormat="false" ht="13.5" hidden="false" customHeight="true" outlineLevel="0" collapsed="false">
      <c r="A20" s="4" t="s">
        <v>30</v>
      </c>
      <c r="B20" s="20" t="n">
        <v>1771103</v>
      </c>
      <c r="C20" s="20" t="n">
        <v>1549389</v>
      </c>
      <c r="D20" s="20" t="n">
        <v>254281</v>
      </c>
      <c r="E20" s="20" t="n">
        <v>5543</v>
      </c>
      <c r="F20" s="20" t="n">
        <v>1289565</v>
      </c>
      <c r="G20" s="20" t="n">
        <v>104150</v>
      </c>
      <c r="H20" s="20" t="n">
        <v>50252</v>
      </c>
      <c r="I20" s="20" t="n">
        <v>67312</v>
      </c>
      <c r="J20" s="20" t="n">
        <v>35856</v>
      </c>
      <c r="K20" s="20" t="n">
        <v>31456</v>
      </c>
    </row>
    <row r="21" customFormat="false" ht="13.5" hidden="false" customHeight="true" outlineLevel="0" collapsed="false">
      <c r="A21" s="4" t="s">
        <v>31</v>
      </c>
      <c r="B21" s="20" t="n">
        <v>5804682</v>
      </c>
      <c r="C21" s="20" t="n">
        <v>5537127</v>
      </c>
      <c r="D21" s="20" t="n">
        <v>205601</v>
      </c>
      <c r="E21" s="20" t="n">
        <v>1593287</v>
      </c>
      <c r="F21" s="20" t="n">
        <v>3738239</v>
      </c>
      <c r="G21" s="20" t="n">
        <v>149955</v>
      </c>
      <c r="H21" s="20" t="n">
        <v>13500</v>
      </c>
      <c r="I21" s="20" t="n">
        <v>104100</v>
      </c>
      <c r="J21" s="20" t="n">
        <v>83637</v>
      </c>
      <c r="K21" s="20" t="n">
        <v>20463</v>
      </c>
    </row>
    <row r="22" customFormat="false" ht="13.5" hidden="false" customHeight="true" outlineLevel="0" collapsed="false">
      <c r="A22" s="4" t="s">
        <v>32</v>
      </c>
      <c r="B22" s="20" t="n">
        <v>1473620</v>
      </c>
      <c r="C22" s="20" t="n">
        <v>1139928</v>
      </c>
      <c r="D22" s="20" t="n">
        <v>179138</v>
      </c>
      <c r="E22" s="20" t="n">
        <v>12343</v>
      </c>
      <c r="F22" s="20" t="n">
        <v>948447</v>
      </c>
      <c r="G22" s="20" t="n">
        <v>176498</v>
      </c>
      <c r="H22" s="20" t="n">
        <v>17533</v>
      </c>
      <c r="I22" s="20" t="n">
        <v>139661</v>
      </c>
      <c r="J22" s="20" t="n">
        <v>105854</v>
      </c>
      <c r="K22" s="20" t="n">
        <v>33807</v>
      </c>
    </row>
    <row r="23" customFormat="false" ht="13.5" hidden="false" customHeight="true" outlineLevel="0" collapsed="false">
      <c r="A23" s="4" t="s">
        <v>33</v>
      </c>
      <c r="B23" s="20" t="n">
        <v>1490722</v>
      </c>
      <c r="C23" s="20" t="n">
        <v>1123538</v>
      </c>
      <c r="D23" s="20" t="n">
        <v>226331</v>
      </c>
      <c r="E23" s="20" t="n">
        <v>3715</v>
      </c>
      <c r="F23" s="20" t="n">
        <v>893492</v>
      </c>
      <c r="G23" s="20" t="n">
        <v>284190</v>
      </c>
      <c r="H23" s="20" t="n">
        <v>22610</v>
      </c>
      <c r="I23" s="20" t="n">
        <v>60384</v>
      </c>
      <c r="J23" s="20" t="n">
        <v>32529</v>
      </c>
      <c r="K23" s="20" t="n">
        <v>27855</v>
      </c>
    </row>
    <row r="24" customFormat="false" ht="13.5" hidden="false" customHeight="true" outlineLevel="0" collapsed="false">
      <c r="A24" s="4" t="s">
        <v>34</v>
      </c>
      <c r="B24" s="20" t="n">
        <v>506788</v>
      </c>
      <c r="C24" s="20" t="n">
        <v>345653</v>
      </c>
      <c r="D24" s="20" t="n">
        <v>78260</v>
      </c>
      <c r="E24" s="20" t="s">
        <v>20</v>
      </c>
      <c r="F24" s="20" t="n">
        <v>267393</v>
      </c>
      <c r="G24" s="20" t="n">
        <v>112151</v>
      </c>
      <c r="H24" s="20" t="n">
        <v>6338</v>
      </c>
      <c r="I24" s="20" t="n">
        <v>42646</v>
      </c>
      <c r="J24" s="20" t="n">
        <v>13191</v>
      </c>
      <c r="K24" s="20" t="n">
        <v>29455</v>
      </c>
    </row>
    <row r="25" customFormat="false" ht="13.5" hidden="false" customHeight="true" outlineLevel="0" collapsed="false">
      <c r="A25" s="4" t="s">
        <v>35</v>
      </c>
      <c r="B25" s="20" t="n">
        <v>980761</v>
      </c>
      <c r="C25" s="20" t="n">
        <v>845408</v>
      </c>
      <c r="D25" s="20" t="n">
        <v>115915</v>
      </c>
      <c r="E25" s="20" t="n">
        <v>88133</v>
      </c>
      <c r="F25" s="20" t="n">
        <v>641360</v>
      </c>
      <c r="G25" s="20" t="n">
        <v>88650</v>
      </c>
      <c r="H25" s="20" t="n">
        <v>1342</v>
      </c>
      <c r="I25" s="20" t="n">
        <v>45361</v>
      </c>
      <c r="J25" s="20" t="n">
        <v>21603</v>
      </c>
      <c r="K25" s="20" t="n">
        <v>23758</v>
      </c>
    </row>
    <row r="26" customFormat="false" ht="13.5" hidden="false" customHeight="true" outlineLevel="0" collapsed="false">
      <c r="A26" s="4" t="s">
        <v>36</v>
      </c>
      <c r="B26" s="20" t="n">
        <v>583571</v>
      </c>
      <c r="C26" s="20" t="n">
        <v>454621</v>
      </c>
      <c r="D26" s="20" t="n">
        <v>119484</v>
      </c>
      <c r="E26" s="20" t="n">
        <v>49</v>
      </c>
      <c r="F26" s="20" t="n">
        <v>335088</v>
      </c>
      <c r="G26" s="20" t="n">
        <v>83462</v>
      </c>
      <c r="H26" s="20" t="n">
        <v>26634</v>
      </c>
      <c r="I26" s="20" t="n">
        <v>18854</v>
      </c>
      <c r="J26" s="20" t="n">
        <v>12228</v>
      </c>
      <c r="K26" s="20" t="n">
        <v>6626</v>
      </c>
    </row>
    <row r="27" customFormat="false" ht="13.5" hidden="false" customHeight="true" outlineLevel="0" collapsed="false">
      <c r="A27" s="4" t="s">
        <v>37</v>
      </c>
      <c r="B27" s="20" t="n">
        <v>426565</v>
      </c>
      <c r="C27" s="20" t="n">
        <v>324659</v>
      </c>
      <c r="D27" s="20" t="n">
        <v>82129</v>
      </c>
      <c r="E27" s="20" t="n">
        <v>405</v>
      </c>
      <c r="F27" s="20" t="n">
        <v>242125</v>
      </c>
      <c r="G27" s="20" t="n">
        <v>61200</v>
      </c>
      <c r="H27" s="20" t="n">
        <v>23216</v>
      </c>
      <c r="I27" s="20" t="n">
        <v>17490</v>
      </c>
      <c r="J27" s="20" t="n">
        <v>9794</v>
      </c>
      <c r="K27" s="20" t="n">
        <v>7696</v>
      </c>
    </row>
    <row r="28" customFormat="false" ht="13.5" hidden="false" customHeight="true" outlineLevel="0" collapsed="false">
      <c r="A28" s="4" t="s">
        <v>38</v>
      </c>
      <c r="B28" s="20" t="n">
        <v>1707993</v>
      </c>
      <c r="C28" s="20" t="n">
        <v>1359348</v>
      </c>
      <c r="D28" s="20" t="n">
        <v>259368</v>
      </c>
      <c r="E28" s="20" t="n">
        <v>3620</v>
      </c>
      <c r="F28" s="20" t="n">
        <v>1096360</v>
      </c>
      <c r="G28" s="20" t="n">
        <v>269327</v>
      </c>
      <c r="H28" s="20" t="n">
        <v>45633</v>
      </c>
      <c r="I28" s="20" t="n">
        <v>33685</v>
      </c>
      <c r="J28" s="20" t="n">
        <v>10588</v>
      </c>
      <c r="K28" s="20" t="n">
        <v>23097</v>
      </c>
    </row>
    <row r="29" customFormat="false" ht="13.5" hidden="false" customHeight="true" outlineLevel="0" collapsed="false">
      <c r="A29" s="4" t="s">
        <v>39</v>
      </c>
      <c r="B29" s="20" t="n">
        <v>1231545</v>
      </c>
      <c r="C29" s="20" t="n">
        <v>913479</v>
      </c>
      <c r="D29" s="20" t="n">
        <v>194905</v>
      </c>
      <c r="E29" s="20" t="n">
        <v>24671</v>
      </c>
      <c r="F29" s="20" t="n">
        <v>693903</v>
      </c>
      <c r="G29" s="20" t="n">
        <v>241850</v>
      </c>
      <c r="H29" s="20" t="n">
        <v>21940</v>
      </c>
      <c r="I29" s="20" t="n">
        <v>54276</v>
      </c>
      <c r="J29" s="20" t="n">
        <v>23996</v>
      </c>
      <c r="K29" s="20" t="n">
        <v>30280</v>
      </c>
    </row>
    <row r="30" customFormat="false" ht="13.5" hidden="false" customHeight="true" outlineLevel="0" collapsed="false">
      <c r="A30" s="4" t="s">
        <v>40</v>
      </c>
      <c r="B30" s="20" t="n">
        <v>1494808</v>
      </c>
      <c r="C30" s="20" t="n">
        <v>1216935</v>
      </c>
      <c r="D30" s="20" t="n">
        <v>211930</v>
      </c>
      <c r="E30" s="20" t="s">
        <v>20</v>
      </c>
      <c r="F30" s="20" t="n">
        <v>1005005</v>
      </c>
      <c r="G30" s="20" t="n">
        <v>151750</v>
      </c>
      <c r="H30" s="20" t="n">
        <v>73555</v>
      </c>
      <c r="I30" s="20" t="n">
        <v>52568</v>
      </c>
      <c r="J30" s="20" t="n">
        <v>33930</v>
      </c>
      <c r="K30" s="20" t="n">
        <v>18638</v>
      </c>
    </row>
    <row r="31" customFormat="false" ht="13.5" hidden="false" customHeight="true" outlineLevel="0" collapsed="false">
      <c r="A31" s="4" t="s">
        <v>41</v>
      </c>
      <c r="B31" s="20" t="n">
        <v>2340931</v>
      </c>
      <c r="C31" s="20" t="n">
        <v>1840264</v>
      </c>
      <c r="D31" s="20" t="n">
        <v>367882</v>
      </c>
      <c r="E31" s="20" t="s">
        <v>20</v>
      </c>
      <c r="F31" s="20" t="n">
        <v>1472382</v>
      </c>
      <c r="G31" s="20" t="n">
        <v>243485</v>
      </c>
      <c r="H31" s="20" t="n">
        <v>74772</v>
      </c>
      <c r="I31" s="20" t="n">
        <v>182410</v>
      </c>
      <c r="J31" s="20" t="n">
        <v>59034</v>
      </c>
      <c r="K31" s="20" t="n">
        <v>123376</v>
      </c>
    </row>
    <row r="32" customFormat="false" ht="13.5" hidden="false" customHeight="true" outlineLevel="0" collapsed="false">
      <c r="A32" s="4" t="s">
        <v>42</v>
      </c>
      <c r="B32" s="20" t="n">
        <v>702603</v>
      </c>
      <c r="C32" s="20" t="n">
        <v>555296</v>
      </c>
      <c r="D32" s="20" t="n">
        <v>117865</v>
      </c>
      <c r="E32" s="20" t="s">
        <v>20</v>
      </c>
      <c r="F32" s="20" t="n">
        <v>437431</v>
      </c>
      <c r="G32" s="20" t="n">
        <v>66200</v>
      </c>
      <c r="H32" s="20" t="n">
        <v>36157</v>
      </c>
      <c r="I32" s="20" t="n">
        <v>44950</v>
      </c>
      <c r="J32" s="20" t="n">
        <v>22413</v>
      </c>
      <c r="K32" s="20" t="n">
        <v>22537</v>
      </c>
    </row>
    <row r="33" customFormat="false" ht="13.5" hidden="false" customHeight="true" outlineLevel="0" collapsed="false">
      <c r="A33" s="4" t="s">
        <v>43</v>
      </c>
      <c r="B33" s="20" t="n">
        <v>313469</v>
      </c>
      <c r="C33" s="20" t="n">
        <v>233462</v>
      </c>
      <c r="D33" s="20" t="n">
        <v>53086</v>
      </c>
      <c r="E33" s="20" t="s">
        <v>20</v>
      </c>
      <c r="F33" s="20" t="n">
        <v>180376</v>
      </c>
      <c r="G33" s="20" t="n">
        <v>47282</v>
      </c>
      <c r="H33" s="20" t="n">
        <v>17861</v>
      </c>
      <c r="I33" s="20" t="n">
        <v>14864</v>
      </c>
      <c r="J33" s="20" t="n">
        <v>5908</v>
      </c>
      <c r="K33" s="20" t="n">
        <v>8956</v>
      </c>
    </row>
    <row r="34" customFormat="false" ht="13.5" hidden="false" customHeight="true" outlineLevel="0" collapsed="false">
      <c r="A34" s="4" t="s">
        <v>44</v>
      </c>
      <c r="B34" s="20" t="n">
        <v>737896</v>
      </c>
      <c r="C34" s="20" t="n">
        <v>451288</v>
      </c>
      <c r="D34" s="20" t="n">
        <v>145861</v>
      </c>
      <c r="E34" s="20" t="n">
        <v>1625</v>
      </c>
      <c r="F34" s="20" t="n">
        <v>303802</v>
      </c>
      <c r="G34" s="20" t="n">
        <v>206503</v>
      </c>
      <c r="H34" s="20" t="n">
        <v>43305</v>
      </c>
      <c r="I34" s="20" t="n">
        <v>36800</v>
      </c>
      <c r="J34" s="20" t="n">
        <v>10049</v>
      </c>
      <c r="K34" s="20" t="n">
        <v>26751</v>
      </c>
    </row>
    <row r="35" customFormat="false" ht="13.5" hidden="false" customHeight="true" outlineLevel="0" collapsed="false">
      <c r="A35" s="4" t="s">
        <v>45</v>
      </c>
      <c r="B35" s="20" t="n">
        <v>3502614</v>
      </c>
      <c r="C35" s="20" t="n">
        <v>2272471</v>
      </c>
      <c r="D35" s="20" t="n">
        <v>301562</v>
      </c>
      <c r="E35" s="20" t="s">
        <v>20</v>
      </c>
      <c r="F35" s="20" t="n">
        <v>1970909</v>
      </c>
      <c r="G35" s="20" t="n">
        <v>838988</v>
      </c>
      <c r="H35" s="20" t="n">
        <v>21100</v>
      </c>
      <c r="I35" s="20" t="n">
        <v>370055</v>
      </c>
      <c r="J35" s="20" t="n">
        <v>47677</v>
      </c>
      <c r="K35" s="20" t="n">
        <v>322378</v>
      </c>
    </row>
    <row r="36" customFormat="false" ht="13.5" hidden="false" customHeight="true" outlineLevel="0" collapsed="false">
      <c r="A36" s="4" t="s">
        <v>46</v>
      </c>
      <c r="B36" s="20" t="n">
        <v>2380974</v>
      </c>
      <c r="C36" s="20" t="n">
        <v>1725973</v>
      </c>
      <c r="D36" s="20" t="n">
        <v>313949</v>
      </c>
      <c r="E36" s="20" t="s">
        <v>20</v>
      </c>
      <c r="F36" s="20" t="n">
        <v>1412024</v>
      </c>
      <c r="G36" s="20" t="n">
        <v>450980</v>
      </c>
      <c r="H36" s="20" t="n">
        <v>54853</v>
      </c>
      <c r="I36" s="20" t="n">
        <v>149168</v>
      </c>
      <c r="J36" s="20" t="n">
        <v>92862</v>
      </c>
      <c r="K36" s="20" t="n">
        <v>56306</v>
      </c>
    </row>
    <row r="37" customFormat="false" ht="13.5" hidden="false" customHeight="true" outlineLevel="0" collapsed="false">
      <c r="A37" s="4" t="s">
        <v>47</v>
      </c>
      <c r="B37" s="20" t="n">
        <v>438654</v>
      </c>
      <c r="C37" s="20" t="n">
        <v>397320</v>
      </c>
      <c r="D37" s="20" t="n">
        <v>94053</v>
      </c>
      <c r="E37" s="20" t="n">
        <v>1950</v>
      </c>
      <c r="F37" s="20" t="n">
        <v>301317</v>
      </c>
      <c r="G37" s="20" t="s">
        <v>20</v>
      </c>
      <c r="H37" s="20" t="n">
        <v>11661</v>
      </c>
      <c r="I37" s="20" t="n">
        <v>29673</v>
      </c>
      <c r="J37" s="20" t="n">
        <v>16783</v>
      </c>
      <c r="K37" s="20" t="n">
        <v>12890</v>
      </c>
    </row>
    <row r="38" customFormat="false" ht="13.5" hidden="false" customHeight="true" outlineLevel="0" collapsed="false">
      <c r="A38" s="4" t="s">
        <v>48</v>
      </c>
      <c r="B38" s="20" t="n">
        <v>641810</v>
      </c>
      <c r="C38" s="20" t="n">
        <v>487420</v>
      </c>
      <c r="D38" s="20" t="n">
        <v>122701</v>
      </c>
      <c r="E38" s="20" t="s">
        <v>20</v>
      </c>
      <c r="F38" s="20" t="n">
        <v>364719</v>
      </c>
      <c r="G38" s="20" t="n">
        <v>84394</v>
      </c>
      <c r="H38" s="20" t="n">
        <v>34320</v>
      </c>
      <c r="I38" s="20" t="n">
        <v>35676</v>
      </c>
      <c r="J38" s="20" t="n">
        <v>18658</v>
      </c>
      <c r="K38" s="20" t="n">
        <v>17018</v>
      </c>
    </row>
    <row r="39" customFormat="false" ht="13.5" hidden="false" customHeight="true" outlineLevel="0" collapsed="false">
      <c r="A39" s="4" t="s">
        <v>49</v>
      </c>
      <c r="B39" s="20" t="n">
        <v>393230</v>
      </c>
      <c r="C39" s="20" t="n">
        <v>287877</v>
      </c>
      <c r="D39" s="20" t="n">
        <v>112179</v>
      </c>
      <c r="E39" s="20" t="s">
        <v>20</v>
      </c>
      <c r="F39" s="20" t="n">
        <v>175698</v>
      </c>
      <c r="G39" s="20" t="n">
        <v>87240</v>
      </c>
      <c r="H39" s="20" t="n">
        <v>6086</v>
      </c>
      <c r="I39" s="20" t="n">
        <v>12027</v>
      </c>
      <c r="J39" s="20" t="n">
        <v>8371</v>
      </c>
      <c r="K39" s="20" t="n">
        <v>3656</v>
      </c>
    </row>
    <row r="40" customFormat="false" ht="13.5" hidden="false" customHeight="true" outlineLevel="0" collapsed="false">
      <c r="A40" s="4" t="s">
        <v>50</v>
      </c>
      <c r="B40" s="20" t="n">
        <v>475491</v>
      </c>
      <c r="C40" s="20" t="n">
        <v>354585</v>
      </c>
      <c r="D40" s="20" t="n">
        <v>91742</v>
      </c>
      <c r="E40" s="20" t="s">
        <v>20</v>
      </c>
      <c r="F40" s="20" t="n">
        <v>262843</v>
      </c>
      <c r="G40" s="20" t="n">
        <v>72485</v>
      </c>
      <c r="H40" s="20" t="n">
        <v>21461</v>
      </c>
      <c r="I40" s="20" t="n">
        <v>26960</v>
      </c>
      <c r="J40" s="20" t="n">
        <v>10931</v>
      </c>
      <c r="K40" s="20" t="n">
        <v>16029</v>
      </c>
    </row>
    <row r="41" customFormat="false" ht="13.5" hidden="false" customHeight="true" outlineLevel="0" collapsed="false">
      <c r="A41" s="4" t="s">
        <v>51</v>
      </c>
      <c r="B41" s="20" t="n">
        <v>981256</v>
      </c>
      <c r="C41" s="20" t="n">
        <v>668350</v>
      </c>
      <c r="D41" s="20" t="n">
        <v>173783</v>
      </c>
      <c r="E41" s="20" t="n">
        <v>778</v>
      </c>
      <c r="F41" s="20" t="n">
        <v>493789</v>
      </c>
      <c r="G41" s="20" t="n">
        <v>240418</v>
      </c>
      <c r="H41" s="20" t="n">
        <v>12321</v>
      </c>
      <c r="I41" s="20" t="n">
        <v>60167</v>
      </c>
      <c r="J41" s="20" t="n">
        <v>33500</v>
      </c>
      <c r="K41" s="20" t="n">
        <v>26667</v>
      </c>
    </row>
    <row r="42" customFormat="false" ht="13.5" hidden="false" customHeight="true" outlineLevel="0" collapsed="false">
      <c r="A42" s="4" t="s">
        <v>52</v>
      </c>
      <c r="B42" s="20" t="n">
        <v>1229045</v>
      </c>
      <c r="C42" s="20" t="n">
        <v>871050</v>
      </c>
      <c r="D42" s="20" t="n">
        <v>228071</v>
      </c>
      <c r="E42" s="20" t="n">
        <v>500</v>
      </c>
      <c r="F42" s="20" t="n">
        <v>642479</v>
      </c>
      <c r="G42" s="20" t="n">
        <v>260759</v>
      </c>
      <c r="H42" s="20" t="n">
        <v>9886</v>
      </c>
      <c r="I42" s="20" t="n">
        <v>87350</v>
      </c>
      <c r="J42" s="20" t="n">
        <v>55630</v>
      </c>
      <c r="K42" s="20" t="n">
        <v>31720</v>
      </c>
    </row>
    <row r="43" customFormat="false" ht="13.5" hidden="false" customHeight="true" outlineLevel="0" collapsed="false">
      <c r="A43" s="4" t="s">
        <v>53</v>
      </c>
      <c r="B43" s="20" t="n">
        <v>670243</v>
      </c>
      <c r="C43" s="20" t="n">
        <v>564996</v>
      </c>
      <c r="D43" s="20" t="n">
        <v>176344</v>
      </c>
      <c r="E43" s="20" t="n">
        <v>1088</v>
      </c>
      <c r="F43" s="20" t="n">
        <v>387564</v>
      </c>
      <c r="G43" s="20" t="n">
        <v>46800</v>
      </c>
      <c r="H43" s="20" t="n">
        <v>13621</v>
      </c>
      <c r="I43" s="20" t="n">
        <v>44826</v>
      </c>
      <c r="J43" s="20" t="n">
        <v>15937</v>
      </c>
      <c r="K43" s="20" t="n">
        <v>28889</v>
      </c>
    </row>
    <row r="44" customFormat="false" ht="13.5" hidden="false" customHeight="true" outlineLevel="0" collapsed="false">
      <c r="A44" s="4" t="s">
        <v>54</v>
      </c>
      <c r="B44" s="20" t="n">
        <v>630877</v>
      </c>
      <c r="C44" s="20" t="n">
        <v>493724</v>
      </c>
      <c r="D44" s="20" t="n">
        <v>139877</v>
      </c>
      <c r="E44" s="20" t="n">
        <v>335</v>
      </c>
      <c r="F44" s="20" t="n">
        <v>353512</v>
      </c>
      <c r="G44" s="20" t="n">
        <v>96251</v>
      </c>
      <c r="H44" s="20" t="n">
        <v>11860</v>
      </c>
      <c r="I44" s="20" t="n">
        <v>29042</v>
      </c>
      <c r="J44" s="20" t="n">
        <v>12464</v>
      </c>
      <c r="K44" s="20" t="n">
        <v>16578</v>
      </c>
    </row>
    <row r="45" customFormat="false" ht="13.5" hidden="false" customHeight="true" outlineLevel="0" collapsed="false">
      <c r="A45" s="4" t="s">
        <v>55</v>
      </c>
      <c r="B45" s="20" t="n">
        <v>689266</v>
      </c>
      <c r="C45" s="20" t="n">
        <v>451966</v>
      </c>
      <c r="D45" s="20" t="n">
        <v>135262</v>
      </c>
      <c r="E45" s="20" t="s">
        <v>20</v>
      </c>
      <c r="F45" s="20" t="n">
        <v>316704</v>
      </c>
      <c r="G45" s="20" t="n">
        <v>169700</v>
      </c>
      <c r="H45" s="20" t="n">
        <v>18497</v>
      </c>
      <c r="I45" s="20" t="n">
        <v>49103</v>
      </c>
      <c r="J45" s="20" t="n">
        <v>15850</v>
      </c>
      <c r="K45" s="20" t="n">
        <v>33253</v>
      </c>
    </row>
    <row r="46" customFormat="false" ht="13.5" hidden="false" customHeight="true" outlineLevel="0" collapsed="false">
      <c r="A46" s="4" t="s">
        <v>56</v>
      </c>
      <c r="B46" s="20" t="n">
        <v>977371</v>
      </c>
      <c r="C46" s="20" t="n">
        <v>785820</v>
      </c>
      <c r="D46" s="20" t="n">
        <v>224396</v>
      </c>
      <c r="E46" s="20" t="n">
        <v>2779</v>
      </c>
      <c r="F46" s="20" t="n">
        <v>558645</v>
      </c>
      <c r="G46" s="20" t="n">
        <v>142491</v>
      </c>
      <c r="H46" s="20" t="n">
        <v>11627</v>
      </c>
      <c r="I46" s="20" t="n">
        <v>37433</v>
      </c>
      <c r="J46" s="20" t="n">
        <v>24808</v>
      </c>
      <c r="K46" s="20" t="n">
        <v>12625</v>
      </c>
    </row>
    <row r="47" customFormat="false" ht="13.5" hidden="false" customHeight="true" outlineLevel="0" collapsed="false">
      <c r="A47" s="4" t="s">
        <v>57</v>
      </c>
      <c r="B47" s="20" t="n">
        <v>397341</v>
      </c>
      <c r="C47" s="20" t="n">
        <v>316559</v>
      </c>
      <c r="D47" s="20" t="n">
        <v>87367</v>
      </c>
      <c r="E47" s="20" t="n">
        <v>2435</v>
      </c>
      <c r="F47" s="20" t="n">
        <v>226757</v>
      </c>
      <c r="G47" s="20" t="n">
        <v>63953</v>
      </c>
      <c r="H47" s="20" t="n">
        <v>7763</v>
      </c>
      <c r="I47" s="20" t="n">
        <v>9066</v>
      </c>
      <c r="J47" s="20" t="n">
        <v>6600</v>
      </c>
      <c r="K47" s="20" t="n">
        <v>2466</v>
      </c>
    </row>
    <row r="48" customFormat="false" ht="13.5" hidden="false" customHeight="true" outlineLevel="0" collapsed="false">
      <c r="A48" s="4" t="s">
        <v>58</v>
      </c>
      <c r="B48" s="20" t="n">
        <v>1502783</v>
      </c>
      <c r="C48" s="20" t="n">
        <v>1208789</v>
      </c>
      <c r="D48" s="20" t="n">
        <v>348729</v>
      </c>
      <c r="E48" s="20" t="n">
        <v>776</v>
      </c>
      <c r="F48" s="20" t="n">
        <v>859284</v>
      </c>
      <c r="G48" s="20" t="n">
        <v>196820</v>
      </c>
      <c r="H48" s="20" t="n">
        <v>18114</v>
      </c>
      <c r="I48" s="20" t="n">
        <v>79060</v>
      </c>
      <c r="J48" s="20" t="n">
        <v>32276</v>
      </c>
      <c r="K48" s="20" t="n">
        <v>46784</v>
      </c>
    </row>
    <row r="49" customFormat="false" ht="13.5" hidden="false" customHeight="true" outlineLevel="0" collapsed="false">
      <c r="A49" s="4" t="s">
        <v>59</v>
      </c>
      <c r="B49" s="20" t="n">
        <v>552971</v>
      </c>
      <c r="C49" s="20" t="n">
        <v>439094</v>
      </c>
      <c r="D49" s="20" t="n">
        <v>118366</v>
      </c>
      <c r="E49" s="20" t="n">
        <v>150</v>
      </c>
      <c r="F49" s="20" t="n">
        <v>320578</v>
      </c>
      <c r="G49" s="20" t="n">
        <v>75400</v>
      </c>
      <c r="H49" s="20" t="n">
        <v>26190</v>
      </c>
      <c r="I49" s="20" t="n">
        <v>12287</v>
      </c>
      <c r="J49" s="20" t="n">
        <v>6774</v>
      </c>
      <c r="K49" s="20" t="n">
        <v>5513</v>
      </c>
    </row>
    <row r="50" customFormat="false" ht="13.5" hidden="false" customHeight="true" outlineLevel="0" collapsed="false">
      <c r="A50" s="4" t="s">
        <v>60</v>
      </c>
      <c r="B50" s="20" t="n">
        <v>868489</v>
      </c>
      <c r="C50" s="20" t="n">
        <v>583411</v>
      </c>
      <c r="D50" s="20" t="n">
        <v>169283</v>
      </c>
      <c r="E50" s="20" t="n">
        <v>25</v>
      </c>
      <c r="F50" s="20" t="n">
        <v>414103</v>
      </c>
      <c r="G50" s="20" t="n">
        <v>249723</v>
      </c>
      <c r="H50" s="20" t="n">
        <v>4374</v>
      </c>
      <c r="I50" s="20" t="n">
        <v>30981</v>
      </c>
      <c r="J50" s="20" t="n">
        <v>16314</v>
      </c>
      <c r="K50" s="20" t="n">
        <v>14667</v>
      </c>
    </row>
    <row r="51" customFormat="false" ht="13.5" hidden="false" customHeight="true" outlineLevel="0" collapsed="false">
      <c r="A51" s="4" t="s">
        <v>61</v>
      </c>
      <c r="B51" s="20" t="n">
        <v>1021244</v>
      </c>
      <c r="C51" s="20" t="n">
        <v>809589</v>
      </c>
      <c r="D51" s="20" t="n">
        <v>255297</v>
      </c>
      <c r="E51" s="20" t="s">
        <v>20</v>
      </c>
      <c r="F51" s="20" t="n">
        <v>554292</v>
      </c>
      <c r="G51" s="20" t="n">
        <v>151950</v>
      </c>
      <c r="H51" s="20" t="n">
        <v>17517</v>
      </c>
      <c r="I51" s="20" t="n">
        <v>42188</v>
      </c>
      <c r="J51" s="20" t="n">
        <v>16224</v>
      </c>
      <c r="K51" s="20" t="n">
        <v>25964</v>
      </c>
    </row>
    <row r="52" customFormat="false" ht="13.5" hidden="false" customHeight="true" outlineLevel="0" collapsed="false">
      <c r="A52" s="4" t="s">
        <v>62</v>
      </c>
      <c r="B52" s="20" t="n">
        <v>645174</v>
      </c>
      <c r="C52" s="20" t="n">
        <v>485797</v>
      </c>
      <c r="D52" s="20" t="n">
        <v>134782</v>
      </c>
      <c r="E52" s="20" t="n">
        <v>854</v>
      </c>
      <c r="F52" s="20" t="n">
        <v>350161</v>
      </c>
      <c r="G52" s="20" t="n">
        <v>116310</v>
      </c>
      <c r="H52" s="20" t="n">
        <v>10723</v>
      </c>
      <c r="I52" s="20" t="n">
        <v>32344</v>
      </c>
      <c r="J52" s="20" t="n">
        <v>13582</v>
      </c>
      <c r="K52" s="20" t="n">
        <v>18762</v>
      </c>
    </row>
    <row r="53" customFormat="false" ht="13.5" hidden="false" customHeight="true" outlineLevel="0" collapsed="false">
      <c r="A53" s="4" t="s">
        <v>63</v>
      </c>
      <c r="B53" s="20" t="n">
        <v>591666</v>
      </c>
      <c r="C53" s="20" t="n">
        <v>448886</v>
      </c>
      <c r="D53" s="20" t="n">
        <v>201905</v>
      </c>
      <c r="E53" s="20" t="n">
        <v>853</v>
      </c>
      <c r="F53" s="20" t="n">
        <v>246128</v>
      </c>
      <c r="G53" s="20" t="n">
        <v>107930</v>
      </c>
      <c r="H53" s="20" t="n">
        <v>9005</v>
      </c>
      <c r="I53" s="20" t="n">
        <v>25845</v>
      </c>
      <c r="J53" s="20" t="n">
        <v>15408</v>
      </c>
      <c r="K53" s="20" t="n">
        <v>10437</v>
      </c>
    </row>
    <row r="54" customFormat="false" ht="13.5" hidden="false" customHeight="true" outlineLevel="0" collapsed="false">
      <c r="A54" s="10" t="s">
        <v>64</v>
      </c>
      <c r="B54" s="21" t="n">
        <v>1023082</v>
      </c>
      <c r="C54" s="21" t="n">
        <v>628483</v>
      </c>
      <c r="D54" s="21" t="n">
        <v>299152</v>
      </c>
      <c r="E54" s="21" t="n">
        <v>36</v>
      </c>
      <c r="F54" s="21" t="n">
        <v>329295</v>
      </c>
      <c r="G54" s="21" t="n">
        <v>332614</v>
      </c>
      <c r="H54" s="21" t="n">
        <v>19127</v>
      </c>
      <c r="I54" s="21" t="n">
        <v>42858</v>
      </c>
      <c r="J54" s="21" t="n">
        <v>20041</v>
      </c>
      <c r="K54" s="21" t="n">
        <v>228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00Z</dcterms:created>
  <dc:creator>m</dc:creator>
  <dc:description/>
  <dc:language>en-US</dc:language>
  <cp:lastModifiedBy>m</cp:lastModifiedBy>
  <dcterms:modified xsi:type="dcterms:W3CDTF">2020-12-18T02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