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3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09787994</v>
      </c>
      <c r="C8" s="19" t="n">
        <v>305152916</v>
      </c>
      <c r="D8" s="19" t="n">
        <v>116949791</v>
      </c>
      <c r="E8" s="19" t="n">
        <v>141767155</v>
      </c>
      <c r="F8" s="19" t="n">
        <v>46435970</v>
      </c>
      <c r="G8" s="19" t="n">
        <v>129892</v>
      </c>
      <c r="H8" s="19" t="n">
        <v>22000</v>
      </c>
      <c r="I8" s="19" t="n">
        <v>4483186</v>
      </c>
      <c r="J8" s="19" t="n">
        <v>3777020</v>
      </c>
      <c r="K8" s="19" t="n">
        <v>706166</v>
      </c>
    </row>
    <row r="9" customFormat="false" ht="13.5" hidden="false" customHeight="true" outlineLevel="0" collapsed="false">
      <c r="A9" s="4" t="s">
        <v>18</v>
      </c>
      <c r="B9" s="20" t="n">
        <v>18541615</v>
      </c>
      <c r="C9" s="20" t="n">
        <v>18184645</v>
      </c>
      <c r="D9" s="20" t="n">
        <v>7445088</v>
      </c>
      <c r="E9" s="20" t="n">
        <v>7949805</v>
      </c>
      <c r="F9" s="20" t="n">
        <v>2789752</v>
      </c>
      <c r="G9" s="20" t="s">
        <v>19</v>
      </c>
      <c r="H9" s="20" t="s">
        <v>19</v>
      </c>
      <c r="I9" s="20" t="n">
        <v>356970</v>
      </c>
      <c r="J9" s="20" t="n">
        <v>304492</v>
      </c>
      <c r="K9" s="20" t="n">
        <v>52478</v>
      </c>
    </row>
    <row r="10" customFormat="false" ht="13.5" hidden="false" customHeight="true" outlineLevel="0" collapsed="false">
      <c r="A10" s="4" t="s">
        <v>20</v>
      </c>
      <c r="B10" s="20" t="n">
        <v>5299587</v>
      </c>
      <c r="C10" s="20" t="n">
        <v>5241208</v>
      </c>
      <c r="D10" s="20" t="n">
        <v>2218803</v>
      </c>
      <c r="E10" s="20" t="n">
        <v>2414474</v>
      </c>
      <c r="F10" s="20" t="n">
        <v>607931</v>
      </c>
      <c r="G10" s="20" t="s">
        <v>19</v>
      </c>
      <c r="H10" s="20" t="s">
        <v>19</v>
      </c>
      <c r="I10" s="20" t="n">
        <v>58379</v>
      </c>
      <c r="J10" s="20" t="n">
        <v>52021</v>
      </c>
      <c r="K10" s="20" t="n">
        <v>6358</v>
      </c>
    </row>
    <row r="11" customFormat="false" ht="13.5" hidden="false" customHeight="true" outlineLevel="0" collapsed="false">
      <c r="A11" s="4" t="s">
        <v>21</v>
      </c>
      <c r="B11" s="20" t="n">
        <v>5420220</v>
      </c>
      <c r="C11" s="20" t="n">
        <v>5380962</v>
      </c>
      <c r="D11" s="20" t="n">
        <v>2249674</v>
      </c>
      <c r="E11" s="20" t="n">
        <v>2480752</v>
      </c>
      <c r="F11" s="20" t="n">
        <v>650536</v>
      </c>
      <c r="G11" s="20" t="s">
        <v>19</v>
      </c>
      <c r="H11" s="20" t="n">
        <v>803</v>
      </c>
      <c r="I11" s="20" t="n">
        <v>38455</v>
      </c>
      <c r="J11" s="20" t="n">
        <v>35436</v>
      </c>
      <c r="K11" s="20" t="n">
        <v>3019</v>
      </c>
    </row>
    <row r="12" customFormat="false" ht="13.5" hidden="false" customHeight="true" outlineLevel="0" collapsed="false">
      <c r="A12" s="4" t="s">
        <v>22</v>
      </c>
      <c r="B12" s="20" t="n">
        <v>5623137</v>
      </c>
      <c r="C12" s="20" t="n">
        <v>5560614</v>
      </c>
      <c r="D12" s="20" t="n">
        <v>2320528</v>
      </c>
      <c r="E12" s="20" t="n">
        <v>2551404</v>
      </c>
      <c r="F12" s="20" t="n">
        <v>688682</v>
      </c>
      <c r="G12" s="20" t="s">
        <v>19</v>
      </c>
      <c r="H12" s="20" t="n">
        <v>322</v>
      </c>
      <c r="I12" s="20" t="n">
        <v>62201</v>
      </c>
      <c r="J12" s="20" t="n">
        <v>54222</v>
      </c>
      <c r="K12" s="20" t="n">
        <v>7979</v>
      </c>
    </row>
    <row r="13" customFormat="false" ht="13.5" hidden="false" customHeight="true" outlineLevel="0" collapsed="false">
      <c r="A13" s="4" t="s">
        <v>23</v>
      </c>
      <c r="B13" s="20" t="n">
        <v>4872848</v>
      </c>
      <c r="C13" s="20" t="n">
        <v>4834581</v>
      </c>
      <c r="D13" s="20" t="n">
        <v>2046030</v>
      </c>
      <c r="E13" s="20" t="n">
        <v>2079072</v>
      </c>
      <c r="F13" s="20" t="n">
        <v>709479</v>
      </c>
      <c r="G13" s="20" t="s">
        <v>19</v>
      </c>
      <c r="H13" s="20" t="n">
        <v>146</v>
      </c>
      <c r="I13" s="20" t="n">
        <v>38121</v>
      </c>
      <c r="J13" s="20" t="n">
        <v>34359</v>
      </c>
      <c r="K13" s="20" t="n">
        <v>3762</v>
      </c>
    </row>
    <row r="14" customFormat="false" ht="13.5" hidden="false" customHeight="true" outlineLevel="0" collapsed="false">
      <c r="A14" s="4" t="s">
        <v>24</v>
      </c>
      <c r="B14" s="20" t="n">
        <v>5198026</v>
      </c>
      <c r="C14" s="20" t="n">
        <v>5115864</v>
      </c>
      <c r="D14" s="20" t="n">
        <v>2059074</v>
      </c>
      <c r="E14" s="20" t="n">
        <v>2251474</v>
      </c>
      <c r="F14" s="20" t="n">
        <v>805316</v>
      </c>
      <c r="G14" s="20" t="s">
        <v>19</v>
      </c>
      <c r="H14" s="20" t="n">
        <v>366</v>
      </c>
      <c r="I14" s="20" t="n">
        <v>81796</v>
      </c>
      <c r="J14" s="20" t="n">
        <v>69033</v>
      </c>
      <c r="K14" s="20" t="n">
        <v>12763</v>
      </c>
    </row>
    <row r="15" customFormat="false" ht="13.5" hidden="false" customHeight="true" outlineLevel="0" collapsed="false">
      <c r="A15" s="4" t="s">
        <v>25</v>
      </c>
      <c r="B15" s="20" t="n">
        <v>7317896</v>
      </c>
      <c r="C15" s="20" t="n">
        <v>7248242</v>
      </c>
      <c r="D15" s="20" t="n">
        <v>3058537</v>
      </c>
      <c r="E15" s="20" t="n">
        <v>3350591</v>
      </c>
      <c r="F15" s="20" t="n">
        <v>839114</v>
      </c>
      <c r="G15" s="20" t="s">
        <v>19</v>
      </c>
      <c r="H15" s="20" t="n">
        <v>211</v>
      </c>
      <c r="I15" s="20" t="n">
        <v>69443</v>
      </c>
      <c r="J15" s="20" t="n">
        <v>63021</v>
      </c>
      <c r="K15" s="20" t="n">
        <v>6422</v>
      </c>
    </row>
    <row r="16" customFormat="false" ht="13.5" hidden="false" customHeight="true" outlineLevel="0" collapsed="false">
      <c r="A16" s="4" t="s">
        <v>26</v>
      </c>
      <c r="B16" s="20" t="n">
        <v>6484997</v>
      </c>
      <c r="C16" s="20" t="n">
        <v>6415305</v>
      </c>
      <c r="D16" s="20" t="n">
        <v>2662707</v>
      </c>
      <c r="E16" s="20" t="n">
        <v>2982431</v>
      </c>
      <c r="F16" s="20" t="n">
        <v>770167</v>
      </c>
      <c r="G16" s="20" t="s">
        <v>19</v>
      </c>
      <c r="H16" s="20" t="n">
        <v>107</v>
      </c>
      <c r="I16" s="20" t="n">
        <v>69585</v>
      </c>
      <c r="J16" s="20" t="n">
        <v>57999</v>
      </c>
      <c r="K16" s="20" t="n">
        <v>11586</v>
      </c>
    </row>
    <row r="17" customFormat="false" ht="13.5" hidden="false" customHeight="true" outlineLevel="0" collapsed="false">
      <c r="A17" s="4" t="s">
        <v>27</v>
      </c>
      <c r="B17" s="20" t="n">
        <v>5293039</v>
      </c>
      <c r="C17" s="20" t="n">
        <v>5229694</v>
      </c>
      <c r="D17" s="20" t="n">
        <v>2179633</v>
      </c>
      <c r="E17" s="20" t="n">
        <v>2397280</v>
      </c>
      <c r="F17" s="20" t="n">
        <v>652781</v>
      </c>
      <c r="G17" s="20" t="s">
        <v>19</v>
      </c>
      <c r="H17" s="20" t="n">
        <v>240</v>
      </c>
      <c r="I17" s="20" t="n">
        <v>63105</v>
      </c>
      <c r="J17" s="20" t="n">
        <v>55656</v>
      </c>
      <c r="K17" s="20" t="n">
        <v>7449</v>
      </c>
    </row>
    <row r="18" customFormat="false" ht="13.5" hidden="false" customHeight="true" outlineLevel="0" collapsed="false">
      <c r="A18" s="4" t="s">
        <v>28</v>
      </c>
      <c r="B18" s="20" t="n">
        <v>5263452</v>
      </c>
      <c r="C18" s="20" t="n">
        <v>5215089</v>
      </c>
      <c r="D18" s="20" t="n">
        <v>2167057</v>
      </c>
      <c r="E18" s="20" t="n">
        <v>2358885</v>
      </c>
      <c r="F18" s="20" t="n">
        <v>689147</v>
      </c>
      <c r="G18" s="20" t="s">
        <v>19</v>
      </c>
      <c r="H18" s="20" t="n">
        <v>210</v>
      </c>
      <c r="I18" s="20" t="n">
        <v>48153</v>
      </c>
      <c r="J18" s="20" t="n">
        <v>43150</v>
      </c>
      <c r="K18" s="20" t="n">
        <v>5003</v>
      </c>
    </row>
    <row r="19" customFormat="false" ht="13.5" hidden="false" customHeight="true" outlineLevel="0" collapsed="false">
      <c r="A19" s="4" t="s">
        <v>29</v>
      </c>
      <c r="B19" s="20" t="n">
        <v>7476856</v>
      </c>
      <c r="C19" s="20" t="n">
        <v>7257359</v>
      </c>
      <c r="D19" s="20" t="n">
        <v>2992939</v>
      </c>
      <c r="E19" s="20" t="n">
        <v>3196571</v>
      </c>
      <c r="F19" s="20" t="n">
        <v>1067849</v>
      </c>
      <c r="G19" s="20" t="s">
        <v>19</v>
      </c>
      <c r="H19" s="20" t="n">
        <v>10</v>
      </c>
      <c r="I19" s="20" t="n">
        <v>219487</v>
      </c>
      <c r="J19" s="20" t="n">
        <v>78620</v>
      </c>
      <c r="K19" s="20" t="n">
        <v>140867</v>
      </c>
    </row>
    <row r="20" customFormat="false" ht="13.5" hidden="false" customHeight="true" outlineLevel="0" collapsed="false">
      <c r="A20" s="4" t="s">
        <v>30</v>
      </c>
      <c r="B20" s="20" t="n">
        <v>6620831</v>
      </c>
      <c r="C20" s="20" t="n">
        <v>6499181</v>
      </c>
      <c r="D20" s="20" t="n">
        <v>2785171</v>
      </c>
      <c r="E20" s="20" t="n">
        <v>2796108</v>
      </c>
      <c r="F20" s="20" t="n">
        <v>917902</v>
      </c>
      <c r="G20" s="20" t="s">
        <v>19</v>
      </c>
      <c r="H20" s="20" t="n">
        <v>96</v>
      </c>
      <c r="I20" s="20" t="n">
        <v>121554</v>
      </c>
      <c r="J20" s="20" t="n">
        <v>116490</v>
      </c>
      <c r="K20" s="20" t="n">
        <v>5064</v>
      </c>
    </row>
    <row r="21" customFormat="false" ht="13.5" hidden="false" customHeight="true" outlineLevel="0" collapsed="false">
      <c r="A21" s="4" t="s">
        <v>31</v>
      </c>
      <c r="B21" s="20" t="n">
        <v>30667328</v>
      </c>
      <c r="C21" s="20" t="n">
        <v>30375491</v>
      </c>
      <c r="D21" s="20" t="n">
        <v>7055641</v>
      </c>
      <c r="E21" s="20" t="n">
        <v>15163514</v>
      </c>
      <c r="F21" s="20" t="n">
        <v>8156336</v>
      </c>
      <c r="G21" s="20" t="s">
        <v>19</v>
      </c>
      <c r="H21" s="20" t="n">
        <v>37</v>
      </c>
      <c r="I21" s="20" t="n">
        <v>291800</v>
      </c>
      <c r="J21" s="20" t="n">
        <v>273656</v>
      </c>
      <c r="K21" s="20" t="n">
        <v>18144</v>
      </c>
    </row>
    <row r="22" customFormat="false" ht="13.5" hidden="false" customHeight="true" outlineLevel="0" collapsed="false">
      <c r="A22" s="4" t="s">
        <v>32</v>
      </c>
      <c r="B22" s="20" t="n">
        <v>9682206</v>
      </c>
      <c r="C22" s="20" t="n">
        <v>9504947</v>
      </c>
      <c r="D22" s="20" t="n">
        <v>2987259</v>
      </c>
      <c r="E22" s="20" t="n">
        <v>4706558</v>
      </c>
      <c r="F22" s="20" t="n">
        <v>1811130</v>
      </c>
      <c r="G22" s="20" t="s">
        <v>19</v>
      </c>
      <c r="H22" s="20" t="n">
        <v>396</v>
      </c>
      <c r="I22" s="20" t="n">
        <v>176863</v>
      </c>
      <c r="J22" s="20" t="n">
        <v>164239</v>
      </c>
      <c r="K22" s="20" t="n">
        <v>12624</v>
      </c>
    </row>
    <row r="23" customFormat="false" ht="13.5" hidden="false" customHeight="true" outlineLevel="0" collapsed="false">
      <c r="A23" s="4" t="s">
        <v>33</v>
      </c>
      <c r="B23" s="20" t="n">
        <v>9168067</v>
      </c>
      <c r="C23" s="20" t="n">
        <v>9069380</v>
      </c>
      <c r="D23" s="20" t="n">
        <v>3720091</v>
      </c>
      <c r="E23" s="20" t="n">
        <v>3976872</v>
      </c>
      <c r="F23" s="20" t="n">
        <v>1372417</v>
      </c>
      <c r="G23" s="20" t="s">
        <v>19</v>
      </c>
      <c r="H23" s="20" t="n">
        <v>29</v>
      </c>
      <c r="I23" s="20" t="n">
        <v>98658</v>
      </c>
      <c r="J23" s="20" t="n">
        <v>80837</v>
      </c>
      <c r="K23" s="20" t="n">
        <v>17821</v>
      </c>
    </row>
    <row r="24" customFormat="false" ht="13.5" hidden="false" customHeight="true" outlineLevel="0" collapsed="false">
      <c r="A24" s="4" t="s">
        <v>34</v>
      </c>
      <c r="B24" s="20" t="n">
        <v>3756539</v>
      </c>
      <c r="C24" s="20" t="n">
        <v>3720436</v>
      </c>
      <c r="D24" s="20" t="n">
        <v>1476594</v>
      </c>
      <c r="E24" s="20" t="n">
        <v>1725777</v>
      </c>
      <c r="F24" s="20" t="n">
        <v>518065</v>
      </c>
      <c r="G24" s="20" t="s">
        <v>19</v>
      </c>
      <c r="H24" s="20" t="s">
        <v>19</v>
      </c>
      <c r="I24" s="20" t="n">
        <v>36103</v>
      </c>
      <c r="J24" s="20" t="n">
        <v>28690</v>
      </c>
      <c r="K24" s="20" t="n">
        <v>7413</v>
      </c>
    </row>
    <row r="25" customFormat="false" ht="13.5" hidden="false" customHeight="true" outlineLevel="0" collapsed="false">
      <c r="A25" s="4" t="s">
        <v>35</v>
      </c>
      <c r="B25" s="20" t="n">
        <v>3471199</v>
      </c>
      <c r="C25" s="20" t="n">
        <v>3421122</v>
      </c>
      <c r="D25" s="20" t="n">
        <v>1470897</v>
      </c>
      <c r="E25" s="20" t="n">
        <v>1513401</v>
      </c>
      <c r="F25" s="20" t="n">
        <v>436824</v>
      </c>
      <c r="G25" s="20" t="s">
        <v>19</v>
      </c>
      <c r="H25" s="20" t="n">
        <v>342</v>
      </c>
      <c r="I25" s="20" t="n">
        <v>49735</v>
      </c>
      <c r="J25" s="20" t="n">
        <v>45153</v>
      </c>
      <c r="K25" s="20" t="n">
        <v>4582</v>
      </c>
    </row>
    <row r="26" customFormat="false" ht="13.5" hidden="false" customHeight="true" outlineLevel="0" collapsed="false">
      <c r="A26" s="4" t="s">
        <v>36</v>
      </c>
      <c r="B26" s="20" t="n">
        <v>2724256</v>
      </c>
      <c r="C26" s="20" t="n">
        <v>2694927</v>
      </c>
      <c r="D26" s="20" t="n">
        <v>1077073</v>
      </c>
      <c r="E26" s="20" t="n">
        <v>1223123</v>
      </c>
      <c r="F26" s="20" t="n">
        <v>394731</v>
      </c>
      <c r="G26" s="20" t="s">
        <v>19</v>
      </c>
      <c r="H26" s="20" t="n">
        <v>300</v>
      </c>
      <c r="I26" s="20" t="n">
        <v>29029</v>
      </c>
      <c r="J26" s="20" t="n">
        <v>27580</v>
      </c>
      <c r="K26" s="20" t="n">
        <v>1449</v>
      </c>
    </row>
    <row r="27" customFormat="false" ht="13.5" hidden="false" customHeight="true" outlineLevel="0" collapsed="false">
      <c r="A27" s="4" t="s">
        <v>37</v>
      </c>
      <c r="B27" s="20" t="n">
        <v>3028918</v>
      </c>
      <c r="C27" s="20" t="n">
        <v>2995842</v>
      </c>
      <c r="D27" s="20" t="n">
        <v>1312433</v>
      </c>
      <c r="E27" s="20" t="n">
        <v>1358526</v>
      </c>
      <c r="F27" s="20" t="n">
        <v>324883</v>
      </c>
      <c r="G27" s="20" t="s">
        <v>19</v>
      </c>
      <c r="H27" s="20" t="n">
        <v>686</v>
      </c>
      <c r="I27" s="20" t="n">
        <v>32390</v>
      </c>
      <c r="J27" s="20" t="n">
        <v>29975</v>
      </c>
      <c r="K27" s="20" t="n">
        <v>2415</v>
      </c>
    </row>
    <row r="28" customFormat="false" ht="13.5" hidden="false" customHeight="true" outlineLevel="0" collapsed="false">
      <c r="A28" s="4" t="s">
        <v>38</v>
      </c>
      <c r="B28" s="20" t="n">
        <v>7451706</v>
      </c>
      <c r="C28" s="20" t="n">
        <v>7428016</v>
      </c>
      <c r="D28" s="20" t="n">
        <v>2872441</v>
      </c>
      <c r="E28" s="20" t="n">
        <v>3281552</v>
      </c>
      <c r="F28" s="20" t="n">
        <v>1274023</v>
      </c>
      <c r="G28" s="20" t="s">
        <v>19</v>
      </c>
      <c r="H28" s="20" t="n">
        <v>889</v>
      </c>
      <c r="I28" s="20" t="n">
        <v>22801</v>
      </c>
      <c r="J28" s="20" t="n">
        <v>17881</v>
      </c>
      <c r="K28" s="20" t="n">
        <v>4920</v>
      </c>
    </row>
    <row r="29" customFormat="false" ht="13.5" hidden="false" customHeight="true" outlineLevel="0" collapsed="false">
      <c r="A29" s="4" t="s">
        <v>39</v>
      </c>
      <c r="B29" s="20" t="n">
        <v>5078020</v>
      </c>
      <c r="C29" s="20" t="n">
        <v>5012880</v>
      </c>
      <c r="D29" s="20" t="n">
        <v>2059575</v>
      </c>
      <c r="E29" s="20" t="n">
        <v>2252666</v>
      </c>
      <c r="F29" s="20" t="n">
        <v>700639</v>
      </c>
      <c r="G29" s="20" t="s">
        <v>19</v>
      </c>
      <c r="H29" s="20" t="n">
        <v>3591</v>
      </c>
      <c r="I29" s="20" t="n">
        <v>61549</v>
      </c>
      <c r="J29" s="20" t="n">
        <v>54423</v>
      </c>
      <c r="K29" s="20" t="n">
        <v>7126</v>
      </c>
    </row>
    <row r="30" customFormat="false" ht="13.5" hidden="false" customHeight="true" outlineLevel="0" collapsed="false">
      <c r="A30" s="4" t="s">
        <v>40</v>
      </c>
      <c r="B30" s="20" t="n">
        <v>8481136</v>
      </c>
      <c r="C30" s="20" t="n">
        <v>8329748</v>
      </c>
      <c r="D30" s="20" t="n">
        <v>3405119</v>
      </c>
      <c r="E30" s="20" t="n">
        <v>3790956</v>
      </c>
      <c r="F30" s="20" t="n">
        <v>1133673</v>
      </c>
      <c r="G30" s="20" t="s">
        <v>19</v>
      </c>
      <c r="H30" s="20" t="n">
        <v>278</v>
      </c>
      <c r="I30" s="20" t="n">
        <v>151110</v>
      </c>
      <c r="J30" s="20" t="n">
        <v>140272</v>
      </c>
      <c r="K30" s="20" t="n">
        <v>10838</v>
      </c>
    </row>
    <row r="31" customFormat="false" ht="13.5" hidden="false" customHeight="true" outlineLevel="0" collapsed="false">
      <c r="A31" s="4" t="s">
        <v>41</v>
      </c>
      <c r="B31" s="20" t="n">
        <v>12004602</v>
      </c>
      <c r="C31" s="20" t="n">
        <v>11721153</v>
      </c>
      <c r="D31" s="20" t="n">
        <v>3697819</v>
      </c>
      <c r="E31" s="20" t="n">
        <v>6286913</v>
      </c>
      <c r="F31" s="20" t="n">
        <v>1736421</v>
      </c>
      <c r="G31" s="20" t="s">
        <v>19</v>
      </c>
      <c r="H31" s="20" t="n">
        <v>847</v>
      </c>
      <c r="I31" s="20" t="n">
        <v>282602</v>
      </c>
      <c r="J31" s="20" t="n">
        <v>234027</v>
      </c>
      <c r="K31" s="20" t="n">
        <v>48575</v>
      </c>
    </row>
    <row r="32" customFormat="false" ht="13.5" hidden="false" customHeight="true" outlineLevel="0" collapsed="false">
      <c r="A32" s="4" t="s">
        <v>42</v>
      </c>
      <c r="B32" s="20" t="n">
        <v>5030603</v>
      </c>
      <c r="C32" s="20" t="n">
        <v>4976076</v>
      </c>
      <c r="D32" s="20" t="n">
        <v>2015549</v>
      </c>
      <c r="E32" s="20" t="n">
        <v>2298815</v>
      </c>
      <c r="F32" s="20" t="n">
        <v>661712</v>
      </c>
      <c r="G32" s="20" t="s">
        <v>19</v>
      </c>
      <c r="H32" s="20" t="n">
        <v>2002</v>
      </c>
      <c r="I32" s="20" t="n">
        <v>52525</v>
      </c>
      <c r="J32" s="20" t="n">
        <v>47505</v>
      </c>
      <c r="K32" s="20" t="n">
        <v>5020</v>
      </c>
    </row>
    <row r="33" customFormat="false" ht="13.5" hidden="false" customHeight="true" outlineLevel="0" collapsed="false">
      <c r="A33" s="4" t="s">
        <v>43</v>
      </c>
      <c r="B33" s="20" t="n">
        <v>3301948</v>
      </c>
      <c r="C33" s="20" t="n">
        <v>3287729</v>
      </c>
      <c r="D33" s="20" t="n">
        <v>1334469</v>
      </c>
      <c r="E33" s="20" t="n">
        <v>1516363</v>
      </c>
      <c r="F33" s="20" t="n">
        <v>436897</v>
      </c>
      <c r="G33" s="20" t="s">
        <v>19</v>
      </c>
      <c r="H33" s="20" t="n">
        <v>128</v>
      </c>
      <c r="I33" s="20" t="n">
        <v>14091</v>
      </c>
      <c r="J33" s="20" t="n">
        <v>11317</v>
      </c>
      <c r="K33" s="20" t="n">
        <v>2774</v>
      </c>
    </row>
    <row r="34" customFormat="false" ht="13.5" hidden="false" customHeight="true" outlineLevel="0" collapsed="false">
      <c r="A34" s="4" t="s">
        <v>44</v>
      </c>
      <c r="B34" s="20" t="n">
        <v>6594348</v>
      </c>
      <c r="C34" s="20" t="n">
        <v>6505388</v>
      </c>
      <c r="D34" s="20" t="n">
        <v>2509712</v>
      </c>
      <c r="E34" s="20" t="n">
        <v>2910957</v>
      </c>
      <c r="F34" s="20" t="n">
        <v>1084719</v>
      </c>
      <c r="G34" s="20" t="s">
        <v>19</v>
      </c>
      <c r="H34" s="20" t="n">
        <v>645</v>
      </c>
      <c r="I34" s="20" t="n">
        <v>88315</v>
      </c>
      <c r="J34" s="20" t="n">
        <v>71817</v>
      </c>
      <c r="K34" s="20" t="n">
        <v>16498</v>
      </c>
    </row>
    <row r="35" customFormat="false" ht="13.5" hidden="false" customHeight="true" outlineLevel="0" collapsed="false">
      <c r="A35" s="4" t="s">
        <v>45</v>
      </c>
      <c r="B35" s="20" t="n">
        <v>15979127</v>
      </c>
      <c r="C35" s="20" t="n">
        <v>15414793</v>
      </c>
      <c r="D35" s="20" t="n">
        <v>4896117</v>
      </c>
      <c r="E35" s="20" t="n">
        <v>8001436</v>
      </c>
      <c r="F35" s="20" t="n">
        <v>2517240</v>
      </c>
      <c r="G35" s="20" t="n">
        <v>2133</v>
      </c>
      <c r="H35" s="20" t="n">
        <v>68</v>
      </c>
      <c r="I35" s="20" t="n">
        <v>562133</v>
      </c>
      <c r="J35" s="20" t="n">
        <v>452212</v>
      </c>
      <c r="K35" s="20" t="n">
        <v>109921</v>
      </c>
    </row>
    <row r="36" customFormat="false" ht="13.5" hidden="false" customHeight="true" outlineLevel="0" collapsed="false">
      <c r="A36" s="4" t="s">
        <v>46</v>
      </c>
      <c r="B36" s="20" t="n">
        <v>11940695</v>
      </c>
      <c r="C36" s="20" t="n">
        <v>11759635</v>
      </c>
      <c r="D36" s="20" t="n">
        <v>4554347</v>
      </c>
      <c r="E36" s="20" t="n">
        <v>5233777</v>
      </c>
      <c r="F36" s="20" t="n">
        <v>1971511</v>
      </c>
      <c r="G36" s="20" t="s">
        <v>19</v>
      </c>
      <c r="H36" s="20" t="n">
        <v>622</v>
      </c>
      <c r="I36" s="20" t="n">
        <v>180438</v>
      </c>
      <c r="J36" s="20" t="n">
        <v>165923</v>
      </c>
      <c r="K36" s="20" t="n">
        <v>14515</v>
      </c>
    </row>
    <row r="37" customFormat="false" ht="13.5" hidden="false" customHeight="true" outlineLevel="0" collapsed="false">
      <c r="A37" s="4" t="s">
        <v>47</v>
      </c>
      <c r="B37" s="20" t="n">
        <v>2704753</v>
      </c>
      <c r="C37" s="20" t="n">
        <v>2649716</v>
      </c>
      <c r="D37" s="20" t="n">
        <v>1109968</v>
      </c>
      <c r="E37" s="20" t="n">
        <v>1170594</v>
      </c>
      <c r="F37" s="20" t="n">
        <v>369154</v>
      </c>
      <c r="G37" s="20" t="s">
        <v>19</v>
      </c>
      <c r="H37" s="20" t="n">
        <v>1391</v>
      </c>
      <c r="I37" s="20" t="n">
        <v>53646</v>
      </c>
      <c r="J37" s="20" t="n">
        <v>46161</v>
      </c>
      <c r="K37" s="20" t="n">
        <v>7485</v>
      </c>
    </row>
    <row r="38" customFormat="false" ht="13.5" hidden="false" customHeight="true" outlineLevel="0" collapsed="false">
      <c r="A38" s="4" t="s">
        <v>48</v>
      </c>
      <c r="B38" s="20" t="n">
        <v>3451618</v>
      </c>
      <c r="C38" s="20" t="n">
        <v>3394676</v>
      </c>
      <c r="D38" s="20" t="n">
        <v>1454967</v>
      </c>
      <c r="E38" s="20" t="n">
        <v>1538273</v>
      </c>
      <c r="F38" s="20" t="n">
        <v>401436</v>
      </c>
      <c r="G38" s="20" t="s">
        <v>19</v>
      </c>
      <c r="H38" s="20" t="n">
        <v>744</v>
      </c>
      <c r="I38" s="20" t="n">
        <v>56198</v>
      </c>
      <c r="J38" s="20" t="n">
        <v>50863</v>
      </c>
      <c r="K38" s="20" t="n">
        <v>5335</v>
      </c>
    </row>
    <row r="39" customFormat="false" ht="13.5" hidden="false" customHeight="true" outlineLevel="0" collapsed="false">
      <c r="A39" s="4" t="s">
        <v>49</v>
      </c>
      <c r="B39" s="20" t="n">
        <v>2375734</v>
      </c>
      <c r="C39" s="20" t="n">
        <v>2353941</v>
      </c>
      <c r="D39" s="20" t="n">
        <v>975341</v>
      </c>
      <c r="E39" s="20" t="n">
        <v>1113552</v>
      </c>
      <c r="F39" s="20" t="n">
        <v>265048</v>
      </c>
      <c r="G39" s="20" t="s">
        <v>19</v>
      </c>
      <c r="H39" s="20" t="n">
        <v>139</v>
      </c>
      <c r="I39" s="20" t="n">
        <v>21654</v>
      </c>
      <c r="J39" s="20" t="n">
        <v>19336</v>
      </c>
      <c r="K39" s="20" t="n">
        <v>2318</v>
      </c>
    </row>
    <row r="40" customFormat="false" ht="13.5" hidden="false" customHeight="true" outlineLevel="0" collapsed="false">
      <c r="A40" s="4" t="s">
        <v>50</v>
      </c>
      <c r="B40" s="20" t="n">
        <v>3458856</v>
      </c>
      <c r="C40" s="20" t="n">
        <v>3416813</v>
      </c>
      <c r="D40" s="20" t="n">
        <v>1440975</v>
      </c>
      <c r="E40" s="20" t="n">
        <v>1587665</v>
      </c>
      <c r="F40" s="20" t="n">
        <v>388173</v>
      </c>
      <c r="G40" s="20" t="s">
        <v>19</v>
      </c>
      <c r="H40" s="20" t="n">
        <v>685</v>
      </c>
      <c r="I40" s="20" t="n">
        <v>41358</v>
      </c>
      <c r="J40" s="20" t="n">
        <v>34981</v>
      </c>
      <c r="K40" s="20" t="n">
        <v>6377</v>
      </c>
    </row>
    <row r="41" customFormat="false" ht="13.5" hidden="false" customHeight="true" outlineLevel="0" collapsed="false">
      <c r="A41" s="4" t="s">
        <v>51</v>
      </c>
      <c r="B41" s="20" t="n">
        <v>5556674</v>
      </c>
      <c r="C41" s="20" t="n">
        <v>5413507</v>
      </c>
      <c r="D41" s="20" t="n">
        <v>2253040</v>
      </c>
      <c r="E41" s="20" t="n">
        <v>2396685</v>
      </c>
      <c r="F41" s="20" t="n">
        <v>763782</v>
      </c>
      <c r="G41" s="20" t="n">
        <v>70000</v>
      </c>
      <c r="H41" s="20" t="n">
        <v>34</v>
      </c>
      <c r="I41" s="20" t="n">
        <v>73133</v>
      </c>
      <c r="J41" s="20" t="n">
        <v>67061</v>
      </c>
      <c r="K41" s="20" t="n">
        <v>6072</v>
      </c>
    </row>
    <row r="42" customFormat="false" ht="13.5" hidden="false" customHeight="true" outlineLevel="0" collapsed="false">
      <c r="A42" s="4" t="s">
        <v>52</v>
      </c>
      <c r="B42" s="20" t="n">
        <v>7775766</v>
      </c>
      <c r="C42" s="20" t="n">
        <v>7657948</v>
      </c>
      <c r="D42" s="20" t="n">
        <v>3127894</v>
      </c>
      <c r="E42" s="20" t="n">
        <v>3505095</v>
      </c>
      <c r="F42" s="20" t="n">
        <v>1024959</v>
      </c>
      <c r="G42" s="20" t="s">
        <v>19</v>
      </c>
      <c r="H42" s="20" t="n">
        <v>748</v>
      </c>
      <c r="I42" s="20" t="n">
        <v>117070</v>
      </c>
      <c r="J42" s="20" t="n">
        <v>108882</v>
      </c>
      <c r="K42" s="20" t="n">
        <v>8188</v>
      </c>
    </row>
    <row r="43" customFormat="false" ht="13.5" hidden="false" customHeight="true" outlineLevel="0" collapsed="false">
      <c r="A43" s="4" t="s">
        <v>53</v>
      </c>
      <c r="B43" s="20" t="n">
        <v>5178742</v>
      </c>
      <c r="C43" s="20" t="n">
        <v>5103650</v>
      </c>
      <c r="D43" s="20" t="n">
        <v>2095575</v>
      </c>
      <c r="E43" s="20" t="n">
        <v>2355700</v>
      </c>
      <c r="F43" s="20" t="n">
        <v>652375</v>
      </c>
      <c r="G43" s="20" t="s">
        <v>19</v>
      </c>
      <c r="H43" s="20" t="n">
        <v>459</v>
      </c>
      <c r="I43" s="20" t="n">
        <v>74633</v>
      </c>
      <c r="J43" s="20" t="n">
        <v>56370</v>
      </c>
      <c r="K43" s="20" t="n">
        <v>18263</v>
      </c>
    </row>
    <row r="44" customFormat="false" ht="13.5" hidden="false" customHeight="true" outlineLevel="0" collapsed="false">
      <c r="A44" s="4" t="s">
        <v>54</v>
      </c>
      <c r="B44" s="20" t="n">
        <v>2988057</v>
      </c>
      <c r="C44" s="20" t="n">
        <v>2954491</v>
      </c>
      <c r="D44" s="20" t="n">
        <v>1240777</v>
      </c>
      <c r="E44" s="20" t="n">
        <v>1391773</v>
      </c>
      <c r="F44" s="20" t="n">
        <v>321941</v>
      </c>
      <c r="G44" s="20" t="s">
        <v>19</v>
      </c>
      <c r="H44" s="20" t="n">
        <v>83</v>
      </c>
      <c r="I44" s="20" t="n">
        <v>33483</v>
      </c>
      <c r="J44" s="20" t="n">
        <v>29573</v>
      </c>
      <c r="K44" s="20" t="n">
        <v>3910</v>
      </c>
    </row>
    <row r="45" customFormat="false" ht="13.5" hidden="false" customHeight="true" outlineLevel="0" collapsed="false">
      <c r="A45" s="4" t="s">
        <v>55</v>
      </c>
      <c r="B45" s="20" t="n">
        <v>2862719</v>
      </c>
      <c r="C45" s="20" t="n">
        <v>2827683</v>
      </c>
      <c r="D45" s="20" t="n">
        <v>1147932</v>
      </c>
      <c r="E45" s="20" t="n">
        <v>1287230</v>
      </c>
      <c r="F45" s="20" t="n">
        <v>392521</v>
      </c>
      <c r="G45" s="20" t="s">
        <v>19</v>
      </c>
      <c r="H45" s="20" t="n">
        <v>27</v>
      </c>
      <c r="I45" s="20" t="n">
        <v>35009</v>
      </c>
      <c r="J45" s="20" t="n">
        <v>32334</v>
      </c>
      <c r="K45" s="20" t="n">
        <v>2675</v>
      </c>
    </row>
    <row r="46" customFormat="false" ht="13.5" hidden="false" customHeight="true" outlineLevel="0" collapsed="false">
      <c r="A46" s="4" t="s">
        <v>56</v>
      </c>
      <c r="B46" s="20" t="n">
        <v>5009668</v>
      </c>
      <c r="C46" s="20" t="n">
        <v>4959717</v>
      </c>
      <c r="D46" s="20" t="n">
        <v>2090609</v>
      </c>
      <c r="E46" s="20" t="n">
        <v>2291750</v>
      </c>
      <c r="F46" s="20" t="n">
        <v>577358</v>
      </c>
      <c r="G46" s="20" t="s">
        <v>19</v>
      </c>
      <c r="H46" s="20" t="n">
        <v>811</v>
      </c>
      <c r="I46" s="20" t="n">
        <v>49140</v>
      </c>
      <c r="J46" s="20" t="n">
        <v>46106</v>
      </c>
      <c r="K46" s="20" t="n">
        <v>3034</v>
      </c>
    </row>
    <row r="47" customFormat="false" ht="13.5" hidden="false" customHeight="true" outlineLevel="0" collapsed="false">
      <c r="A47" s="4" t="s">
        <v>57</v>
      </c>
      <c r="B47" s="20" t="n">
        <v>3139856</v>
      </c>
      <c r="C47" s="20" t="n">
        <v>3062624</v>
      </c>
      <c r="D47" s="20" t="n">
        <v>1331867</v>
      </c>
      <c r="E47" s="20" t="n">
        <v>1440033</v>
      </c>
      <c r="F47" s="20" t="n">
        <v>290724</v>
      </c>
      <c r="G47" s="20" t="n">
        <v>55059</v>
      </c>
      <c r="H47" s="20" t="n">
        <v>132</v>
      </c>
      <c r="I47" s="20" t="n">
        <v>22041</v>
      </c>
      <c r="J47" s="20" t="n">
        <v>19513</v>
      </c>
      <c r="K47" s="20" t="n">
        <v>2528</v>
      </c>
    </row>
    <row r="48" customFormat="false" ht="13.5" hidden="false" customHeight="true" outlineLevel="0" collapsed="false">
      <c r="A48" s="4" t="s">
        <v>58</v>
      </c>
      <c r="B48" s="20" t="n">
        <v>13136092</v>
      </c>
      <c r="C48" s="20" t="n">
        <v>12980394</v>
      </c>
      <c r="D48" s="20" t="n">
        <v>5164018</v>
      </c>
      <c r="E48" s="20" t="n">
        <v>5790489</v>
      </c>
      <c r="F48" s="20" t="n">
        <v>2025887</v>
      </c>
      <c r="G48" s="20" t="s">
        <v>19</v>
      </c>
      <c r="H48" s="20" t="n">
        <v>347</v>
      </c>
      <c r="I48" s="20" t="n">
        <v>155351</v>
      </c>
      <c r="J48" s="20" t="n">
        <v>143759</v>
      </c>
      <c r="K48" s="20" t="n">
        <v>11592</v>
      </c>
    </row>
    <row r="49" customFormat="false" ht="13.5" hidden="false" customHeight="true" outlineLevel="0" collapsed="false">
      <c r="A49" s="4" t="s">
        <v>59</v>
      </c>
      <c r="B49" s="20" t="n">
        <v>3023911</v>
      </c>
      <c r="C49" s="20" t="n">
        <v>2996594</v>
      </c>
      <c r="D49" s="20" t="n">
        <v>1305245</v>
      </c>
      <c r="E49" s="20" t="n">
        <v>1347518</v>
      </c>
      <c r="F49" s="20" t="n">
        <v>343831</v>
      </c>
      <c r="G49" s="20" t="s">
        <v>19</v>
      </c>
      <c r="H49" s="20" t="n">
        <v>150</v>
      </c>
      <c r="I49" s="20" t="n">
        <v>27167</v>
      </c>
      <c r="J49" s="20" t="n">
        <v>24198</v>
      </c>
      <c r="K49" s="20" t="n">
        <v>2969</v>
      </c>
    </row>
    <row r="50" customFormat="false" ht="13.5" hidden="false" customHeight="true" outlineLevel="0" collapsed="false">
      <c r="A50" s="4" t="s">
        <v>60</v>
      </c>
      <c r="B50" s="20" t="n">
        <v>5607261</v>
      </c>
      <c r="C50" s="20" t="n">
        <v>5541498</v>
      </c>
      <c r="D50" s="20" t="n">
        <v>2351956</v>
      </c>
      <c r="E50" s="20" t="n">
        <v>2608365</v>
      </c>
      <c r="F50" s="20" t="n">
        <v>581177</v>
      </c>
      <c r="G50" s="20" t="s">
        <v>19</v>
      </c>
      <c r="H50" s="20" t="n">
        <v>50</v>
      </c>
      <c r="I50" s="20" t="n">
        <v>65713</v>
      </c>
      <c r="J50" s="20" t="n">
        <v>52800</v>
      </c>
      <c r="K50" s="20" t="n">
        <v>12913</v>
      </c>
    </row>
    <row r="51" customFormat="false" ht="13.5" hidden="false" customHeight="true" outlineLevel="0" collapsed="false">
      <c r="A51" s="4" t="s">
        <v>61</v>
      </c>
      <c r="B51" s="20" t="n">
        <v>6456127</v>
      </c>
      <c r="C51" s="20" t="n">
        <v>6360586</v>
      </c>
      <c r="D51" s="20" t="n">
        <v>2750272</v>
      </c>
      <c r="E51" s="20" t="n">
        <v>2896561</v>
      </c>
      <c r="F51" s="20" t="n">
        <v>713753</v>
      </c>
      <c r="G51" s="20" t="s">
        <v>19</v>
      </c>
      <c r="H51" s="20" t="n">
        <v>358</v>
      </c>
      <c r="I51" s="20" t="n">
        <v>95183</v>
      </c>
      <c r="J51" s="20" t="n">
        <v>64859</v>
      </c>
      <c r="K51" s="20" t="n">
        <v>30324</v>
      </c>
    </row>
    <row r="52" customFormat="false" ht="13.5" hidden="false" customHeight="true" outlineLevel="0" collapsed="false">
      <c r="A52" s="4" t="s">
        <v>62</v>
      </c>
      <c r="B52" s="20" t="n">
        <v>4358571</v>
      </c>
      <c r="C52" s="20" t="n">
        <v>4303332</v>
      </c>
      <c r="D52" s="20" t="n">
        <v>1831382</v>
      </c>
      <c r="E52" s="20" t="n">
        <v>2042342</v>
      </c>
      <c r="F52" s="20" t="n">
        <v>429608</v>
      </c>
      <c r="G52" s="20" t="s">
        <v>19</v>
      </c>
      <c r="H52" s="20" t="n">
        <v>120</v>
      </c>
      <c r="I52" s="20" t="n">
        <v>55119</v>
      </c>
      <c r="J52" s="20" t="n">
        <v>46388</v>
      </c>
      <c r="K52" s="20" t="n">
        <v>8731</v>
      </c>
    </row>
    <row r="53" customFormat="false" ht="13.5" hidden="false" customHeight="true" outlineLevel="0" collapsed="false">
      <c r="A53" s="4" t="s">
        <v>63</v>
      </c>
      <c r="B53" s="20" t="n">
        <v>3668402</v>
      </c>
      <c r="C53" s="20" t="n">
        <v>3618734</v>
      </c>
      <c r="D53" s="20" t="n">
        <v>1627302</v>
      </c>
      <c r="E53" s="20" t="n">
        <v>1604299</v>
      </c>
      <c r="F53" s="20" t="n">
        <v>387133</v>
      </c>
      <c r="G53" s="20" t="s">
        <v>19</v>
      </c>
      <c r="H53" s="20" t="n">
        <v>33</v>
      </c>
      <c r="I53" s="20" t="n">
        <v>49635</v>
      </c>
      <c r="J53" s="20" t="n">
        <v>44724</v>
      </c>
      <c r="K53" s="20" t="n">
        <v>4911</v>
      </c>
    </row>
    <row r="54" customFormat="false" ht="13.5" hidden="false" customHeight="true" outlineLevel="0" collapsed="false">
      <c r="A54" s="10" t="s">
        <v>64</v>
      </c>
      <c r="B54" s="21" t="n">
        <v>7261985</v>
      </c>
      <c r="C54" s="21" t="n">
        <v>7156705</v>
      </c>
      <c r="D54" s="21" t="n">
        <v>3020294</v>
      </c>
      <c r="E54" s="21" t="n">
        <v>3349178</v>
      </c>
      <c r="F54" s="21" t="n">
        <v>787233</v>
      </c>
      <c r="G54" s="21" t="n">
        <v>2700</v>
      </c>
      <c r="H54" s="21" t="n">
        <v>2318</v>
      </c>
      <c r="I54" s="21" t="n">
        <v>100262</v>
      </c>
      <c r="J54" s="21" t="n">
        <v>79106</v>
      </c>
      <c r="K54" s="21" t="n">
        <v>2115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58Z</dcterms:created>
  <dc:creator>m</dc:creator>
  <dc:description/>
  <dc:language>en-US</dc:language>
  <cp:lastModifiedBy>m</cp:lastModifiedBy>
  <dcterms:modified xsi:type="dcterms:W3CDTF">2020-12-18T02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