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4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87662759</v>
      </c>
      <c r="C8" s="19" t="n">
        <v>141759728</v>
      </c>
      <c r="D8" s="19" t="n">
        <v>23305349</v>
      </c>
      <c r="E8" s="19" t="n">
        <v>40839714</v>
      </c>
      <c r="F8" s="19" t="n">
        <v>77614665</v>
      </c>
      <c r="G8" s="19" t="n">
        <v>26204699</v>
      </c>
      <c r="H8" s="19" t="n">
        <v>6986486</v>
      </c>
      <c r="I8" s="19" t="n">
        <v>12711846</v>
      </c>
      <c r="J8" s="19" t="n">
        <v>6327344</v>
      </c>
      <c r="K8" s="19" t="n">
        <v>6384502</v>
      </c>
    </row>
    <row r="9" customFormat="false" ht="13.5" hidden="false" customHeight="true" outlineLevel="0" collapsed="false">
      <c r="A9" s="4" t="s">
        <v>18</v>
      </c>
      <c r="B9" s="20" t="n">
        <v>10250787</v>
      </c>
      <c r="C9" s="20" t="n">
        <v>7800976</v>
      </c>
      <c r="D9" s="20" t="n">
        <v>1562003</v>
      </c>
      <c r="E9" s="20" t="n">
        <v>1353223</v>
      </c>
      <c r="F9" s="20" t="n">
        <v>4885750</v>
      </c>
      <c r="G9" s="20" t="n">
        <v>1839124</v>
      </c>
      <c r="H9" s="20" t="n">
        <v>36145</v>
      </c>
      <c r="I9" s="20" t="n">
        <v>574542</v>
      </c>
      <c r="J9" s="20" t="n">
        <v>402703</v>
      </c>
      <c r="K9" s="20" t="n">
        <v>171839</v>
      </c>
    </row>
    <row r="10" customFormat="false" ht="13.5" hidden="false" customHeight="true" outlineLevel="0" collapsed="false">
      <c r="A10" s="4" t="s">
        <v>19</v>
      </c>
      <c r="B10" s="20" t="n">
        <v>2797041</v>
      </c>
      <c r="C10" s="20" t="n">
        <v>2170185</v>
      </c>
      <c r="D10" s="20" t="n">
        <v>438245</v>
      </c>
      <c r="E10" s="20" t="n">
        <v>760756</v>
      </c>
      <c r="F10" s="20" t="n">
        <v>971184</v>
      </c>
      <c r="G10" s="20" t="n">
        <v>485974</v>
      </c>
      <c r="H10" s="20" t="n">
        <v>23917</v>
      </c>
      <c r="I10" s="20" t="n">
        <v>116965</v>
      </c>
      <c r="J10" s="20" t="n">
        <v>74795</v>
      </c>
      <c r="K10" s="20" t="n">
        <v>42170</v>
      </c>
    </row>
    <row r="11" customFormat="false" ht="13.5" hidden="false" customHeight="true" outlineLevel="0" collapsed="false">
      <c r="A11" s="4" t="s">
        <v>20</v>
      </c>
      <c r="B11" s="20" t="n">
        <v>2766213</v>
      </c>
      <c r="C11" s="20" t="n">
        <v>2290973</v>
      </c>
      <c r="D11" s="20" t="n">
        <v>467312</v>
      </c>
      <c r="E11" s="20" t="n">
        <v>664913</v>
      </c>
      <c r="F11" s="20" t="n">
        <v>1158748</v>
      </c>
      <c r="G11" s="20" t="n">
        <v>334046</v>
      </c>
      <c r="H11" s="20" t="n">
        <v>17880</v>
      </c>
      <c r="I11" s="20" t="n">
        <v>123314</v>
      </c>
      <c r="J11" s="20" t="n">
        <v>77560</v>
      </c>
      <c r="K11" s="20" t="n">
        <v>45754</v>
      </c>
    </row>
    <row r="12" customFormat="false" ht="13.5" hidden="false" customHeight="true" outlineLevel="0" collapsed="false">
      <c r="A12" s="4" t="s">
        <v>21</v>
      </c>
      <c r="B12" s="20" t="n">
        <v>2935727</v>
      </c>
      <c r="C12" s="20" t="n">
        <v>2047641</v>
      </c>
      <c r="D12" s="20" t="n">
        <v>396438</v>
      </c>
      <c r="E12" s="20" t="n">
        <v>389319</v>
      </c>
      <c r="F12" s="20" t="n">
        <v>1261884</v>
      </c>
      <c r="G12" s="20" t="n">
        <v>566451</v>
      </c>
      <c r="H12" s="20" t="n">
        <v>105839</v>
      </c>
      <c r="I12" s="20" t="n">
        <v>215796</v>
      </c>
      <c r="J12" s="20" t="n">
        <v>74788</v>
      </c>
      <c r="K12" s="20" t="n">
        <v>141008</v>
      </c>
    </row>
    <row r="13" customFormat="false" ht="13.5" hidden="false" customHeight="true" outlineLevel="0" collapsed="false">
      <c r="A13" s="4" t="s">
        <v>22</v>
      </c>
      <c r="B13" s="20" t="n">
        <v>2556333</v>
      </c>
      <c r="C13" s="20" t="n">
        <v>1825866</v>
      </c>
      <c r="D13" s="20" t="n">
        <v>462670</v>
      </c>
      <c r="E13" s="20" t="n">
        <v>442313</v>
      </c>
      <c r="F13" s="20" t="n">
        <v>920883</v>
      </c>
      <c r="G13" s="20" t="n">
        <v>505700</v>
      </c>
      <c r="H13" s="20" t="n">
        <v>90452</v>
      </c>
      <c r="I13" s="20" t="n">
        <v>134315</v>
      </c>
      <c r="J13" s="20" t="n">
        <v>81826</v>
      </c>
      <c r="K13" s="20" t="n">
        <v>52489</v>
      </c>
    </row>
    <row r="14" customFormat="false" ht="13.5" hidden="false" customHeight="true" outlineLevel="0" collapsed="false">
      <c r="A14" s="4" t="s">
        <v>23</v>
      </c>
      <c r="B14" s="20" t="n">
        <v>2368540</v>
      </c>
      <c r="C14" s="20" t="n">
        <v>1752490</v>
      </c>
      <c r="D14" s="20" t="n">
        <v>370237</v>
      </c>
      <c r="E14" s="20" t="n">
        <v>306781</v>
      </c>
      <c r="F14" s="20" t="n">
        <v>1075472</v>
      </c>
      <c r="G14" s="20" t="n">
        <v>321600</v>
      </c>
      <c r="H14" s="20" t="n">
        <v>140670</v>
      </c>
      <c r="I14" s="20" t="n">
        <v>153780</v>
      </c>
      <c r="J14" s="20" t="n">
        <v>49862</v>
      </c>
      <c r="K14" s="20" t="n">
        <v>103918</v>
      </c>
    </row>
    <row r="15" customFormat="false" ht="13.5" hidden="false" customHeight="true" outlineLevel="0" collapsed="false">
      <c r="A15" s="4" t="s">
        <v>24</v>
      </c>
      <c r="B15" s="20" t="n">
        <v>4341640</v>
      </c>
      <c r="C15" s="20" t="n">
        <v>3226527</v>
      </c>
      <c r="D15" s="20" t="n">
        <v>751995</v>
      </c>
      <c r="E15" s="20" t="n">
        <v>797473</v>
      </c>
      <c r="F15" s="20" t="n">
        <v>1677059</v>
      </c>
      <c r="G15" s="20" t="n">
        <v>635352</v>
      </c>
      <c r="H15" s="20" t="n">
        <v>218838</v>
      </c>
      <c r="I15" s="20" t="n">
        <v>260923</v>
      </c>
      <c r="J15" s="20" t="n">
        <v>156903</v>
      </c>
      <c r="K15" s="20" t="n">
        <v>104020</v>
      </c>
    </row>
    <row r="16" customFormat="false" ht="13.5" hidden="false" customHeight="true" outlineLevel="0" collapsed="false">
      <c r="A16" s="4" t="s">
        <v>25</v>
      </c>
      <c r="B16" s="20" t="n">
        <v>3781836</v>
      </c>
      <c r="C16" s="20" t="n">
        <v>2688538</v>
      </c>
      <c r="D16" s="20" t="n">
        <v>679816</v>
      </c>
      <c r="E16" s="20" t="n">
        <v>782804</v>
      </c>
      <c r="F16" s="20" t="n">
        <v>1225918</v>
      </c>
      <c r="G16" s="20" t="n">
        <v>562897</v>
      </c>
      <c r="H16" s="20" t="n">
        <v>235437</v>
      </c>
      <c r="I16" s="20" t="n">
        <v>294964</v>
      </c>
      <c r="J16" s="20" t="n">
        <v>114912</v>
      </c>
      <c r="K16" s="20" t="n">
        <v>180052</v>
      </c>
    </row>
    <row r="17" customFormat="false" ht="13.5" hidden="false" customHeight="true" outlineLevel="0" collapsed="false">
      <c r="A17" s="4" t="s">
        <v>26</v>
      </c>
      <c r="B17" s="20" t="n">
        <v>2873680</v>
      </c>
      <c r="C17" s="20" t="n">
        <v>2291524</v>
      </c>
      <c r="D17" s="20" t="n">
        <v>289433</v>
      </c>
      <c r="E17" s="20" t="n">
        <v>732023</v>
      </c>
      <c r="F17" s="20" t="n">
        <v>1270068</v>
      </c>
      <c r="G17" s="20" t="n">
        <v>133216</v>
      </c>
      <c r="H17" s="20" t="n">
        <v>199968</v>
      </c>
      <c r="I17" s="20" t="n">
        <v>248972</v>
      </c>
      <c r="J17" s="20" t="n">
        <v>141212</v>
      </c>
      <c r="K17" s="20" t="n">
        <v>107760</v>
      </c>
    </row>
    <row r="18" customFormat="false" ht="13.5" hidden="false" customHeight="true" outlineLevel="0" collapsed="false">
      <c r="A18" s="4" t="s">
        <v>27</v>
      </c>
      <c r="B18" s="20" t="n">
        <v>2507135</v>
      </c>
      <c r="C18" s="20" t="n">
        <v>1731403</v>
      </c>
      <c r="D18" s="20" t="n">
        <v>291621</v>
      </c>
      <c r="E18" s="20" t="n">
        <v>524462</v>
      </c>
      <c r="F18" s="20" t="n">
        <v>915320</v>
      </c>
      <c r="G18" s="20" t="n">
        <v>259419</v>
      </c>
      <c r="H18" s="20" t="n">
        <v>268472</v>
      </c>
      <c r="I18" s="20" t="n">
        <v>247841</v>
      </c>
      <c r="J18" s="20" t="n">
        <v>160508</v>
      </c>
      <c r="K18" s="20" t="n">
        <v>87333</v>
      </c>
    </row>
    <row r="19" customFormat="false" ht="13.5" hidden="false" customHeight="true" outlineLevel="0" collapsed="false">
      <c r="A19" s="4" t="s">
        <v>28</v>
      </c>
      <c r="B19" s="20" t="n">
        <v>5271914</v>
      </c>
      <c r="C19" s="20" t="n">
        <v>4246657</v>
      </c>
      <c r="D19" s="20" t="n">
        <v>638172</v>
      </c>
      <c r="E19" s="20" t="n">
        <v>814214</v>
      </c>
      <c r="F19" s="20" t="n">
        <v>2794271</v>
      </c>
      <c r="G19" s="20" t="n">
        <v>416000</v>
      </c>
      <c r="H19" s="20" t="n">
        <v>253258</v>
      </c>
      <c r="I19" s="20" t="n">
        <v>355999</v>
      </c>
      <c r="J19" s="20" t="n">
        <v>125152</v>
      </c>
      <c r="K19" s="20" t="n">
        <v>230847</v>
      </c>
    </row>
    <row r="20" customFormat="false" ht="13.5" hidden="false" customHeight="true" outlineLevel="0" collapsed="false">
      <c r="A20" s="4" t="s">
        <v>29</v>
      </c>
      <c r="B20" s="20" t="n">
        <v>4949063</v>
      </c>
      <c r="C20" s="20" t="n">
        <v>3938208</v>
      </c>
      <c r="D20" s="20" t="n">
        <v>533436</v>
      </c>
      <c r="E20" s="20" t="n">
        <v>801503</v>
      </c>
      <c r="F20" s="20" t="n">
        <v>2603269</v>
      </c>
      <c r="G20" s="20" t="n">
        <v>526815</v>
      </c>
      <c r="H20" s="20" t="n">
        <v>234013</v>
      </c>
      <c r="I20" s="20" t="n">
        <v>250027</v>
      </c>
      <c r="J20" s="20" t="n">
        <v>128680</v>
      </c>
      <c r="K20" s="20" t="n">
        <v>121347</v>
      </c>
    </row>
    <row r="21" customFormat="false" ht="13.5" hidden="false" customHeight="true" outlineLevel="0" collapsed="false">
      <c r="A21" s="4" t="s">
        <v>30</v>
      </c>
      <c r="B21" s="20" t="n">
        <v>23769942</v>
      </c>
      <c r="C21" s="20" t="n">
        <v>20142735</v>
      </c>
      <c r="D21" s="20" t="n">
        <v>783324</v>
      </c>
      <c r="E21" s="20" t="n">
        <v>9455124</v>
      </c>
      <c r="F21" s="20" t="n">
        <v>9904287</v>
      </c>
      <c r="G21" s="20" t="n">
        <v>3069334</v>
      </c>
      <c r="H21" s="20" t="n">
        <v>22082</v>
      </c>
      <c r="I21" s="20" t="n">
        <v>535791</v>
      </c>
      <c r="J21" s="20" t="n">
        <v>443439</v>
      </c>
      <c r="K21" s="20" t="n">
        <v>92352</v>
      </c>
    </row>
    <row r="22" customFormat="false" ht="13.5" hidden="false" customHeight="true" outlineLevel="0" collapsed="false">
      <c r="A22" s="4" t="s">
        <v>31</v>
      </c>
      <c r="B22" s="20" t="n">
        <v>7205655</v>
      </c>
      <c r="C22" s="20" t="n">
        <v>6231744</v>
      </c>
      <c r="D22" s="20" t="n">
        <v>559371</v>
      </c>
      <c r="E22" s="20" t="n">
        <v>2188818</v>
      </c>
      <c r="F22" s="20" t="n">
        <v>3483555</v>
      </c>
      <c r="G22" s="20" t="n">
        <v>508155</v>
      </c>
      <c r="H22" s="20" t="n">
        <v>67267</v>
      </c>
      <c r="I22" s="20" t="n">
        <v>398489</v>
      </c>
      <c r="J22" s="20" t="n">
        <v>265244</v>
      </c>
      <c r="K22" s="20" t="n">
        <v>133245</v>
      </c>
    </row>
    <row r="23" customFormat="false" ht="13.5" hidden="false" customHeight="true" outlineLevel="0" collapsed="false">
      <c r="A23" s="4" t="s">
        <v>32</v>
      </c>
      <c r="B23" s="20" t="n">
        <v>5263504</v>
      </c>
      <c r="C23" s="20" t="n">
        <v>3980345</v>
      </c>
      <c r="D23" s="20" t="n">
        <v>739006</v>
      </c>
      <c r="E23" s="20" t="n">
        <v>926601</v>
      </c>
      <c r="F23" s="20" t="n">
        <v>2314738</v>
      </c>
      <c r="G23" s="20" t="n">
        <v>831259</v>
      </c>
      <c r="H23" s="20" t="n">
        <v>185349</v>
      </c>
      <c r="I23" s="20" t="n">
        <v>266551</v>
      </c>
      <c r="J23" s="20" t="n">
        <v>149470</v>
      </c>
      <c r="K23" s="20" t="n">
        <v>117081</v>
      </c>
    </row>
    <row r="24" customFormat="false" ht="13.5" hidden="false" customHeight="true" outlineLevel="0" collapsed="false">
      <c r="A24" s="4" t="s">
        <v>33</v>
      </c>
      <c r="B24" s="20" t="n">
        <v>2493551</v>
      </c>
      <c r="C24" s="20" t="n">
        <v>1727969</v>
      </c>
      <c r="D24" s="20" t="n">
        <v>339061</v>
      </c>
      <c r="E24" s="20" t="n">
        <v>419994</v>
      </c>
      <c r="F24" s="20" t="n">
        <v>968914</v>
      </c>
      <c r="G24" s="20" t="n">
        <v>425201</v>
      </c>
      <c r="H24" s="20" t="n">
        <v>67484</v>
      </c>
      <c r="I24" s="20" t="n">
        <v>272897</v>
      </c>
      <c r="J24" s="20" t="n">
        <v>135860</v>
      </c>
      <c r="K24" s="20" t="n">
        <v>137837</v>
      </c>
    </row>
    <row r="25" customFormat="false" ht="13.5" hidden="false" customHeight="true" outlineLevel="0" collapsed="false">
      <c r="A25" s="4" t="s">
        <v>34</v>
      </c>
      <c r="B25" s="20" t="n">
        <v>3088823</v>
      </c>
      <c r="C25" s="20" t="n">
        <v>2612429</v>
      </c>
      <c r="D25" s="20" t="n">
        <v>387211</v>
      </c>
      <c r="E25" s="20" t="n">
        <v>837433</v>
      </c>
      <c r="F25" s="20" t="n">
        <v>1387785</v>
      </c>
      <c r="G25" s="20" t="n">
        <v>136150</v>
      </c>
      <c r="H25" s="20" t="n">
        <v>179533</v>
      </c>
      <c r="I25" s="20" t="n">
        <v>160711</v>
      </c>
      <c r="J25" s="20" t="n">
        <v>91338</v>
      </c>
      <c r="K25" s="20" t="n">
        <v>69373</v>
      </c>
    </row>
    <row r="26" customFormat="false" ht="13.5" hidden="false" customHeight="true" outlineLevel="0" collapsed="false">
      <c r="A26" s="4" t="s">
        <v>35</v>
      </c>
      <c r="B26" s="20" t="n">
        <v>2094201</v>
      </c>
      <c r="C26" s="20" t="n">
        <v>1817564</v>
      </c>
      <c r="D26" s="20" t="n">
        <v>367327</v>
      </c>
      <c r="E26" s="20" t="n">
        <v>557411</v>
      </c>
      <c r="F26" s="20" t="n">
        <v>892826</v>
      </c>
      <c r="G26" s="20" t="n">
        <v>161407</v>
      </c>
      <c r="H26" s="20" t="n">
        <v>31321</v>
      </c>
      <c r="I26" s="20" t="n">
        <v>83909</v>
      </c>
      <c r="J26" s="20" t="n">
        <v>46136</v>
      </c>
      <c r="K26" s="20" t="n">
        <v>37773</v>
      </c>
    </row>
    <row r="27" customFormat="false" ht="13.5" hidden="false" customHeight="true" outlineLevel="0" collapsed="false">
      <c r="A27" s="4" t="s">
        <v>36</v>
      </c>
      <c r="B27" s="20" t="n">
        <v>1532274</v>
      </c>
      <c r="C27" s="20" t="n">
        <v>1173644</v>
      </c>
      <c r="D27" s="20" t="n">
        <v>248306</v>
      </c>
      <c r="E27" s="20" t="n">
        <v>340457</v>
      </c>
      <c r="F27" s="20" t="n">
        <v>584881</v>
      </c>
      <c r="G27" s="20" t="n">
        <v>140000</v>
      </c>
      <c r="H27" s="20" t="n">
        <v>101529</v>
      </c>
      <c r="I27" s="20" t="n">
        <v>117101</v>
      </c>
      <c r="J27" s="20" t="n">
        <v>68297</v>
      </c>
      <c r="K27" s="20" t="n">
        <v>48804</v>
      </c>
    </row>
    <row r="28" customFormat="false" ht="13.5" hidden="false" customHeight="true" outlineLevel="0" collapsed="false">
      <c r="A28" s="4" t="s">
        <v>37</v>
      </c>
      <c r="B28" s="20" t="n">
        <v>3818798</v>
      </c>
      <c r="C28" s="20" t="n">
        <v>2892909</v>
      </c>
      <c r="D28" s="20" t="n">
        <v>469556</v>
      </c>
      <c r="E28" s="20" t="n">
        <v>622499</v>
      </c>
      <c r="F28" s="20" t="n">
        <v>1800854</v>
      </c>
      <c r="G28" s="20" t="n">
        <v>546917</v>
      </c>
      <c r="H28" s="20" t="n">
        <v>207244</v>
      </c>
      <c r="I28" s="20" t="n">
        <v>171728</v>
      </c>
      <c r="J28" s="20" t="n">
        <v>96162</v>
      </c>
      <c r="K28" s="20" t="n">
        <v>75566</v>
      </c>
    </row>
    <row r="29" customFormat="false" ht="13.5" hidden="false" customHeight="true" outlineLevel="0" collapsed="false">
      <c r="A29" s="4" t="s">
        <v>38</v>
      </c>
      <c r="B29" s="20" t="n">
        <v>3554416</v>
      </c>
      <c r="C29" s="20" t="n">
        <v>2209374</v>
      </c>
      <c r="D29" s="20" t="n">
        <v>478522</v>
      </c>
      <c r="E29" s="20" t="n">
        <v>487768</v>
      </c>
      <c r="F29" s="20" t="n">
        <v>1243084</v>
      </c>
      <c r="G29" s="20" t="n">
        <v>698450</v>
      </c>
      <c r="H29" s="20" t="n">
        <v>415062</v>
      </c>
      <c r="I29" s="20" t="n">
        <v>231530</v>
      </c>
      <c r="J29" s="20" t="n">
        <v>108592</v>
      </c>
      <c r="K29" s="20" t="n">
        <v>122938</v>
      </c>
    </row>
    <row r="30" customFormat="false" ht="13.5" hidden="false" customHeight="true" outlineLevel="0" collapsed="false">
      <c r="A30" s="4" t="s">
        <v>39</v>
      </c>
      <c r="B30" s="20" t="n">
        <v>6047582</v>
      </c>
      <c r="C30" s="20" t="n">
        <v>4410887</v>
      </c>
      <c r="D30" s="20" t="n">
        <v>645206</v>
      </c>
      <c r="E30" s="20" t="n">
        <v>1231955</v>
      </c>
      <c r="F30" s="20" t="n">
        <v>2533726</v>
      </c>
      <c r="G30" s="20" t="n">
        <v>536800</v>
      </c>
      <c r="H30" s="20" t="n">
        <v>660679</v>
      </c>
      <c r="I30" s="20" t="n">
        <v>439216</v>
      </c>
      <c r="J30" s="20" t="n">
        <v>200195</v>
      </c>
      <c r="K30" s="20" t="n">
        <v>239021</v>
      </c>
    </row>
    <row r="31" customFormat="false" ht="13.5" hidden="false" customHeight="true" outlineLevel="0" collapsed="false">
      <c r="A31" s="4" t="s">
        <v>40</v>
      </c>
      <c r="B31" s="20" t="n">
        <v>7549525</v>
      </c>
      <c r="C31" s="20" t="n">
        <v>5278557</v>
      </c>
      <c r="D31" s="20" t="n">
        <v>986291</v>
      </c>
      <c r="E31" s="20" t="n">
        <v>1229223</v>
      </c>
      <c r="F31" s="20" t="n">
        <v>3063043</v>
      </c>
      <c r="G31" s="20" t="n">
        <v>777345</v>
      </c>
      <c r="H31" s="20" t="n">
        <v>517849</v>
      </c>
      <c r="I31" s="20" t="n">
        <v>975774</v>
      </c>
      <c r="J31" s="20" t="n">
        <v>368711</v>
      </c>
      <c r="K31" s="20" t="n">
        <v>607063</v>
      </c>
    </row>
    <row r="32" customFormat="false" ht="13.5" hidden="false" customHeight="true" outlineLevel="0" collapsed="false">
      <c r="A32" s="4" t="s">
        <v>41</v>
      </c>
      <c r="B32" s="20" t="n">
        <v>2181113</v>
      </c>
      <c r="C32" s="20" t="n">
        <v>1381458</v>
      </c>
      <c r="D32" s="20" t="n">
        <v>351053</v>
      </c>
      <c r="E32" s="20" t="n">
        <v>77981</v>
      </c>
      <c r="F32" s="20" t="n">
        <v>952424</v>
      </c>
      <c r="G32" s="20" t="n">
        <v>190649</v>
      </c>
      <c r="H32" s="20" t="n">
        <v>267145</v>
      </c>
      <c r="I32" s="20" t="n">
        <v>341861</v>
      </c>
      <c r="J32" s="20" t="n">
        <v>207048</v>
      </c>
      <c r="K32" s="20" t="n">
        <v>134813</v>
      </c>
    </row>
    <row r="33" customFormat="false" ht="13.5" hidden="false" customHeight="true" outlineLevel="0" collapsed="false">
      <c r="A33" s="4" t="s">
        <v>42</v>
      </c>
      <c r="B33" s="20" t="n">
        <v>1647438</v>
      </c>
      <c r="C33" s="20" t="n">
        <v>1251813</v>
      </c>
      <c r="D33" s="20" t="n">
        <v>130210</v>
      </c>
      <c r="E33" s="20" t="n">
        <v>461632</v>
      </c>
      <c r="F33" s="20" t="n">
        <v>659971</v>
      </c>
      <c r="G33" s="20" t="n">
        <v>192350</v>
      </c>
      <c r="H33" s="20" t="n">
        <v>117336</v>
      </c>
      <c r="I33" s="20" t="n">
        <v>85939</v>
      </c>
      <c r="J33" s="20" t="n">
        <v>26694</v>
      </c>
      <c r="K33" s="20" t="n">
        <v>59245</v>
      </c>
    </row>
    <row r="34" customFormat="false" ht="13.5" hidden="false" customHeight="true" outlineLevel="0" collapsed="false">
      <c r="A34" s="4" t="s">
        <v>43</v>
      </c>
      <c r="B34" s="20" t="n">
        <v>2670372</v>
      </c>
      <c r="C34" s="20" t="n">
        <v>1940212</v>
      </c>
      <c r="D34" s="20" t="n">
        <v>361069</v>
      </c>
      <c r="E34" s="20" t="n">
        <v>746654</v>
      </c>
      <c r="F34" s="20" t="n">
        <v>832489</v>
      </c>
      <c r="G34" s="20" t="n">
        <v>433827</v>
      </c>
      <c r="H34" s="20" t="n">
        <v>76470</v>
      </c>
      <c r="I34" s="20" t="n">
        <v>219863</v>
      </c>
      <c r="J34" s="20" t="n">
        <v>44687</v>
      </c>
      <c r="K34" s="20" t="n">
        <v>175176</v>
      </c>
    </row>
    <row r="35" customFormat="false" ht="13.5" hidden="false" customHeight="true" outlineLevel="0" collapsed="false">
      <c r="A35" s="4" t="s">
        <v>44</v>
      </c>
      <c r="B35" s="20" t="n">
        <v>12152364</v>
      </c>
      <c r="C35" s="20" t="n">
        <v>9225405</v>
      </c>
      <c r="D35" s="20" t="n">
        <v>646046</v>
      </c>
      <c r="E35" s="20" t="n">
        <v>2545237</v>
      </c>
      <c r="F35" s="20" t="n">
        <v>6034122</v>
      </c>
      <c r="G35" s="20" t="n">
        <v>1714531</v>
      </c>
      <c r="H35" s="20" t="n">
        <v>30300</v>
      </c>
      <c r="I35" s="20" t="n">
        <v>1182128</v>
      </c>
      <c r="J35" s="20" t="n">
        <v>170347</v>
      </c>
      <c r="K35" s="20" t="n">
        <v>1011781</v>
      </c>
    </row>
    <row r="36" customFormat="false" ht="13.5" hidden="false" customHeight="true" outlineLevel="0" collapsed="false">
      <c r="A36" s="4" t="s">
        <v>45</v>
      </c>
      <c r="B36" s="20" t="n">
        <v>7363172</v>
      </c>
      <c r="C36" s="20" t="n">
        <v>5606084</v>
      </c>
      <c r="D36" s="20" t="n">
        <v>594675</v>
      </c>
      <c r="E36" s="20" t="n">
        <v>949017</v>
      </c>
      <c r="F36" s="20" t="n">
        <v>4062392</v>
      </c>
      <c r="G36" s="20" t="n">
        <v>851880</v>
      </c>
      <c r="H36" s="20" t="n">
        <v>206510</v>
      </c>
      <c r="I36" s="20" t="n">
        <v>698698</v>
      </c>
      <c r="J36" s="20" t="n">
        <v>485403</v>
      </c>
      <c r="K36" s="20" t="n">
        <v>213295</v>
      </c>
    </row>
    <row r="37" customFormat="false" ht="13.5" hidden="false" customHeight="true" outlineLevel="0" collapsed="false">
      <c r="A37" s="4" t="s">
        <v>46</v>
      </c>
      <c r="B37" s="20" t="n">
        <v>2294335</v>
      </c>
      <c r="C37" s="20" t="n">
        <v>2029020</v>
      </c>
      <c r="D37" s="20" t="n">
        <v>263703</v>
      </c>
      <c r="E37" s="20" t="n">
        <v>1137237</v>
      </c>
      <c r="F37" s="20" t="n">
        <v>678080</v>
      </c>
      <c r="G37" s="20" t="n">
        <v>14870</v>
      </c>
      <c r="H37" s="20" t="n">
        <v>52368</v>
      </c>
      <c r="I37" s="20" t="n">
        <v>148077</v>
      </c>
      <c r="J37" s="20" t="n">
        <v>79199</v>
      </c>
      <c r="K37" s="20" t="n">
        <v>68878</v>
      </c>
    </row>
    <row r="38" customFormat="false" ht="13.5" hidden="false" customHeight="true" outlineLevel="0" collapsed="false">
      <c r="A38" s="4" t="s">
        <v>47</v>
      </c>
      <c r="B38" s="20" t="n">
        <v>2618248</v>
      </c>
      <c r="C38" s="20" t="n">
        <v>1554887</v>
      </c>
      <c r="D38" s="20" t="n">
        <v>326727</v>
      </c>
      <c r="E38" s="20" t="n">
        <v>420483</v>
      </c>
      <c r="F38" s="20" t="n">
        <v>807677</v>
      </c>
      <c r="G38" s="20" t="n">
        <v>439663</v>
      </c>
      <c r="H38" s="20" t="n">
        <v>296637</v>
      </c>
      <c r="I38" s="20" t="n">
        <v>327061</v>
      </c>
      <c r="J38" s="20" t="n">
        <v>152775</v>
      </c>
      <c r="K38" s="20" t="n">
        <v>174286</v>
      </c>
    </row>
    <row r="39" customFormat="false" ht="13.5" hidden="false" customHeight="true" outlineLevel="0" collapsed="false">
      <c r="A39" s="4" t="s">
        <v>48</v>
      </c>
      <c r="B39" s="20" t="n">
        <v>1784064</v>
      </c>
      <c r="C39" s="20" t="n">
        <v>1222821</v>
      </c>
      <c r="D39" s="20" t="n">
        <v>344582</v>
      </c>
      <c r="E39" s="20" t="n">
        <v>469582</v>
      </c>
      <c r="F39" s="20" t="n">
        <v>408657</v>
      </c>
      <c r="G39" s="20" t="n">
        <v>307664</v>
      </c>
      <c r="H39" s="20" t="n">
        <v>167672</v>
      </c>
      <c r="I39" s="20" t="n">
        <v>85907</v>
      </c>
      <c r="J39" s="20" t="n">
        <v>51566</v>
      </c>
      <c r="K39" s="20" t="n">
        <v>34341</v>
      </c>
    </row>
    <row r="40" customFormat="false" ht="13.5" hidden="false" customHeight="true" outlineLevel="0" collapsed="false">
      <c r="A40" s="4" t="s">
        <v>49</v>
      </c>
      <c r="B40" s="20" t="n">
        <v>1658763</v>
      </c>
      <c r="C40" s="20" t="n">
        <v>1348310</v>
      </c>
      <c r="D40" s="20" t="n">
        <v>288421</v>
      </c>
      <c r="E40" s="20" t="n">
        <v>524829</v>
      </c>
      <c r="F40" s="20" t="n">
        <v>535060</v>
      </c>
      <c r="G40" s="20" t="n">
        <v>145396</v>
      </c>
      <c r="H40" s="20" t="n">
        <v>52278</v>
      </c>
      <c r="I40" s="20" t="n">
        <v>112779</v>
      </c>
      <c r="J40" s="20" t="n">
        <v>52213</v>
      </c>
      <c r="K40" s="20" t="n">
        <v>60566</v>
      </c>
    </row>
    <row r="41" customFormat="false" ht="13.5" hidden="false" customHeight="true" outlineLevel="0" collapsed="false">
      <c r="A41" s="4" t="s">
        <v>50</v>
      </c>
      <c r="B41" s="20" t="n">
        <v>2903960</v>
      </c>
      <c r="C41" s="20" t="n">
        <v>1963396</v>
      </c>
      <c r="D41" s="20" t="n">
        <v>430175</v>
      </c>
      <c r="E41" s="20" t="n">
        <v>428669</v>
      </c>
      <c r="F41" s="20" t="n">
        <v>1104552</v>
      </c>
      <c r="G41" s="20" t="n">
        <v>609477</v>
      </c>
      <c r="H41" s="20" t="n">
        <v>56477</v>
      </c>
      <c r="I41" s="20" t="n">
        <v>274610</v>
      </c>
      <c r="J41" s="20" t="n">
        <v>135570</v>
      </c>
      <c r="K41" s="20" t="n">
        <v>139040</v>
      </c>
    </row>
    <row r="42" customFormat="false" ht="13.5" hidden="false" customHeight="true" outlineLevel="0" collapsed="false">
      <c r="A42" s="4" t="s">
        <v>51</v>
      </c>
      <c r="B42" s="20" t="n">
        <v>3979965</v>
      </c>
      <c r="C42" s="20" t="n">
        <v>2397961</v>
      </c>
      <c r="D42" s="20" t="n">
        <v>666065</v>
      </c>
      <c r="E42" s="20" t="n">
        <v>319922</v>
      </c>
      <c r="F42" s="20" t="n">
        <v>1411974</v>
      </c>
      <c r="G42" s="20" t="n">
        <v>1025029</v>
      </c>
      <c r="H42" s="20" t="n">
        <v>125549</v>
      </c>
      <c r="I42" s="20" t="n">
        <v>431426</v>
      </c>
      <c r="J42" s="20" t="n">
        <v>306344</v>
      </c>
      <c r="K42" s="20" t="n">
        <v>125082</v>
      </c>
    </row>
    <row r="43" customFormat="false" ht="13.5" hidden="false" customHeight="true" outlineLevel="0" collapsed="false">
      <c r="A43" s="4" t="s">
        <v>52</v>
      </c>
      <c r="B43" s="20" t="n">
        <v>2594326</v>
      </c>
      <c r="C43" s="20" t="n">
        <v>1799128</v>
      </c>
      <c r="D43" s="20" t="n">
        <v>575615</v>
      </c>
      <c r="E43" s="20" t="n">
        <v>175571</v>
      </c>
      <c r="F43" s="20" t="n">
        <v>1047942</v>
      </c>
      <c r="G43" s="20" t="n">
        <v>512664</v>
      </c>
      <c r="H43" s="20" t="n">
        <v>84170</v>
      </c>
      <c r="I43" s="20" t="n">
        <v>198364</v>
      </c>
      <c r="J43" s="20" t="n">
        <v>88859</v>
      </c>
      <c r="K43" s="20" t="n">
        <v>109505</v>
      </c>
    </row>
    <row r="44" customFormat="false" ht="13.5" hidden="false" customHeight="true" outlineLevel="0" collapsed="false">
      <c r="A44" s="4" t="s">
        <v>53</v>
      </c>
      <c r="B44" s="20" t="n">
        <v>1947824</v>
      </c>
      <c r="C44" s="20" t="n">
        <v>1427114</v>
      </c>
      <c r="D44" s="20" t="n">
        <v>308423</v>
      </c>
      <c r="E44" s="20" t="n">
        <v>393289</v>
      </c>
      <c r="F44" s="20" t="n">
        <v>725402</v>
      </c>
      <c r="G44" s="20" t="n">
        <v>253606</v>
      </c>
      <c r="H44" s="20" t="n">
        <v>128523</v>
      </c>
      <c r="I44" s="20" t="n">
        <v>138581</v>
      </c>
      <c r="J44" s="20" t="n">
        <v>81459</v>
      </c>
      <c r="K44" s="20" t="n">
        <v>57122</v>
      </c>
    </row>
    <row r="45" customFormat="false" ht="13.5" hidden="false" customHeight="true" outlineLevel="0" collapsed="false">
      <c r="A45" s="4" t="s">
        <v>54</v>
      </c>
      <c r="B45" s="20" t="n">
        <v>1948348</v>
      </c>
      <c r="C45" s="20" t="n">
        <v>1172927</v>
      </c>
      <c r="D45" s="20" t="n">
        <v>303539</v>
      </c>
      <c r="E45" s="20" t="n">
        <v>228504</v>
      </c>
      <c r="F45" s="20" t="n">
        <v>640884</v>
      </c>
      <c r="G45" s="20" t="n">
        <v>430880</v>
      </c>
      <c r="H45" s="20" t="n">
        <v>161987</v>
      </c>
      <c r="I45" s="20" t="n">
        <v>182554</v>
      </c>
      <c r="J45" s="20" t="n">
        <v>89724</v>
      </c>
      <c r="K45" s="20" t="n">
        <v>92830</v>
      </c>
    </row>
    <row r="46" customFormat="false" ht="13.5" hidden="false" customHeight="true" outlineLevel="0" collapsed="false">
      <c r="A46" s="4" t="s">
        <v>55</v>
      </c>
      <c r="B46" s="20" t="n">
        <v>2587285</v>
      </c>
      <c r="C46" s="20" t="n">
        <v>1793312</v>
      </c>
      <c r="D46" s="20" t="n">
        <v>417083</v>
      </c>
      <c r="E46" s="20" t="n">
        <v>408689</v>
      </c>
      <c r="F46" s="20" t="n">
        <v>967540</v>
      </c>
      <c r="G46" s="20" t="n">
        <v>381152</v>
      </c>
      <c r="H46" s="20" t="n">
        <v>133554</v>
      </c>
      <c r="I46" s="20" t="n">
        <v>279267</v>
      </c>
      <c r="J46" s="20" t="n">
        <v>197795</v>
      </c>
      <c r="K46" s="20" t="n">
        <v>81472</v>
      </c>
    </row>
    <row r="47" customFormat="false" ht="13.5" hidden="false" customHeight="true" outlineLevel="0" collapsed="false">
      <c r="A47" s="4" t="s">
        <v>56</v>
      </c>
      <c r="B47" s="20" t="n">
        <v>1704709</v>
      </c>
      <c r="C47" s="20" t="n">
        <v>1266969</v>
      </c>
      <c r="D47" s="20" t="n">
        <v>273785</v>
      </c>
      <c r="E47" s="20" t="n">
        <v>436672</v>
      </c>
      <c r="F47" s="20" t="n">
        <v>556512</v>
      </c>
      <c r="G47" s="20" t="n">
        <v>336252</v>
      </c>
      <c r="H47" s="20" t="n">
        <v>36278</v>
      </c>
      <c r="I47" s="20" t="n">
        <v>65210</v>
      </c>
      <c r="J47" s="20" t="n">
        <v>44506</v>
      </c>
      <c r="K47" s="20" t="n">
        <v>20704</v>
      </c>
    </row>
    <row r="48" customFormat="false" ht="13.5" hidden="false" customHeight="true" outlineLevel="0" collapsed="false">
      <c r="A48" s="4" t="s">
        <v>57</v>
      </c>
      <c r="B48" s="20" t="n">
        <v>5543842</v>
      </c>
      <c r="C48" s="20" t="n">
        <v>4239397</v>
      </c>
      <c r="D48" s="20" t="n">
        <v>1077518</v>
      </c>
      <c r="E48" s="20" t="n">
        <v>972451</v>
      </c>
      <c r="F48" s="20" t="n">
        <v>2189428</v>
      </c>
      <c r="G48" s="20" t="n">
        <v>755620</v>
      </c>
      <c r="H48" s="20" t="n">
        <v>119439</v>
      </c>
      <c r="I48" s="20" t="n">
        <v>429386</v>
      </c>
      <c r="J48" s="20" t="n">
        <v>164380</v>
      </c>
      <c r="K48" s="20" t="n">
        <v>265006</v>
      </c>
    </row>
    <row r="49" customFormat="false" ht="13.5" hidden="false" customHeight="true" outlineLevel="0" collapsed="false">
      <c r="A49" s="4" t="s">
        <v>58</v>
      </c>
      <c r="B49" s="20" t="n">
        <v>1652109</v>
      </c>
      <c r="C49" s="20" t="n">
        <v>1259795</v>
      </c>
      <c r="D49" s="20" t="n">
        <v>306651</v>
      </c>
      <c r="E49" s="20" t="n">
        <v>352190</v>
      </c>
      <c r="F49" s="20" t="n">
        <v>600954</v>
      </c>
      <c r="G49" s="20" t="n">
        <v>122950</v>
      </c>
      <c r="H49" s="20" t="n">
        <v>156655</v>
      </c>
      <c r="I49" s="20" t="n">
        <v>112709</v>
      </c>
      <c r="J49" s="20" t="n">
        <v>42643</v>
      </c>
      <c r="K49" s="20" t="n">
        <v>70066</v>
      </c>
    </row>
    <row r="50" customFormat="false" ht="13.5" hidden="false" customHeight="true" outlineLevel="0" collapsed="false">
      <c r="A50" s="4" t="s">
        <v>59</v>
      </c>
      <c r="B50" s="20" t="n">
        <v>3166940</v>
      </c>
      <c r="C50" s="20" t="n">
        <v>2162906</v>
      </c>
      <c r="D50" s="20" t="n">
        <v>482750</v>
      </c>
      <c r="E50" s="20" t="n">
        <v>560420</v>
      </c>
      <c r="F50" s="20" t="n">
        <v>1119736</v>
      </c>
      <c r="G50" s="20" t="n">
        <v>819190</v>
      </c>
      <c r="H50" s="20" t="n">
        <v>67122</v>
      </c>
      <c r="I50" s="20" t="n">
        <v>117722</v>
      </c>
      <c r="J50" s="20" t="n">
        <v>44711</v>
      </c>
      <c r="K50" s="20" t="n">
        <v>73011</v>
      </c>
    </row>
    <row r="51" customFormat="false" ht="13.5" hidden="false" customHeight="true" outlineLevel="0" collapsed="false">
      <c r="A51" s="4" t="s">
        <v>60</v>
      </c>
      <c r="B51" s="20" t="n">
        <v>3214788</v>
      </c>
      <c r="C51" s="20" t="n">
        <v>2196073</v>
      </c>
      <c r="D51" s="20" t="n">
        <v>519504</v>
      </c>
      <c r="E51" s="20" t="n">
        <v>467344</v>
      </c>
      <c r="F51" s="20" t="n">
        <v>1209225</v>
      </c>
      <c r="G51" s="20" t="n">
        <v>669603</v>
      </c>
      <c r="H51" s="20" t="n">
        <v>178656</v>
      </c>
      <c r="I51" s="20" t="n">
        <v>170456</v>
      </c>
      <c r="J51" s="20" t="n">
        <v>67097</v>
      </c>
      <c r="K51" s="20" t="n">
        <v>103359</v>
      </c>
    </row>
    <row r="52" customFormat="false" ht="13.5" hidden="false" customHeight="true" outlineLevel="0" collapsed="false">
      <c r="A52" s="4" t="s">
        <v>61</v>
      </c>
      <c r="B52" s="20" t="n">
        <v>2447886</v>
      </c>
      <c r="C52" s="20" t="n">
        <v>1834800</v>
      </c>
      <c r="D52" s="20" t="n">
        <v>386167</v>
      </c>
      <c r="E52" s="20" t="n">
        <v>654931</v>
      </c>
      <c r="F52" s="20" t="n">
        <v>793702</v>
      </c>
      <c r="G52" s="20" t="n">
        <v>277410</v>
      </c>
      <c r="H52" s="20" t="n">
        <v>102151</v>
      </c>
      <c r="I52" s="20" t="n">
        <v>233525</v>
      </c>
      <c r="J52" s="20" t="n">
        <v>104114</v>
      </c>
      <c r="K52" s="20" t="n">
        <v>129411</v>
      </c>
    </row>
    <row r="53" customFormat="false" ht="13.5" hidden="false" customHeight="true" outlineLevel="0" collapsed="false">
      <c r="A53" s="4" t="s">
        <v>62</v>
      </c>
      <c r="B53" s="20" t="n">
        <v>2203371</v>
      </c>
      <c r="C53" s="20" t="n">
        <v>1852279</v>
      </c>
      <c r="D53" s="20" t="n">
        <v>496054</v>
      </c>
      <c r="E53" s="20" t="n">
        <v>841251</v>
      </c>
      <c r="F53" s="20" t="n">
        <v>514974</v>
      </c>
      <c r="G53" s="20" t="n">
        <v>222729</v>
      </c>
      <c r="H53" s="20" t="n">
        <v>36234</v>
      </c>
      <c r="I53" s="20" t="n">
        <v>92129</v>
      </c>
      <c r="J53" s="20" t="n">
        <v>57535</v>
      </c>
      <c r="K53" s="20" t="n">
        <v>34594</v>
      </c>
    </row>
    <row r="54" customFormat="false" ht="13.5" hidden="false" customHeight="true" outlineLevel="0" collapsed="false">
      <c r="A54" s="10" t="s">
        <v>63</v>
      </c>
      <c r="B54" s="21" t="n">
        <v>3579357</v>
      </c>
      <c r="C54" s="21" t="n">
        <v>2294516</v>
      </c>
      <c r="D54" s="21" t="n">
        <v>870975</v>
      </c>
      <c r="E54" s="21" t="n">
        <v>600092</v>
      </c>
      <c r="F54" s="21" t="n">
        <v>823449</v>
      </c>
      <c r="G54" s="21" t="n">
        <v>1079695</v>
      </c>
      <c r="H54" s="21" t="n">
        <v>52687</v>
      </c>
      <c r="I54" s="21" t="n">
        <v>152459</v>
      </c>
      <c r="J54" s="21" t="n">
        <v>70330</v>
      </c>
      <c r="K54" s="21" t="n">
        <v>8212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54Z</dcterms:created>
  <dc:creator>m</dc:creator>
  <dc:description/>
  <dc:language>en-US</dc:language>
  <cp:lastModifiedBy>m</cp:lastModifiedBy>
  <dcterms:modified xsi:type="dcterms:W3CDTF">2020-12-18T02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