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9" sheetId="1" state="visible" r:id="rId2"/>
  </sheets>
  <definedNames>
    <definedName function="false" hidden="false" localSheetId="0" name="_xlnm.Print_Area" vbProcedure="false">s39ch039!$A$2:$I$53</definedName>
    <definedName function="false" hidden="false" localSheetId="0" name="Z_5E703B28_859B_41D0_A22B_DD6EEBC63CB6_.wvu.PrintArea" vbProcedure="false">s39ch039!$A$2:$I$53</definedName>
    <definedName function="false" hidden="false" localSheetId="0" name="Z_7FCA83FD_8DF0_421F_A5BA_863AEC9C300E_.wvu.PrintArea" vbProcedure="false">s39ch039!$A$2:$I$53</definedName>
    <definedName function="false" hidden="false" localSheetId="0" name="Z_89A5C517_C9E9_4ABB_97E6_F85F80C19885_.wvu.PrintArea" vbProcedure="false">s39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14804619</v>
      </c>
      <c r="C7" s="12" t="n">
        <v>14738605</v>
      </c>
      <c r="D7" s="12" t="n">
        <v>236893</v>
      </c>
      <c r="E7" s="12" t="n">
        <v>3083928</v>
      </c>
      <c r="F7" s="12" t="n">
        <v>11417784</v>
      </c>
      <c r="G7" s="12" t="n">
        <v>9</v>
      </c>
      <c r="H7" s="12" t="n">
        <v>27486</v>
      </c>
      <c r="I7" s="12" t="n">
        <v>38519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776842</v>
      </c>
      <c r="C8" s="15" t="n">
        <v>775646</v>
      </c>
      <c r="D8" s="15" t="n">
        <v>9594</v>
      </c>
      <c r="E8" s="15" t="n">
        <v>56378</v>
      </c>
      <c r="F8" s="15" t="n">
        <v>709674</v>
      </c>
      <c r="G8" s="15" t="s">
        <v>15</v>
      </c>
      <c r="H8" s="15" t="n">
        <v>1126</v>
      </c>
      <c r="I8" s="15" t="n">
        <v>70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250449</v>
      </c>
      <c r="C9" s="15" t="n">
        <v>250449</v>
      </c>
      <c r="D9" s="15" t="n">
        <v>5642</v>
      </c>
      <c r="E9" s="15" t="n">
        <v>62869</v>
      </c>
      <c r="F9" s="15" t="n">
        <v>181938</v>
      </c>
      <c r="G9" s="15" t="s">
        <v>15</v>
      </c>
      <c r="H9" s="15" t="s">
        <v>15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272452</v>
      </c>
      <c r="C10" s="15" t="n">
        <v>272152</v>
      </c>
      <c r="D10" s="15" t="n">
        <v>5225</v>
      </c>
      <c r="E10" s="15" t="n">
        <v>37667</v>
      </c>
      <c r="F10" s="15" t="n">
        <v>229260</v>
      </c>
      <c r="G10" s="15" t="s">
        <v>15</v>
      </c>
      <c r="H10" s="15" t="n">
        <v>50</v>
      </c>
      <c r="I10" s="15" t="n">
        <v>250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299095</v>
      </c>
      <c r="C11" s="15" t="n">
        <v>298809</v>
      </c>
      <c r="D11" s="15" t="n">
        <v>5159</v>
      </c>
      <c r="E11" s="15" t="n">
        <v>35036</v>
      </c>
      <c r="F11" s="15" t="n">
        <v>258614</v>
      </c>
      <c r="G11" s="15" t="s">
        <v>15</v>
      </c>
      <c r="H11" s="15" t="n">
        <v>238</v>
      </c>
      <c r="I11" s="15" t="n">
        <v>48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318963</v>
      </c>
      <c r="C12" s="15" t="n">
        <v>317705</v>
      </c>
      <c r="D12" s="15" t="n">
        <v>4402</v>
      </c>
      <c r="E12" s="15" t="n">
        <v>64374</v>
      </c>
      <c r="F12" s="15" t="n">
        <v>248929</v>
      </c>
      <c r="G12" s="15" t="s">
        <v>15</v>
      </c>
      <c r="H12" s="15" t="n">
        <v>879</v>
      </c>
      <c r="I12" s="15" t="n">
        <v>379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292769</v>
      </c>
      <c r="C13" s="15" t="n">
        <v>290993</v>
      </c>
      <c r="D13" s="15" t="n">
        <v>6808</v>
      </c>
      <c r="E13" s="15" t="n">
        <v>47992</v>
      </c>
      <c r="F13" s="15" t="n">
        <v>236193</v>
      </c>
      <c r="G13" s="15" t="s">
        <v>15</v>
      </c>
      <c r="H13" s="15" t="n">
        <v>171</v>
      </c>
      <c r="I13" s="15" t="n">
        <v>1605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351651</v>
      </c>
      <c r="C14" s="15" t="n">
        <v>351342</v>
      </c>
      <c r="D14" s="15" t="n">
        <v>5375</v>
      </c>
      <c r="E14" s="15" t="n">
        <v>35819</v>
      </c>
      <c r="F14" s="15" t="n">
        <v>310148</v>
      </c>
      <c r="G14" s="15" t="s">
        <v>15</v>
      </c>
      <c r="H14" s="15" t="n">
        <v>107</v>
      </c>
      <c r="I14" s="15" t="n">
        <v>202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250400</v>
      </c>
      <c r="C15" s="15" t="n">
        <v>250377</v>
      </c>
      <c r="D15" s="15" t="n">
        <v>5014</v>
      </c>
      <c r="E15" s="15" t="n">
        <v>58156</v>
      </c>
      <c r="F15" s="15" t="n">
        <v>187207</v>
      </c>
      <c r="G15" s="15" t="s">
        <v>15</v>
      </c>
      <c r="H15" s="15" t="n">
        <v>23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269011</v>
      </c>
      <c r="C16" s="15" t="n">
        <v>269001</v>
      </c>
      <c r="D16" s="15" t="n">
        <v>4968</v>
      </c>
      <c r="E16" s="15" t="n">
        <v>72506</v>
      </c>
      <c r="F16" s="15" t="n">
        <v>191527</v>
      </c>
      <c r="G16" s="15" t="s">
        <v>15</v>
      </c>
      <c r="H16" s="15" t="n">
        <v>10</v>
      </c>
      <c r="I16" s="15" t="s">
        <v>15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274495</v>
      </c>
      <c r="C17" s="15" t="n">
        <v>272014</v>
      </c>
      <c r="D17" s="15" t="n">
        <v>4669</v>
      </c>
      <c r="E17" s="15" t="n">
        <v>45014</v>
      </c>
      <c r="F17" s="15" t="n">
        <v>222331</v>
      </c>
      <c r="G17" s="15" t="s">
        <v>15</v>
      </c>
      <c r="H17" s="15" t="n">
        <v>25</v>
      </c>
      <c r="I17" s="15" t="n">
        <v>2456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356411</v>
      </c>
      <c r="C18" s="15" t="n">
        <v>356361</v>
      </c>
      <c r="D18" s="15" t="n">
        <v>3424</v>
      </c>
      <c r="E18" s="15" t="n">
        <v>69185</v>
      </c>
      <c r="F18" s="15" t="n">
        <v>283752</v>
      </c>
      <c r="G18" s="15" t="s">
        <v>15</v>
      </c>
      <c r="H18" s="15" t="n">
        <v>50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302900</v>
      </c>
      <c r="C19" s="15" t="n">
        <v>300759</v>
      </c>
      <c r="D19" s="15" t="n">
        <v>2416</v>
      </c>
      <c r="E19" s="15" t="n">
        <v>69701</v>
      </c>
      <c r="F19" s="15" t="n">
        <v>228642</v>
      </c>
      <c r="G19" s="15" t="s">
        <v>15</v>
      </c>
      <c r="H19" s="15" t="n">
        <v>2141</v>
      </c>
      <c r="I19" s="15" t="s">
        <v>15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1293603</v>
      </c>
      <c r="C20" s="15" t="n">
        <v>1293588</v>
      </c>
      <c r="D20" s="15" t="n">
        <v>4486</v>
      </c>
      <c r="E20" s="15" t="n">
        <v>517172</v>
      </c>
      <c r="F20" s="15" t="n">
        <v>771930</v>
      </c>
      <c r="G20" s="15" t="s">
        <v>15</v>
      </c>
      <c r="H20" s="15" t="n">
        <v>15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609158</v>
      </c>
      <c r="C21" s="15" t="n">
        <v>608858</v>
      </c>
      <c r="D21" s="15" t="n">
        <v>4022</v>
      </c>
      <c r="E21" s="15" t="n">
        <v>226373</v>
      </c>
      <c r="F21" s="15" t="n">
        <v>378463</v>
      </c>
      <c r="G21" s="15" t="s">
        <v>15</v>
      </c>
      <c r="H21" s="15" t="n">
        <v>150</v>
      </c>
      <c r="I21" s="15" t="n">
        <v>150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454661</v>
      </c>
      <c r="C22" s="15" t="n">
        <v>451693</v>
      </c>
      <c r="D22" s="15" t="n">
        <v>5412</v>
      </c>
      <c r="E22" s="15" t="n">
        <v>49153</v>
      </c>
      <c r="F22" s="15" t="n">
        <v>397128</v>
      </c>
      <c r="G22" s="15" t="s">
        <v>15</v>
      </c>
      <c r="H22" s="15" t="n">
        <v>606</v>
      </c>
      <c r="I22" s="15" t="n">
        <v>2362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181745</v>
      </c>
      <c r="C23" s="15" t="n">
        <v>181389</v>
      </c>
      <c r="D23" s="15" t="n">
        <v>2867</v>
      </c>
      <c r="E23" s="15" t="n">
        <v>46069</v>
      </c>
      <c r="F23" s="15" t="n">
        <v>132453</v>
      </c>
      <c r="G23" s="15" t="s">
        <v>15</v>
      </c>
      <c r="H23" s="15" t="n">
        <v>180</v>
      </c>
      <c r="I23" s="15" t="n">
        <v>176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235181</v>
      </c>
      <c r="C24" s="15" t="n">
        <v>232997</v>
      </c>
      <c r="D24" s="15" t="n">
        <v>5635</v>
      </c>
      <c r="E24" s="15" t="n">
        <v>59492</v>
      </c>
      <c r="F24" s="15" t="n">
        <v>167870</v>
      </c>
      <c r="G24" s="15" t="s">
        <v>15</v>
      </c>
      <c r="H24" s="15" t="n">
        <v>1200</v>
      </c>
      <c r="I24" s="15" t="n">
        <v>984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199935</v>
      </c>
      <c r="C25" s="15" t="n">
        <v>196811</v>
      </c>
      <c r="D25" s="15" t="n">
        <v>5303</v>
      </c>
      <c r="E25" s="15" t="n">
        <v>49110</v>
      </c>
      <c r="F25" s="15" t="n">
        <v>142398</v>
      </c>
      <c r="G25" s="15" t="s">
        <v>15</v>
      </c>
      <c r="H25" s="15" t="n">
        <v>2603</v>
      </c>
      <c r="I25" s="15" t="n">
        <v>521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101988</v>
      </c>
      <c r="C26" s="15" t="n">
        <v>101878</v>
      </c>
      <c r="D26" s="15" t="n">
        <v>2378</v>
      </c>
      <c r="E26" s="15" t="n">
        <v>39242</v>
      </c>
      <c r="F26" s="15" t="n">
        <v>60258</v>
      </c>
      <c r="G26" s="15" t="s">
        <v>15</v>
      </c>
      <c r="H26" s="15" t="n">
        <v>110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407771</v>
      </c>
      <c r="C27" s="15" t="n">
        <v>403912</v>
      </c>
      <c r="D27" s="15" t="n">
        <v>4803</v>
      </c>
      <c r="E27" s="15" t="n">
        <v>62926</v>
      </c>
      <c r="F27" s="15" t="n">
        <v>336183</v>
      </c>
      <c r="G27" s="15" t="n">
        <v>9</v>
      </c>
      <c r="H27" s="15" t="n">
        <v>414</v>
      </c>
      <c r="I27" s="15" t="n">
        <v>3436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228006</v>
      </c>
      <c r="C28" s="15" t="n">
        <v>227316</v>
      </c>
      <c r="D28" s="15" t="n">
        <v>5503</v>
      </c>
      <c r="E28" s="15" t="n">
        <v>44921</v>
      </c>
      <c r="F28" s="15" t="n">
        <v>176892</v>
      </c>
      <c r="G28" s="15" t="s">
        <v>15</v>
      </c>
      <c r="H28" s="15" t="n">
        <v>690</v>
      </c>
      <c r="I28" s="15" t="s">
        <v>15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346791</v>
      </c>
      <c r="C29" s="15" t="n">
        <v>344321</v>
      </c>
      <c r="D29" s="15" t="n">
        <v>8429</v>
      </c>
      <c r="E29" s="15" t="n">
        <v>83972</v>
      </c>
      <c r="F29" s="15" t="n">
        <v>251920</v>
      </c>
      <c r="G29" s="15" t="s">
        <v>15</v>
      </c>
      <c r="H29" s="15" t="n">
        <v>2470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390509</v>
      </c>
      <c r="C30" s="15" t="n">
        <v>388281</v>
      </c>
      <c r="D30" s="15" t="n">
        <v>8192</v>
      </c>
      <c r="E30" s="15" t="n">
        <v>36210</v>
      </c>
      <c r="F30" s="15" t="n">
        <v>343879</v>
      </c>
      <c r="G30" s="15" t="s">
        <v>15</v>
      </c>
      <c r="H30" s="15" t="n">
        <v>1780</v>
      </c>
      <c r="I30" s="15" t="n">
        <v>448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209389</v>
      </c>
      <c r="C31" s="15" t="n">
        <v>209180</v>
      </c>
      <c r="D31" s="15" t="n">
        <v>3172</v>
      </c>
      <c r="E31" s="15" t="n">
        <v>35076</v>
      </c>
      <c r="F31" s="15" t="n">
        <v>170932</v>
      </c>
      <c r="G31" s="15" t="s">
        <v>15</v>
      </c>
      <c r="H31" s="15" t="n">
        <v>89</v>
      </c>
      <c r="I31" s="15" t="n">
        <v>120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157983</v>
      </c>
      <c r="C32" s="15" t="n">
        <v>157233</v>
      </c>
      <c r="D32" s="15" t="n">
        <v>2604</v>
      </c>
      <c r="E32" s="15" t="n">
        <v>46404</v>
      </c>
      <c r="F32" s="15" t="n">
        <v>108225</v>
      </c>
      <c r="G32" s="15" t="s">
        <v>15</v>
      </c>
      <c r="H32" s="15" t="s">
        <v>15</v>
      </c>
      <c r="I32" s="15" t="n">
        <v>750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145213</v>
      </c>
      <c r="C33" s="15" t="n">
        <v>144253</v>
      </c>
      <c r="D33" s="15" t="n">
        <v>2786</v>
      </c>
      <c r="E33" s="15" t="n">
        <v>51359</v>
      </c>
      <c r="F33" s="15" t="n">
        <v>90108</v>
      </c>
      <c r="G33" s="15" t="s">
        <v>15</v>
      </c>
      <c r="H33" s="15" t="n">
        <v>330</v>
      </c>
      <c r="I33" s="15" t="n">
        <v>630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901832</v>
      </c>
      <c r="C34" s="15" t="n">
        <v>901794</v>
      </c>
      <c r="D34" s="15" t="n">
        <v>6527</v>
      </c>
      <c r="E34" s="15" t="n">
        <v>197800</v>
      </c>
      <c r="F34" s="15" t="n">
        <v>697467</v>
      </c>
      <c r="G34" s="15" t="s">
        <v>15</v>
      </c>
      <c r="H34" s="15" t="n">
        <v>38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534910</v>
      </c>
      <c r="C35" s="15" t="n">
        <v>534589</v>
      </c>
      <c r="D35" s="15" t="n">
        <v>8162</v>
      </c>
      <c r="E35" s="15" t="n">
        <v>43580</v>
      </c>
      <c r="F35" s="15" t="n">
        <v>482847</v>
      </c>
      <c r="G35" s="15" t="s">
        <v>15</v>
      </c>
      <c r="H35" s="15" t="n">
        <v>321</v>
      </c>
      <c r="I35" s="15" t="s">
        <v>15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124545</v>
      </c>
      <c r="C36" s="15" t="n">
        <v>123382</v>
      </c>
      <c r="D36" s="15" t="n">
        <v>5458</v>
      </c>
      <c r="E36" s="15" t="n">
        <v>52229</v>
      </c>
      <c r="F36" s="15" t="n">
        <v>65695</v>
      </c>
      <c r="G36" s="15" t="s">
        <v>15</v>
      </c>
      <c r="H36" s="15" t="n">
        <v>830</v>
      </c>
      <c r="I36" s="15" t="n">
        <v>333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145538</v>
      </c>
      <c r="C37" s="15" t="n">
        <v>144755</v>
      </c>
      <c r="D37" s="15" t="n">
        <v>3913</v>
      </c>
      <c r="E37" s="15" t="n">
        <v>26300</v>
      </c>
      <c r="F37" s="15" t="n">
        <v>114542</v>
      </c>
      <c r="G37" s="15" t="s">
        <v>15</v>
      </c>
      <c r="H37" s="15" t="n">
        <v>658</v>
      </c>
      <c r="I37" s="15" t="n">
        <v>125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131143</v>
      </c>
      <c r="C38" s="15" t="n">
        <v>130725</v>
      </c>
      <c r="D38" s="15" t="n">
        <v>2693</v>
      </c>
      <c r="E38" s="15" t="n">
        <v>43377</v>
      </c>
      <c r="F38" s="15" t="n">
        <v>84655</v>
      </c>
      <c r="G38" s="15" t="s">
        <v>15</v>
      </c>
      <c r="H38" s="15" t="n">
        <v>408</v>
      </c>
      <c r="I38" s="15" t="n">
        <v>10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162690</v>
      </c>
      <c r="C39" s="15" t="n">
        <v>161832</v>
      </c>
      <c r="D39" s="15" t="n">
        <v>4138</v>
      </c>
      <c r="E39" s="15" t="n">
        <v>28450</v>
      </c>
      <c r="F39" s="15" t="n">
        <v>129244</v>
      </c>
      <c r="G39" s="15" t="s">
        <v>15</v>
      </c>
      <c r="H39" s="15" t="n">
        <v>210</v>
      </c>
      <c r="I39" s="15" t="n">
        <v>648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266150</v>
      </c>
      <c r="C40" s="15" t="n">
        <v>265935</v>
      </c>
      <c r="D40" s="15" t="n">
        <v>6399</v>
      </c>
      <c r="E40" s="15" t="n">
        <v>99366</v>
      </c>
      <c r="F40" s="15" t="n">
        <v>160170</v>
      </c>
      <c r="G40" s="15" t="s">
        <v>15</v>
      </c>
      <c r="H40" s="15" t="n">
        <v>168</v>
      </c>
      <c r="I40" s="15" t="n">
        <v>47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332403</v>
      </c>
      <c r="C41" s="15" t="n">
        <v>331932</v>
      </c>
      <c r="D41" s="15" t="n">
        <v>10012</v>
      </c>
      <c r="E41" s="15" t="n">
        <v>66179</v>
      </c>
      <c r="F41" s="15" t="n">
        <v>255741</v>
      </c>
      <c r="G41" s="15" t="s">
        <v>15</v>
      </c>
      <c r="H41" s="15" t="n">
        <v>221</v>
      </c>
      <c r="I41" s="15" t="n">
        <v>250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411484</v>
      </c>
      <c r="C42" s="15" t="n">
        <v>410774</v>
      </c>
      <c r="D42" s="15" t="n">
        <v>5260</v>
      </c>
      <c r="E42" s="15" t="n">
        <v>103008</v>
      </c>
      <c r="F42" s="15" t="n">
        <v>302506</v>
      </c>
      <c r="G42" s="15" t="s">
        <v>15</v>
      </c>
      <c r="H42" s="15" t="s">
        <v>15</v>
      </c>
      <c r="I42" s="15" t="n">
        <v>710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149901</v>
      </c>
      <c r="C43" s="15" t="n">
        <v>149901</v>
      </c>
      <c r="D43" s="15" t="n">
        <v>2971</v>
      </c>
      <c r="E43" s="15" t="n">
        <v>49147</v>
      </c>
      <c r="F43" s="15" t="n">
        <v>97783</v>
      </c>
      <c r="G43" s="15" t="s">
        <v>15</v>
      </c>
      <c r="H43" s="15" t="s">
        <v>15</v>
      </c>
      <c r="I43" s="15" t="s">
        <v>15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183701</v>
      </c>
      <c r="C44" s="15" t="n">
        <v>183536</v>
      </c>
      <c r="D44" s="15" t="n">
        <v>3693</v>
      </c>
      <c r="E44" s="15" t="n">
        <v>41082</v>
      </c>
      <c r="F44" s="15" t="n">
        <v>138761</v>
      </c>
      <c r="G44" s="15" t="s">
        <v>15</v>
      </c>
      <c r="H44" s="15" t="s">
        <v>15</v>
      </c>
      <c r="I44" s="15" t="n">
        <v>165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295192</v>
      </c>
      <c r="C45" s="15" t="n">
        <v>288373</v>
      </c>
      <c r="D45" s="15" t="n">
        <v>5615</v>
      </c>
      <c r="E45" s="15" t="n">
        <v>30674</v>
      </c>
      <c r="F45" s="15" t="n">
        <v>252084</v>
      </c>
      <c r="G45" s="15" t="s">
        <v>15</v>
      </c>
      <c r="H45" s="15" t="n">
        <v>231</v>
      </c>
      <c r="I45" s="15" t="n">
        <v>6588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149252</v>
      </c>
      <c r="C46" s="15" t="n">
        <v>149250</v>
      </c>
      <c r="D46" s="15" t="n">
        <v>3569</v>
      </c>
      <c r="E46" s="15" t="n">
        <v>37141</v>
      </c>
      <c r="F46" s="15" t="n">
        <v>108540</v>
      </c>
      <c r="G46" s="15" t="s">
        <v>15</v>
      </c>
      <c r="H46" s="15" t="n">
        <v>2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783529</v>
      </c>
      <c r="C47" s="15" t="n">
        <v>762081</v>
      </c>
      <c r="D47" s="15" t="n">
        <v>12242</v>
      </c>
      <c r="E47" s="15" t="n">
        <v>51443</v>
      </c>
      <c r="F47" s="15" t="n">
        <v>698396</v>
      </c>
      <c r="G47" s="15" t="s">
        <v>15</v>
      </c>
      <c r="H47" s="15" t="n">
        <v>6527</v>
      </c>
      <c r="I47" s="15" t="n">
        <v>14921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185500</v>
      </c>
      <c r="C48" s="15" t="n">
        <v>185500</v>
      </c>
      <c r="D48" s="15" t="n">
        <v>7342</v>
      </c>
      <c r="E48" s="15" t="n">
        <v>16908</v>
      </c>
      <c r="F48" s="15" t="n">
        <v>161250</v>
      </c>
      <c r="G48" s="15" t="s">
        <v>15</v>
      </c>
      <c r="H48" s="15" t="s">
        <v>15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185340</v>
      </c>
      <c r="C49" s="15" t="n">
        <v>184848</v>
      </c>
      <c r="D49" s="15" t="n">
        <v>6239</v>
      </c>
      <c r="E49" s="15" t="n">
        <v>46150</v>
      </c>
      <c r="F49" s="15" t="n">
        <v>132459</v>
      </c>
      <c r="G49" s="15" t="s">
        <v>15</v>
      </c>
      <c r="H49" s="15" t="n">
        <v>492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258742</v>
      </c>
      <c r="C50" s="15" t="n">
        <v>258672</v>
      </c>
      <c r="D50" s="15" t="n">
        <v>4540</v>
      </c>
      <c r="E50" s="15" t="n">
        <v>35225</v>
      </c>
      <c r="F50" s="15" t="n">
        <v>218907</v>
      </c>
      <c r="G50" s="15" t="s">
        <v>15</v>
      </c>
      <c r="H50" s="15" t="n">
        <v>70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195534</v>
      </c>
      <c r="C51" s="15" t="n">
        <v>194606</v>
      </c>
      <c r="D51" s="15" t="n">
        <v>3345</v>
      </c>
      <c r="E51" s="15" t="n">
        <v>24009</v>
      </c>
      <c r="F51" s="15" t="n">
        <v>167252</v>
      </c>
      <c r="G51" s="15" t="s">
        <v>15</v>
      </c>
      <c r="H51" s="15" t="n">
        <v>928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172206</v>
      </c>
      <c r="C52" s="15" t="n">
        <v>172177</v>
      </c>
      <c r="D52" s="15" t="n">
        <v>3426</v>
      </c>
      <c r="E52" s="15" t="n">
        <v>46631</v>
      </c>
      <c r="F52" s="15" t="n">
        <v>122120</v>
      </c>
      <c r="G52" s="15" t="s">
        <v>15</v>
      </c>
      <c r="H52" s="15" t="n">
        <v>29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257656</v>
      </c>
      <c r="C53" s="18" t="n">
        <v>256625</v>
      </c>
      <c r="D53" s="18" t="n">
        <v>3061</v>
      </c>
      <c r="E53" s="18" t="n">
        <v>43053</v>
      </c>
      <c r="F53" s="18" t="n">
        <v>210511</v>
      </c>
      <c r="G53" s="18" t="s">
        <v>15</v>
      </c>
      <c r="H53" s="18" t="n">
        <v>896</v>
      </c>
      <c r="I53" s="18" t="n">
        <v>135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44Z</dcterms:created>
  <dc:creator>m</dc:creator>
  <dc:description/>
  <dc:language>en-US</dc:language>
  <cp:lastModifiedBy>m</cp:lastModifiedBy>
  <dcterms:modified xsi:type="dcterms:W3CDTF">2020-12-18T02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