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38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1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106185530</v>
      </c>
      <c r="C8" s="19" t="n">
        <v>99921456</v>
      </c>
      <c r="D8" s="19" t="n">
        <v>4042</v>
      </c>
      <c r="E8" s="19" t="n">
        <v>91386473</v>
      </c>
      <c r="F8" s="19" t="n">
        <v>8530941</v>
      </c>
      <c r="G8" s="19" t="n">
        <v>69570</v>
      </c>
      <c r="H8" s="19" t="n">
        <v>5544</v>
      </c>
      <c r="I8" s="19" t="n">
        <v>6188960</v>
      </c>
      <c r="J8" s="19" t="n">
        <v>5092732</v>
      </c>
      <c r="K8" s="19" t="n">
        <v>1096228</v>
      </c>
    </row>
    <row r="9" customFormat="false" ht="13.5" hidden="false" customHeight="true" outlineLevel="0" collapsed="false">
      <c r="A9" s="4" t="s">
        <v>18</v>
      </c>
      <c r="B9" s="20" t="n">
        <v>5991510</v>
      </c>
      <c r="C9" s="20" t="n">
        <v>5643520</v>
      </c>
      <c r="D9" s="20" t="s">
        <v>19</v>
      </c>
      <c r="E9" s="20" t="n">
        <v>5067148</v>
      </c>
      <c r="F9" s="20" t="n">
        <v>576372</v>
      </c>
      <c r="G9" s="20" t="s">
        <v>19</v>
      </c>
      <c r="H9" s="20" t="s">
        <v>19</v>
      </c>
      <c r="I9" s="20" t="n">
        <v>347990</v>
      </c>
      <c r="J9" s="20" t="n">
        <v>325132</v>
      </c>
      <c r="K9" s="20" t="n">
        <v>22858</v>
      </c>
    </row>
    <row r="10" customFormat="false" ht="13.5" hidden="false" customHeight="true" outlineLevel="0" collapsed="false">
      <c r="A10" s="4" t="s">
        <v>20</v>
      </c>
      <c r="B10" s="20" t="n">
        <v>1513297</v>
      </c>
      <c r="C10" s="20" t="n">
        <v>1439173</v>
      </c>
      <c r="D10" s="20" t="s">
        <v>19</v>
      </c>
      <c r="E10" s="20" t="n">
        <v>1269766</v>
      </c>
      <c r="F10" s="20" t="n">
        <v>169407</v>
      </c>
      <c r="G10" s="20" t="s">
        <v>19</v>
      </c>
      <c r="H10" s="20" t="s">
        <v>19</v>
      </c>
      <c r="I10" s="20" t="n">
        <v>74124</v>
      </c>
      <c r="J10" s="20" t="n">
        <v>65913</v>
      </c>
      <c r="K10" s="20" t="n">
        <v>8211</v>
      </c>
    </row>
    <row r="11" customFormat="false" ht="13.5" hidden="false" customHeight="true" outlineLevel="0" collapsed="false">
      <c r="A11" s="4" t="s">
        <v>21</v>
      </c>
      <c r="B11" s="20" t="n">
        <v>1589112</v>
      </c>
      <c r="C11" s="20" t="n">
        <v>1529388</v>
      </c>
      <c r="D11" s="20" t="n">
        <v>452</v>
      </c>
      <c r="E11" s="20" t="n">
        <v>1475070</v>
      </c>
      <c r="F11" s="20" t="n">
        <v>53866</v>
      </c>
      <c r="G11" s="20" t="s">
        <v>19</v>
      </c>
      <c r="H11" s="20" t="n">
        <v>9</v>
      </c>
      <c r="I11" s="20" t="n">
        <v>59715</v>
      </c>
      <c r="J11" s="20" t="n">
        <v>56910</v>
      </c>
      <c r="K11" s="20" t="n">
        <v>2805</v>
      </c>
    </row>
    <row r="12" customFormat="false" ht="13.5" hidden="false" customHeight="true" outlineLevel="0" collapsed="false">
      <c r="A12" s="4" t="s">
        <v>22</v>
      </c>
      <c r="B12" s="20" t="n">
        <v>1846870</v>
      </c>
      <c r="C12" s="20" t="n">
        <v>1741190</v>
      </c>
      <c r="D12" s="20" t="s">
        <v>19</v>
      </c>
      <c r="E12" s="20" t="n">
        <v>1454931</v>
      </c>
      <c r="F12" s="20" t="n">
        <v>286259</v>
      </c>
      <c r="G12" s="20" t="s">
        <v>19</v>
      </c>
      <c r="H12" s="20" t="s">
        <v>19</v>
      </c>
      <c r="I12" s="20" t="n">
        <v>105680</v>
      </c>
      <c r="J12" s="20" t="n">
        <v>87534</v>
      </c>
      <c r="K12" s="20" t="n">
        <v>18146</v>
      </c>
    </row>
    <row r="13" customFormat="false" ht="13.5" hidden="false" customHeight="true" outlineLevel="0" collapsed="false">
      <c r="A13" s="4" t="s">
        <v>23</v>
      </c>
      <c r="B13" s="20" t="n">
        <v>1602721</v>
      </c>
      <c r="C13" s="20" t="n">
        <v>1512676</v>
      </c>
      <c r="D13" s="20" t="n">
        <v>286</v>
      </c>
      <c r="E13" s="20" t="n">
        <v>1405234</v>
      </c>
      <c r="F13" s="20" t="n">
        <v>107156</v>
      </c>
      <c r="G13" s="20" t="s">
        <v>19</v>
      </c>
      <c r="H13" s="20" t="s">
        <v>19</v>
      </c>
      <c r="I13" s="20" t="n">
        <v>90045</v>
      </c>
      <c r="J13" s="20" t="n">
        <v>73058</v>
      </c>
      <c r="K13" s="20" t="n">
        <v>16987</v>
      </c>
    </row>
    <row r="14" customFormat="false" ht="13.5" hidden="false" customHeight="true" outlineLevel="0" collapsed="false">
      <c r="A14" s="4" t="s">
        <v>24</v>
      </c>
      <c r="B14" s="20" t="n">
        <v>1830691</v>
      </c>
      <c r="C14" s="20" t="n">
        <v>1724163</v>
      </c>
      <c r="D14" s="20" t="s">
        <v>19</v>
      </c>
      <c r="E14" s="20" t="n">
        <v>1638999</v>
      </c>
      <c r="F14" s="20" t="n">
        <v>85164</v>
      </c>
      <c r="G14" s="20" t="s">
        <v>19</v>
      </c>
      <c r="H14" s="20" t="s">
        <v>19</v>
      </c>
      <c r="I14" s="20" t="n">
        <v>106528</v>
      </c>
      <c r="J14" s="20" t="n">
        <v>74993</v>
      </c>
      <c r="K14" s="20" t="n">
        <v>31535</v>
      </c>
    </row>
    <row r="15" customFormat="false" ht="13.5" hidden="false" customHeight="true" outlineLevel="0" collapsed="false">
      <c r="A15" s="4" t="s">
        <v>25</v>
      </c>
      <c r="B15" s="20" t="n">
        <v>2648158</v>
      </c>
      <c r="C15" s="20" t="n">
        <v>2510909</v>
      </c>
      <c r="D15" s="20" t="s">
        <v>19</v>
      </c>
      <c r="E15" s="20" t="n">
        <v>2509471</v>
      </c>
      <c r="F15" s="20" t="n">
        <v>1438</v>
      </c>
      <c r="G15" s="20" t="s">
        <v>19</v>
      </c>
      <c r="H15" s="20" t="s">
        <v>19</v>
      </c>
      <c r="I15" s="20" t="n">
        <v>137249</v>
      </c>
      <c r="J15" s="20" t="n">
        <v>122912</v>
      </c>
      <c r="K15" s="20" t="n">
        <v>14337</v>
      </c>
    </row>
    <row r="16" customFormat="false" ht="13.5" hidden="false" customHeight="true" outlineLevel="0" collapsed="false">
      <c r="A16" s="4" t="s">
        <v>26</v>
      </c>
      <c r="B16" s="20" t="n">
        <v>2326891</v>
      </c>
      <c r="C16" s="20" t="n">
        <v>2203240</v>
      </c>
      <c r="D16" s="20" t="n">
        <v>276</v>
      </c>
      <c r="E16" s="20" t="n">
        <v>2202912</v>
      </c>
      <c r="F16" s="20" t="n">
        <v>52</v>
      </c>
      <c r="G16" s="20" t="s">
        <v>19</v>
      </c>
      <c r="H16" s="20" t="s">
        <v>19</v>
      </c>
      <c r="I16" s="20" t="n">
        <v>123651</v>
      </c>
      <c r="J16" s="20" t="n">
        <v>85634</v>
      </c>
      <c r="K16" s="20" t="n">
        <v>38017</v>
      </c>
    </row>
    <row r="17" customFormat="false" ht="13.5" hidden="false" customHeight="true" outlineLevel="0" collapsed="false">
      <c r="A17" s="4" t="s">
        <v>27</v>
      </c>
      <c r="B17" s="20" t="n">
        <v>1704435</v>
      </c>
      <c r="C17" s="20" t="n">
        <v>1581897</v>
      </c>
      <c r="D17" s="20" t="n">
        <v>271</v>
      </c>
      <c r="E17" s="20" t="n">
        <v>1577707</v>
      </c>
      <c r="F17" s="20" t="n">
        <v>3919</v>
      </c>
      <c r="G17" s="20" t="s">
        <v>19</v>
      </c>
      <c r="H17" s="20" t="s">
        <v>19</v>
      </c>
      <c r="I17" s="20" t="n">
        <v>122538</v>
      </c>
      <c r="J17" s="20" t="n">
        <v>107885</v>
      </c>
      <c r="K17" s="20" t="n">
        <v>14653</v>
      </c>
    </row>
    <row r="18" customFormat="false" ht="13.5" hidden="false" customHeight="true" outlineLevel="0" collapsed="false">
      <c r="A18" s="4" t="s">
        <v>28</v>
      </c>
      <c r="B18" s="20" t="n">
        <v>2105496</v>
      </c>
      <c r="C18" s="20" t="n">
        <v>1987908</v>
      </c>
      <c r="D18" s="20" t="s">
        <v>19</v>
      </c>
      <c r="E18" s="20" t="n">
        <v>1789863</v>
      </c>
      <c r="F18" s="20" t="n">
        <v>198045</v>
      </c>
      <c r="G18" s="20" t="s">
        <v>19</v>
      </c>
      <c r="H18" s="20" t="n">
        <v>1317</v>
      </c>
      <c r="I18" s="20" t="n">
        <v>116271</v>
      </c>
      <c r="J18" s="20" t="n">
        <v>103755</v>
      </c>
      <c r="K18" s="20" t="n">
        <v>12516</v>
      </c>
    </row>
    <row r="19" customFormat="false" ht="13.5" hidden="false" customHeight="true" outlineLevel="0" collapsed="false">
      <c r="A19" s="4" t="s">
        <v>29</v>
      </c>
      <c r="B19" s="20" t="n">
        <v>2637905</v>
      </c>
      <c r="C19" s="20" t="n">
        <v>2420842</v>
      </c>
      <c r="D19" s="20" t="s">
        <v>19</v>
      </c>
      <c r="E19" s="20" t="n">
        <v>2157077</v>
      </c>
      <c r="F19" s="20" t="n">
        <v>263765</v>
      </c>
      <c r="G19" s="20" t="s">
        <v>19</v>
      </c>
      <c r="H19" s="20" t="s">
        <v>19</v>
      </c>
      <c r="I19" s="20" t="n">
        <v>217063</v>
      </c>
      <c r="J19" s="20" t="n">
        <v>110129</v>
      </c>
      <c r="K19" s="20" t="n">
        <v>106934</v>
      </c>
    </row>
    <row r="20" customFormat="false" ht="13.5" hidden="false" customHeight="true" outlineLevel="0" collapsed="false">
      <c r="A20" s="4" t="s">
        <v>30</v>
      </c>
      <c r="B20" s="20" t="n">
        <v>2523575</v>
      </c>
      <c r="C20" s="20" t="n">
        <v>2352486</v>
      </c>
      <c r="D20" s="20" t="n">
        <v>151</v>
      </c>
      <c r="E20" s="20" t="n">
        <v>2167222</v>
      </c>
      <c r="F20" s="20" t="n">
        <v>185113</v>
      </c>
      <c r="G20" s="20" t="s">
        <v>19</v>
      </c>
      <c r="H20" s="20" t="n">
        <v>3048</v>
      </c>
      <c r="I20" s="20" t="n">
        <v>168041</v>
      </c>
      <c r="J20" s="20" t="n">
        <v>124010</v>
      </c>
      <c r="K20" s="20" t="n">
        <v>44031</v>
      </c>
    </row>
    <row r="21" customFormat="false" ht="13.5" hidden="false" customHeight="true" outlineLevel="0" collapsed="false">
      <c r="A21" s="4" t="s">
        <v>31</v>
      </c>
      <c r="B21" s="20" t="n">
        <v>7086980</v>
      </c>
      <c r="C21" s="20" t="n">
        <v>6566956</v>
      </c>
      <c r="D21" s="20" t="n">
        <v>95</v>
      </c>
      <c r="E21" s="20" t="n">
        <v>6566861</v>
      </c>
      <c r="F21" s="20" t="s">
        <v>19</v>
      </c>
      <c r="G21" s="20" t="s">
        <v>19</v>
      </c>
      <c r="H21" s="20" t="s">
        <v>19</v>
      </c>
      <c r="I21" s="20" t="n">
        <v>520024</v>
      </c>
      <c r="J21" s="20" t="n">
        <v>451397</v>
      </c>
      <c r="K21" s="20" t="n">
        <v>68627</v>
      </c>
    </row>
    <row r="22" customFormat="false" ht="13.5" hidden="false" customHeight="true" outlineLevel="0" collapsed="false">
      <c r="A22" s="4" t="s">
        <v>32</v>
      </c>
      <c r="B22" s="20" t="n">
        <v>3006244</v>
      </c>
      <c r="C22" s="20" t="n">
        <v>2885236</v>
      </c>
      <c r="D22" s="20" t="s">
        <v>19</v>
      </c>
      <c r="E22" s="20" t="n">
        <v>2166084</v>
      </c>
      <c r="F22" s="20" t="n">
        <v>719152</v>
      </c>
      <c r="G22" s="20" t="s">
        <v>19</v>
      </c>
      <c r="H22" s="20" t="s">
        <v>19</v>
      </c>
      <c r="I22" s="20" t="n">
        <v>121008</v>
      </c>
      <c r="J22" s="20" t="n">
        <v>102984</v>
      </c>
      <c r="K22" s="20" t="n">
        <v>18024</v>
      </c>
    </row>
    <row r="23" customFormat="false" ht="13.5" hidden="false" customHeight="true" outlineLevel="0" collapsed="false">
      <c r="A23" s="4" t="s">
        <v>33</v>
      </c>
      <c r="B23" s="20" t="n">
        <v>2956653</v>
      </c>
      <c r="C23" s="20" t="n">
        <v>2826788</v>
      </c>
      <c r="D23" s="20" t="n">
        <v>40</v>
      </c>
      <c r="E23" s="20" t="n">
        <v>2742878</v>
      </c>
      <c r="F23" s="20" t="n">
        <v>83870</v>
      </c>
      <c r="G23" s="20" t="s">
        <v>19</v>
      </c>
      <c r="H23" s="20" t="s">
        <v>19</v>
      </c>
      <c r="I23" s="20" t="n">
        <v>129865</v>
      </c>
      <c r="J23" s="20" t="n">
        <v>119627</v>
      </c>
      <c r="K23" s="20" t="n">
        <v>10238</v>
      </c>
    </row>
    <row r="24" customFormat="false" ht="13.5" hidden="false" customHeight="true" outlineLevel="0" collapsed="false">
      <c r="A24" s="4" t="s">
        <v>34</v>
      </c>
      <c r="B24" s="20" t="n">
        <v>1590029</v>
      </c>
      <c r="C24" s="20" t="n">
        <v>1514611</v>
      </c>
      <c r="D24" s="20" t="s">
        <v>19</v>
      </c>
      <c r="E24" s="20" t="n">
        <v>1513408</v>
      </c>
      <c r="F24" s="20" t="n">
        <v>1203</v>
      </c>
      <c r="G24" s="20" t="s">
        <v>19</v>
      </c>
      <c r="H24" s="20" t="s">
        <v>19</v>
      </c>
      <c r="I24" s="20" t="n">
        <v>75418</v>
      </c>
      <c r="J24" s="20" t="n">
        <v>70076</v>
      </c>
      <c r="K24" s="20" t="n">
        <v>5342</v>
      </c>
    </row>
    <row r="25" customFormat="false" ht="13.5" hidden="false" customHeight="true" outlineLevel="0" collapsed="false">
      <c r="A25" s="4" t="s">
        <v>35</v>
      </c>
      <c r="B25" s="20" t="n">
        <v>1093239</v>
      </c>
      <c r="C25" s="20" t="n">
        <v>1048827</v>
      </c>
      <c r="D25" s="20" t="s">
        <v>19</v>
      </c>
      <c r="E25" s="20" t="n">
        <v>986285</v>
      </c>
      <c r="F25" s="20" t="n">
        <v>72542</v>
      </c>
      <c r="G25" s="20" t="s">
        <v>19</v>
      </c>
      <c r="H25" s="20" t="s">
        <v>19</v>
      </c>
      <c r="I25" s="20" t="n">
        <v>44412</v>
      </c>
      <c r="J25" s="20" t="n">
        <v>40773</v>
      </c>
      <c r="K25" s="20" t="n">
        <v>3639</v>
      </c>
    </row>
    <row r="26" customFormat="false" ht="13.5" hidden="false" customHeight="true" outlineLevel="0" collapsed="false">
      <c r="A26" s="4" t="s">
        <v>36</v>
      </c>
      <c r="B26" s="20" t="n">
        <v>898692</v>
      </c>
      <c r="C26" s="20" t="n">
        <v>866610</v>
      </c>
      <c r="D26" s="20" t="s">
        <v>19</v>
      </c>
      <c r="E26" s="20" t="n">
        <v>866610</v>
      </c>
      <c r="F26" s="20" t="s">
        <v>19</v>
      </c>
      <c r="G26" s="20" t="s">
        <v>19</v>
      </c>
      <c r="H26" s="20" t="s">
        <v>19</v>
      </c>
      <c r="I26" s="20" t="n">
        <v>32082</v>
      </c>
      <c r="J26" s="20" t="n">
        <v>30738</v>
      </c>
      <c r="K26" s="20" t="n">
        <v>1344</v>
      </c>
    </row>
    <row r="27" customFormat="false" ht="13.5" hidden="false" customHeight="true" outlineLevel="0" collapsed="false">
      <c r="A27" s="4" t="s">
        <v>37</v>
      </c>
      <c r="B27" s="20" t="n">
        <v>1248935</v>
      </c>
      <c r="C27" s="20" t="n">
        <v>1150755</v>
      </c>
      <c r="D27" s="20" t="n">
        <v>15</v>
      </c>
      <c r="E27" s="20" t="n">
        <v>1075409</v>
      </c>
      <c r="F27" s="20" t="n">
        <v>75331</v>
      </c>
      <c r="G27" s="20" t="s">
        <v>19</v>
      </c>
      <c r="H27" s="20" t="n">
        <v>820</v>
      </c>
      <c r="I27" s="20" t="n">
        <v>97360</v>
      </c>
      <c r="J27" s="20" t="n">
        <v>76193</v>
      </c>
      <c r="K27" s="20" t="n">
        <v>21167</v>
      </c>
    </row>
    <row r="28" customFormat="false" ht="13.5" hidden="false" customHeight="true" outlineLevel="0" collapsed="false">
      <c r="A28" s="4" t="s">
        <v>38</v>
      </c>
      <c r="B28" s="20" t="n">
        <v>3215715</v>
      </c>
      <c r="C28" s="20" t="n">
        <v>3090170</v>
      </c>
      <c r="D28" s="20" t="s">
        <v>19</v>
      </c>
      <c r="E28" s="20" t="n">
        <v>3055982</v>
      </c>
      <c r="F28" s="20" t="n">
        <v>34188</v>
      </c>
      <c r="G28" s="20" t="s">
        <v>19</v>
      </c>
      <c r="H28" s="20" t="s">
        <v>19</v>
      </c>
      <c r="I28" s="20" t="n">
        <v>125545</v>
      </c>
      <c r="J28" s="20" t="n">
        <v>120884</v>
      </c>
      <c r="K28" s="20" t="n">
        <v>4661</v>
      </c>
    </row>
    <row r="29" customFormat="false" ht="13.5" hidden="false" customHeight="true" outlineLevel="0" collapsed="false">
      <c r="A29" s="4" t="s">
        <v>39</v>
      </c>
      <c r="B29" s="20" t="n">
        <v>1642160</v>
      </c>
      <c r="C29" s="20" t="n">
        <v>1537606</v>
      </c>
      <c r="D29" s="20" t="s">
        <v>19</v>
      </c>
      <c r="E29" s="20" t="n">
        <v>1502157</v>
      </c>
      <c r="F29" s="20" t="n">
        <v>35449</v>
      </c>
      <c r="G29" s="20" t="s">
        <v>19</v>
      </c>
      <c r="H29" s="20" t="s">
        <v>19</v>
      </c>
      <c r="I29" s="20" t="n">
        <v>104554</v>
      </c>
      <c r="J29" s="20" t="n">
        <v>98387</v>
      </c>
      <c r="K29" s="20" t="n">
        <v>6167</v>
      </c>
    </row>
    <row r="30" customFormat="false" ht="13.5" hidden="false" customHeight="true" outlineLevel="0" collapsed="false">
      <c r="A30" s="4" t="s">
        <v>40</v>
      </c>
      <c r="B30" s="20" t="n">
        <v>3285746</v>
      </c>
      <c r="C30" s="20" t="n">
        <v>2985450</v>
      </c>
      <c r="D30" s="20" t="n">
        <v>292</v>
      </c>
      <c r="E30" s="20" t="n">
        <v>2744804</v>
      </c>
      <c r="F30" s="20" t="n">
        <v>240354</v>
      </c>
      <c r="G30" s="20" t="s">
        <v>19</v>
      </c>
      <c r="H30" s="20" t="s">
        <v>19</v>
      </c>
      <c r="I30" s="20" t="n">
        <v>300296</v>
      </c>
      <c r="J30" s="20" t="n">
        <v>224419</v>
      </c>
      <c r="K30" s="20" t="n">
        <v>75877</v>
      </c>
    </row>
    <row r="31" customFormat="false" ht="13.5" hidden="false" customHeight="true" outlineLevel="0" collapsed="false">
      <c r="A31" s="4" t="s">
        <v>41</v>
      </c>
      <c r="B31" s="20" t="n">
        <v>4046644</v>
      </c>
      <c r="C31" s="20" t="n">
        <v>3718807</v>
      </c>
      <c r="D31" s="20" t="s">
        <v>19</v>
      </c>
      <c r="E31" s="20" t="n">
        <v>3186000</v>
      </c>
      <c r="F31" s="20" t="n">
        <v>532807</v>
      </c>
      <c r="G31" s="20" t="s">
        <v>19</v>
      </c>
      <c r="H31" s="20" t="s">
        <v>19</v>
      </c>
      <c r="I31" s="20" t="n">
        <v>327837</v>
      </c>
      <c r="J31" s="20" t="n">
        <v>290378</v>
      </c>
      <c r="K31" s="20" t="n">
        <v>37459</v>
      </c>
    </row>
    <row r="32" customFormat="false" ht="13.5" hidden="false" customHeight="true" outlineLevel="0" collapsed="false">
      <c r="A32" s="4" t="s">
        <v>42</v>
      </c>
      <c r="B32" s="20" t="n">
        <v>1743920</v>
      </c>
      <c r="C32" s="20" t="n">
        <v>1670556</v>
      </c>
      <c r="D32" s="20" t="s">
        <v>19</v>
      </c>
      <c r="E32" s="20" t="n">
        <v>1670556</v>
      </c>
      <c r="F32" s="20" t="s">
        <v>19</v>
      </c>
      <c r="G32" s="20" t="s">
        <v>19</v>
      </c>
      <c r="H32" s="20" t="s">
        <v>19</v>
      </c>
      <c r="I32" s="20" t="n">
        <v>73364</v>
      </c>
      <c r="J32" s="20" t="n">
        <v>65257</v>
      </c>
      <c r="K32" s="20" t="n">
        <v>8107</v>
      </c>
    </row>
    <row r="33" customFormat="false" ht="13.5" hidden="false" customHeight="true" outlineLevel="0" collapsed="false">
      <c r="A33" s="4" t="s">
        <v>43</v>
      </c>
      <c r="B33" s="20" t="n">
        <v>1121317</v>
      </c>
      <c r="C33" s="20" t="n">
        <v>1081124</v>
      </c>
      <c r="D33" s="20" t="s">
        <v>19</v>
      </c>
      <c r="E33" s="20" t="n">
        <v>1071781</v>
      </c>
      <c r="F33" s="20" t="n">
        <v>9343</v>
      </c>
      <c r="G33" s="20" t="s">
        <v>19</v>
      </c>
      <c r="H33" s="20" t="s">
        <v>19</v>
      </c>
      <c r="I33" s="20" t="n">
        <v>40193</v>
      </c>
      <c r="J33" s="20" t="n">
        <v>28272</v>
      </c>
      <c r="K33" s="20" t="n">
        <v>11921</v>
      </c>
    </row>
    <row r="34" customFormat="false" ht="13.5" hidden="false" customHeight="true" outlineLevel="0" collapsed="false">
      <c r="A34" s="4" t="s">
        <v>44</v>
      </c>
      <c r="B34" s="20" t="n">
        <v>2310639</v>
      </c>
      <c r="C34" s="20" t="n">
        <v>2275586</v>
      </c>
      <c r="D34" s="20" t="s">
        <v>19</v>
      </c>
      <c r="E34" s="20" t="n">
        <v>1550342</v>
      </c>
      <c r="F34" s="20" t="n">
        <v>725244</v>
      </c>
      <c r="G34" s="20" t="s">
        <v>19</v>
      </c>
      <c r="H34" s="20" t="s">
        <v>19</v>
      </c>
      <c r="I34" s="20" t="n">
        <v>35053</v>
      </c>
      <c r="J34" s="20" t="n">
        <v>24641</v>
      </c>
      <c r="K34" s="20" t="n">
        <v>10412</v>
      </c>
    </row>
    <row r="35" customFormat="false" ht="13.5" hidden="false" customHeight="true" outlineLevel="0" collapsed="false">
      <c r="A35" s="4" t="s">
        <v>45</v>
      </c>
      <c r="B35" s="20" t="n">
        <v>5974110</v>
      </c>
      <c r="C35" s="20" t="n">
        <v>5696229</v>
      </c>
      <c r="D35" s="20" t="s">
        <v>19</v>
      </c>
      <c r="E35" s="20" t="n">
        <v>4183180</v>
      </c>
      <c r="F35" s="20" t="n">
        <v>1513049</v>
      </c>
      <c r="G35" s="20" t="s">
        <v>19</v>
      </c>
      <c r="H35" s="20" t="s">
        <v>19</v>
      </c>
      <c r="I35" s="20" t="n">
        <v>277881</v>
      </c>
      <c r="J35" s="20" t="n">
        <v>146506</v>
      </c>
      <c r="K35" s="20" t="n">
        <v>131375</v>
      </c>
    </row>
    <row r="36" customFormat="false" ht="13.5" hidden="false" customHeight="true" outlineLevel="0" collapsed="false">
      <c r="A36" s="4" t="s">
        <v>46</v>
      </c>
      <c r="B36" s="20" t="n">
        <v>4632677</v>
      </c>
      <c r="C36" s="20" t="n">
        <v>4377093</v>
      </c>
      <c r="D36" s="20" t="s">
        <v>19</v>
      </c>
      <c r="E36" s="20" t="n">
        <v>3240078</v>
      </c>
      <c r="F36" s="20" t="n">
        <v>1137015</v>
      </c>
      <c r="G36" s="20" t="s">
        <v>19</v>
      </c>
      <c r="H36" s="20" t="s">
        <v>19</v>
      </c>
      <c r="I36" s="20" t="n">
        <v>255584</v>
      </c>
      <c r="J36" s="20" t="n">
        <v>242703</v>
      </c>
      <c r="K36" s="20" t="n">
        <v>12881</v>
      </c>
    </row>
    <row r="37" customFormat="false" ht="13.5" hidden="false" customHeight="true" outlineLevel="0" collapsed="false">
      <c r="A37" s="4" t="s">
        <v>47</v>
      </c>
      <c r="B37" s="20" t="n">
        <v>1016430</v>
      </c>
      <c r="C37" s="20" t="n">
        <v>930207</v>
      </c>
      <c r="D37" s="20" t="s">
        <v>19</v>
      </c>
      <c r="E37" s="20" t="n">
        <v>808824</v>
      </c>
      <c r="F37" s="20" t="n">
        <v>121383</v>
      </c>
      <c r="G37" s="20" t="s">
        <v>19</v>
      </c>
      <c r="H37" s="20" t="s">
        <v>19</v>
      </c>
      <c r="I37" s="20" t="n">
        <v>86223</v>
      </c>
      <c r="J37" s="20" t="n">
        <v>77982</v>
      </c>
      <c r="K37" s="20" t="n">
        <v>8241</v>
      </c>
    </row>
    <row r="38" customFormat="false" ht="13.5" hidden="false" customHeight="true" outlineLevel="0" collapsed="false">
      <c r="A38" s="4" t="s">
        <v>48</v>
      </c>
      <c r="B38" s="20" t="n">
        <v>1395988</v>
      </c>
      <c r="C38" s="20" t="n">
        <v>1264724</v>
      </c>
      <c r="D38" s="20" t="s">
        <v>19</v>
      </c>
      <c r="E38" s="20" t="n">
        <v>1242459</v>
      </c>
      <c r="F38" s="20" t="n">
        <v>22265</v>
      </c>
      <c r="G38" s="20" t="s">
        <v>19</v>
      </c>
      <c r="H38" s="20" t="s">
        <v>19</v>
      </c>
      <c r="I38" s="20" t="n">
        <v>131264</v>
      </c>
      <c r="J38" s="20" t="n">
        <v>115693</v>
      </c>
      <c r="K38" s="20" t="n">
        <v>15571</v>
      </c>
    </row>
    <row r="39" customFormat="false" ht="13.5" hidden="false" customHeight="true" outlineLevel="0" collapsed="false">
      <c r="A39" s="4" t="s">
        <v>49</v>
      </c>
      <c r="B39" s="20" t="n">
        <v>998924</v>
      </c>
      <c r="C39" s="20" t="n">
        <v>944575</v>
      </c>
      <c r="D39" s="20" t="s">
        <v>19</v>
      </c>
      <c r="E39" s="20" t="n">
        <v>929060</v>
      </c>
      <c r="F39" s="20" t="n">
        <v>15515</v>
      </c>
      <c r="G39" s="20" t="s">
        <v>19</v>
      </c>
      <c r="H39" s="20" t="s">
        <v>19</v>
      </c>
      <c r="I39" s="20" t="n">
        <v>54349</v>
      </c>
      <c r="J39" s="20" t="n">
        <v>45644</v>
      </c>
      <c r="K39" s="20" t="n">
        <v>8705</v>
      </c>
    </row>
    <row r="40" customFormat="false" ht="13.5" hidden="false" customHeight="true" outlineLevel="0" collapsed="false">
      <c r="A40" s="4" t="s">
        <v>50</v>
      </c>
      <c r="B40" s="20" t="n">
        <v>1226679</v>
      </c>
      <c r="C40" s="20" t="n">
        <v>1166626</v>
      </c>
      <c r="D40" s="20" t="s">
        <v>19</v>
      </c>
      <c r="E40" s="20" t="n">
        <v>1147927</v>
      </c>
      <c r="F40" s="20" t="n">
        <v>18699</v>
      </c>
      <c r="G40" s="20" t="s">
        <v>19</v>
      </c>
      <c r="H40" s="20" t="s">
        <v>19</v>
      </c>
      <c r="I40" s="20" t="n">
        <v>60053</v>
      </c>
      <c r="J40" s="20" t="n">
        <v>46959</v>
      </c>
      <c r="K40" s="20" t="n">
        <v>13094</v>
      </c>
    </row>
    <row r="41" customFormat="false" ht="13.5" hidden="false" customHeight="true" outlineLevel="0" collapsed="false">
      <c r="A41" s="4" t="s">
        <v>51</v>
      </c>
      <c r="B41" s="20" t="n">
        <v>2333119</v>
      </c>
      <c r="C41" s="20" t="n">
        <v>2179662</v>
      </c>
      <c r="D41" s="20" t="s">
        <v>19</v>
      </c>
      <c r="E41" s="20" t="n">
        <v>2124574</v>
      </c>
      <c r="F41" s="20" t="n">
        <v>55088</v>
      </c>
      <c r="G41" s="20" t="n">
        <v>50000</v>
      </c>
      <c r="H41" s="20" t="s">
        <v>19</v>
      </c>
      <c r="I41" s="20" t="n">
        <v>103457</v>
      </c>
      <c r="J41" s="20" t="n">
        <v>89735</v>
      </c>
      <c r="K41" s="20" t="n">
        <v>13722</v>
      </c>
    </row>
    <row r="42" customFormat="false" ht="13.5" hidden="false" customHeight="true" outlineLevel="0" collapsed="false">
      <c r="A42" s="4" t="s">
        <v>52</v>
      </c>
      <c r="B42" s="20" t="n">
        <v>2621709</v>
      </c>
      <c r="C42" s="20" t="n">
        <v>2461505</v>
      </c>
      <c r="D42" s="20" t="n">
        <v>240</v>
      </c>
      <c r="E42" s="20" t="n">
        <v>2262442</v>
      </c>
      <c r="F42" s="20" t="n">
        <v>198823</v>
      </c>
      <c r="G42" s="20" t="s">
        <v>19</v>
      </c>
      <c r="H42" s="20" t="s">
        <v>19</v>
      </c>
      <c r="I42" s="20" t="n">
        <v>160204</v>
      </c>
      <c r="J42" s="20" t="n">
        <v>153078</v>
      </c>
      <c r="K42" s="20" t="n">
        <v>7126</v>
      </c>
    </row>
    <row r="43" customFormat="false" ht="13.5" hidden="false" customHeight="true" outlineLevel="0" collapsed="false">
      <c r="A43" s="4" t="s">
        <v>53</v>
      </c>
      <c r="B43" s="20" t="n">
        <v>2209886</v>
      </c>
      <c r="C43" s="20" t="n">
        <v>2087401</v>
      </c>
      <c r="D43" s="20" t="n">
        <v>322</v>
      </c>
      <c r="E43" s="20" t="n">
        <v>2003099</v>
      </c>
      <c r="F43" s="20" t="n">
        <v>83980</v>
      </c>
      <c r="G43" s="20" t="s">
        <v>19</v>
      </c>
      <c r="H43" s="20" t="n">
        <v>200</v>
      </c>
      <c r="I43" s="20" t="n">
        <v>122285</v>
      </c>
      <c r="J43" s="20" t="n">
        <v>107014</v>
      </c>
      <c r="K43" s="20" t="n">
        <v>15271</v>
      </c>
    </row>
    <row r="44" customFormat="false" ht="13.5" hidden="false" customHeight="true" outlineLevel="0" collapsed="false">
      <c r="A44" s="4" t="s">
        <v>54</v>
      </c>
      <c r="B44" s="20" t="n">
        <v>1321896</v>
      </c>
      <c r="C44" s="20" t="n">
        <v>1245325</v>
      </c>
      <c r="D44" s="20" t="n">
        <v>210</v>
      </c>
      <c r="E44" s="20" t="n">
        <v>1191312</v>
      </c>
      <c r="F44" s="20" t="n">
        <v>53803</v>
      </c>
      <c r="G44" s="20" t="s">
        <v>19</v>
      </c>
      <c r="H44" s="20" t="s">
        <v>19</v>
      </c>
      <c r="I44" s="20" t="n">
        <v>76571</v>
      </c>
      <c r="J44" s="20" t="n">
        <v>65040</v>
      </c>
      <c r="K44" s="20" t="n">
        <v>11531</v>
      </c>
    </row>
    <row r="45" customFormat="false" ht="13.5" hidden="false" customHeight="true" outlineLevel="0" collapsed="false">
      <c r="A45" s="4" t="s">
        <v>55</v>
      </c>
      <c r="B45" s="20" t="n">
        <v>1244874</v>
      </c>
      <c r="C45" s="20" t="n">
        <v>1163470</v>
      </c>
      <c r="D45" s="20" t="s">
        <v>19</v>
      </c>
      <c r="E45" s="20" t="n">
        <v>1088834</v>
      </c>
      <c r="F45" s="20" t="n">
        <v>74636</v>
      </c>
      <c r="G45" s="20" t="s">
        <v>19</v>
      </c>
      <c r="H45" s="20" t="s">
        <v>19</v>
      </c>
      <c r="I45" s="20" t="n">
        <v>81404</v>
      </c>
      <c r="J45" s="20" t="n">
        <v>60508</v>
      </c>
      <c r="K45" s="20" t="n">
        <v>20896</v>
      </c>
    </row>
    <row r="46" customFormat="false" ht="13.5" hidden="false" customHeight="true" outlineLevel="0" collapsed="false">
      <c r="A46" s="4" t="s">
        <v>56</v>
      </c>
      <c r="B46" s="20" t="n">
        <v>1832706</v>
      </c>
      <c r="C46" s="20" t="n">
        <v>1700061</v>
      </c>
      <c r="D46" s="20" t="s">
        <v>19</v>
      </c>
      <c r="E46" s="20" t="n">
        <v>1669313</v>
      </c>
      <c r="F46" s="20" t="n">
        <v>30748</v>
      </c>
      <c r="G46" s="20" t="s">
        <v>19</v>
      </c>
      <c r="H46" s="20" t="n">
        <v>150</v>
      </c>
      <c r="I46" s="20" t="n">
        <v>132495</v>
      </c>
      <c r="J46" s="20" t="n">
        <v>111367</v>
      </c>
      <c r="K46" s="20" t="n">
        <v>21128</v>
      </c>
    </row>
    <row r="47" customFormat="false" ht="13.5" hidden="false" customHeight="true" outlineLevel="0" collapsed="false">
      <c r="A47" s="4" t="s">
        <v>57</v>
      </c>
      <c r="B47" s="20" t="n">
        <v>1032394</v>
      </c>
      <c r="C47" s="20" t="n">
        <v>978736</v>
      </c>
      <c r="D47" s="20" t="n">
        <v>282</v>
      </c>
      <c r="E47" s="20" t="n">
        <v>931982</v>
      </c>
      <c r="F47" s="20" t="n">
        <v>46472</v>
      </c>
      <c r="G47" s="20" t="n">
        <v>10770</v>
      </c>
      <c r="H47" s="20" t="s">
        <v>19</v>
      </c>
      <c r="I47" s="20" t="n">
        <v>42888</v>
      </c>
      <c r="J47" s="20" t="n">
        <v>42302</v>
      </c>
      <c r="K47" s="20" t="n">
        <v>586</v>
      </c>
    </row>
    <row r="48" customFormat="false" ht="13.5" hidden="false" customHeight="true" outlineLevel="0" collapsed="false">
      <c r="A48" s="4" t="s">
        <v>58</v>
      </c>
      <c r="B48" s="20" t="n">
        <v>4548089</v>
      </c>
      <c r="C48" s="20" t="n">
        <v>4249154</v>
      </c>
      <c r="D48" s="20" t="n">
        <v>655</v>
      </c>
      <c r="E48" s="20" t="n">
        <v>3935074</v>
      </c>
      <c r="F48" s="20" t="n">
        <v>313425</v>
      </c>
      <c r="G48" s="20" t="s">
        <v>19</v>
      </c>
      <c r="H48" s="20" t="s">
        <v>19</v>
      </c>
      <c r="I48" s="20" t="n">
        <v>298935</v>
      </c>
      <c r="J48" s="20" t="n">
        <v>244195</v>
      </c>
      <c r="K48" s="20" t="n">
        <v>54740</v>
      </c>
    </row>
    <row r="49" customFormat="false" ht="13.5" hidden="false" customHeight="true" outlineLevel="0" collapsed="false">
      <c r="A49" s="4" t="s">
        <v>59</v>
      </c>
      <c r="B49" s="20" t="n">
        <v>1191110</v>
      </c>
      <c r="C49" s="20" t="n">
        <v>1110579</v>
      </c>
      <c r="D49" s="20" t="s">
        <v>19</v>
      </c>
      <c r="E49" s="20" t="n">
        <v>1109113</v>
      </c>
      <c r="F49" s="20" t="n">
        <v>1466</v>
      </c>
      <c r="G49" s="20" t="s">
        <v>19</v>
      </c>
      <c r="H49" s="20" t="s">
        <v>19</v>
      </c>
      <c r="I49" s="20" t="n">
        <v>80531</v>
      </c>
      <c r="J49" s="20" t="n">
        <v>58238</v>
      </c>
      <c r="K49" s="20" t="n">
        <v>22293</v>
      </c>
    </row>
    <row r="50" customFormat="false" ht="13.5" hidden="false" customHeight="true" outlineLevel="0" collapsed="false">
      <c r="A50" s="4" t="s">
        <v>60</v>
      </c>
      <c r="B50" s="20" t="n">
        <v>1442126</v>
      </c>
      <c r="C50" s="20" t="n">
        <v>1356165</v>
      </c>
      <c r="D50" s="20" t="n">
        <v>163</v>
      </c>
      <c r="E50" s="20" t="n">
        <v>1304120</v>
      </c>
      <c r="F50" s="20" t="n">
        <v>51882</v>
      </c>
      <c r="G50" s="20" t="s">
        <v>19</v>
      </c>
      <c r="H50" s="20" t="s">
        <v>19</v>
      </c>
      <c r="I50" s="20" t="n">
        <v>85961</v>
      </c>
      <c r="J50" s="20" t="n">
        <v>76712</v>
      </c>
      <c r="K50" s="20" t="n">
        <v>9249</v>
      </c>
    </row>
    <row r="51" customFormat="false" ht="13.5" hidden="false" customHeight="true" outlineLevel="0" collapsed="false">
      <c r="A51" s="4" t="s">
        <v>61</v>
      </c>
      <c r="B51" s="20" t="n">
        <v>2197302</v>
      </c>
      <c r="C51" s="20" t="n">
        <v>2091445</v>
      </c>
      <c r="D51" s="20" t="s">
        <v>19</v>
      </c>
      <c r="E51" s="20" t="n">
        <v>2023294</v>
      </c>
      <c r="F51" s="20" t="n">
        <v>68151</v>
      </c>
      <c r="G51" s="20" t="s">
        <v>19</v>
      </c>
      <c r="H51" s="20" t="s">
        <v>19</v>
      </c>
      <c r="I51" s="20" t="n">
        <v>105857</v>
      </c>
      <c r="J51" s="20" t="n">
        <v>58101</v>
      </c>
      <c r="K51" s="20" t="n">
        <v>47756</v>
      </c>
    </row>
    <row r="52" customFormat="false" ht="13.5" hidden="false" customHeight="true" outlineLevel="0" collapsed="false">
      <c r="A52" s="4" t="s">
        <v>62</v>
      </c>
      <c r="B52" s="20" t="n">
        <v>1907467</v>
      </c>
      <c r="C52" s="20" t="n">
        <v>1724420</v>
      </c>
      <c r="D52" s="20" t="s">
        <v>19</v>
      </c>
      <c r="E52" s="20" t="n">
        <v>1688051</v>
      </c>
      <c r="F52" s="20" t="n">
        <v>36369</v>
      </c>
      <c r="G52" s="20" t="s">
        <v>19</v>
      </c>
      <c r="H52" s="20" t="s">
        <v>19</v>
      </c>
      <c r="I52" s="20" t="n">
        <v>183047</v>
      </c>
      <c r="J52" s="20" t="n">
        <v>123126</v>
      </c>
      <c r="K52" s="20" t="n">
        <v>59921</v>
      </c>
    </row>
    <row r="53" customFormat="false" ht="13.5" hidden="false" customHeight="true" outlineLevel="0" collapsed="false">
      <c r="A53" s="4" t="s">
        <v>63</v>
      </c>
      <c r="B53" s="20" t="n">
        <v>1276361</v>
      </c>
      <c r="C53" s="20" t="n">
        <v>1195026</v>
      </c>
      <c r="D53" s="20" t="n">
        <v>292</v>
      </c>
      <c r="E53" s="20" t="n">
        <v>1194734</v>
      </c>
      <c r="F53" s="20" t="s">
        <v>19</v>
      </c>
      <c r="G53" s="20" t="s">
        <v>19</v>
      </c>
      <c r="H53" s="20" t="s">
        <v>19</v>
      </c>
      <c r="I53" s="20" t="n">
        <v>81335</v>
      </c>
      <c r="J53" s="20" t="n">
        <v>75549</v>
      </c>
      <c r="K53" s="20" t="n">
        <v>5786</v>
      </c>
    </row>
    <row r="54" customFormat="false" ht="13.5" hidden="false" customHeight="true" outlineLevel="0" collapsed="false">
      <c r="A54" s="10" t="s">
        <v>64</v>
      </c>
      <c r="B54" s="21" t="n">
        <v>2214109</v>
      </c>
      <c r="C54" s="21" t="n">
        <v>2132579</v>
      </c>
      <c r="D54" s="21" t="s">
        <v>19</v>
      </c>
      <c r="E54" s="21" t="n">
        <v>1904446</v>
      </c>
      <c r="F54" s="21" t="n">
        <v>228133</v>
      </c>
      <c r="G54" s="21" t="n">
        <v>8800</v>
      </c>
      <c r="H54" s="21" t="s">
        <v>19</v>
      </c>
      <c r="I54" s="21" t="n">
        <v>72730</v>
      </c>
      <c r="J54" s="21" t="n">
        <v>70389</v>
      </c>
      <c r="K54" s="21" t="n">
        <v>234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9:38Z</dcterms:created>
  <dc:creator>m</dc:creator>
  <dc:description/>
  <dc:language>en-US</dc:language>
  <cp:lastModifiedBy>m</cp:lastModifiedBy>
  <dcterms:modified xsi:type="dcterms:W3CDTF">2020-12-18T02:1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