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94605542</v>
      </c>
      <c r="C8" s="19" t="n">
        <v>190480816</v>
      </c>
      <c r="D8" s="19" t="n">
        <v>77593350</v>
      </c>
      <c r="E8" s="19" t="n">
        <v>89597863</v>
      </c>
      <c r="F8" s="19" t="n">
        <v>23289603</v>
      </c>
      <c r="G8" s="19" t="n">
        <v>54774</v>
      </c>
      <c r="H8" s="19" t="n">
        <v>13558</v>
      </c>
      <c r="I8" s="19" t="n">
        <v>4056394</v>
      </c>
      <c r="J8" s="19" t="n">
        <v>3387137</v>
      </c>
      <c r="K8" s="19" t="n">
        <v>669257</v>
      </c>
    </row>
    <row r="9" customFormat="false" ht="13.5" hidden="false" customHeight="true" outlineLevel="0" collapsed="false">
      <c r="A9" s="4" t="s">
        <v>18</v>
      </c>
      <c r="B9" s="20" t="n">
        <v>12358636</v>
      </c>
      <c r="C9" s="20" t="n">
        <v>12078864</v>
      </c>
      <c r="D9" s="20" t="n">
        <v>5122810</v>
      </c>
      <c r="E9" s="20" t="n">
        <v>5461726</v>
      </c>
      <c r="F9" s="20" t="n">
        <v>1494328</v>
      </c>
      <c r="G9" s="20" t="s">
        <v>19</v>
      </c>
      <c r="H9" s="20" t="s">
        <v>19</v>
      </c>
      <c r="I9" s="20" t="n">
        <v>279772</v>
      </c>
      <c r="J9" s="20" t="n">
        <v>253883</v>
      </c>
      <c r="K9" s="20" t="n">
        <v>25889</v>
      </c>
    </row>
    <row r="10" customFormat="false" ht="13.5" hidden="false" customHeight="true" outlineLevel="0" collapsed="false">
      <c r="A10" s="4" t="s">
        <v>20</v>
      </c>
      <c r="B10" s="20" t="n">
        <v>3074238</v>
      </c>
      <c r="C10" s="20" t="n">
        <v>3020730</v>
      </c>
      <c r="D10" s="20" t="n">
        <v>1320596</v>
      </c>
      <c r="E10" s="20" t="n">
        <v>1356835</v>
      </c>
      <c r="F10" s="20" t="n">
        <v>343299</v>
      </c>
      <c r="G10" s="20" t="s">
        <v>19</v>
      </c>
      <c r="H10" s="20" t="s">
        <v>19</v>
      </c>
      <c r="I10" s="20" t="n">
        <v>53508</v>
      </c>
      <c r="J10" s="20" t="n">
        <v>51710</v>
      </c>
      <c r="K10" s="20" t="n">
        <v>1798</v>
      </c>
    </row>
    <row r="11" customFormat="false" ht="13.5" hidden="false" customHeight="true" outlineLevel="0" collapsed="false">
      <c r="A11" s="4" t="s">
        <v>21</v>
      </c>
      <c r="B11" s="20" t="n">
        <v>3308781</v>
      </c>
      <c r="C11" s="20" t="n">
        <v>3265534</v>
      </c>
      <c r="D11" s="20" t="n">
        <v>1408919</v>
      </c>
      <c r="E11" s="20" t="n">
        <v>1486887</v>
      </c>
      <c r="F11" s="20" t="n">
        <v>369728</v>
      </c>
      <c r="G11" s="20" t="s">
        <v>19</v>
      </c>
      <c r="H11" s="20" t="n">
        <v>614</v>
      </c>
      <c r="I11" s="20" t="n">
        <v>42633</v>
      </c>
      <c r="J11" s="20" t="n">
        <v>38629</v>
      </c>
      <c r="K11" s="20" t="n">
        <v>4004</v>
      </c>
    </row>
    <row r="12" customFormat="false" ht="13.5" hidden="false" customHeight="true" outlineLevel="0" collapsed="false">
      <c r="A12" s="4" t="s">
        <v>22</v>
      </c>
      <c r="B12" s="20" t="n">
        <v>3560269</v>
      </c>
      <c r="C12" s="20" t="n">
        <v>3497086</v>
      </c>
      <c r="D12" s="20" t="n">
        <v>1509516</v>
      </c>
      <c r="E12" s="20" t="n">
        <v>1586204</v>
      </c>
      <c r="F12" s="20" t="n">
        <v>401366</v>
      </c>
      <c r="G12" s="20" t="s">
        <v>19</v>
      </c>
      <c r="H12" s="20" t="s">
        <v>19</v>
      </c>
      <c r="I12" s="20" t="n">
        <v>63183</v>
      </c>
      <c r="J12" s="20" t="n">
        <v>57416</v>
      </c>
      <c r="K12" s="20" t="n">
        <v>5767</v>
      </c>
    </row>
    <row r="13" customFormat="false" ht="13.5" hidden="false" customHeight="true" outlineLevel="0" collapsed="false">
      <c r="A13" s="4" t="s">
        <v>23</v>
      </c>
      <c r="B13" s="20" t="n">
        <v>3246999</v>
      </c>
      <c r="C13" s="20" t="n">
        <v>3198901</v>
      </c>
      <c r="D13" s="20" t="n">
        <v>1371682</v>
      </c>
      <c r="E13" s="20" t="n">
        <v>1384640</v>
      </c>
      <c r="F13" s="20" t="n">
        <v>442579</v>
      </c>
      <c r="G13" s="20" t="s">
        <v>19</v>
      </c>
      <c r="H13" s="20" t="s">
        <v>19</v>
      </c>
      <c r="I13" s="20" t="n">
        <v>48098</v>
      </c>
      <c r="J13" s="20" t="n">
        <v>37018</v>
      </c>
      <c r="K13" s="20" t="n">
        <v>11080</v>
      </c>
    </row>
    <row r="14" customFormat="false" ht="13.5" hidden="false" customHeight="true" outlineLevel="0" collapsed="false">
      <c r="A14" s="4" t="s">
        <v>24</v>
      </c>
      <c r="B14" s="20" t="n">
        <v>3174978</v>
      </c>
      <c r="C14" s="20" t="n">
        <v>3108157</v>
      </c>
      <c r="D14" s="20" t="n">
        <v>1330095</v>
      </c>
      <c r="E14" s="20" t="n">
        <v>1384916</v>
      </c>
      <c r="F14" s="20" t="n">
        <v>393146</v>
      </c>
      <c r="G14" s="20" t="s">
        <v>19</v>
      </c>
      <c r="H14" s="20" t="n">
        <v>572</v>
      </c>
      <c r="I14" s="20" t="n">
        <v>66249</v>
      </c>
      <c r="J14" s="20" t="n">
        <v>43373</v>
      </c>
      <c r="K14" s="20" t="n">
        <v>22876</v>
      </c>
    </row>
    <row r="15" customFormat="false" ht="13.5" hidden="false" customHeight="true" outlineLevel="0" collapsed="false">
      <c r="A15" s="4" t="s">
        <v>25</v>
      </c>
      <c r="B15" s="20" t="n">
        <v>4624930</v>
      </c>
      <c r="C15" s="20" t="n">
        <v>4557744</v>
      </c>
      <c r="D15" s="20" t="n">
        <v>1987013</v>
      </c>
      <c r="E15" s="20" t="n">
        <v>2091720</v>
      </c>
      <c r="F15" s="20" t="n">
        <v>479011</v>
      </c>
      <c r="G15" s="20" t="s">
        <v>19</v>
      </c>
      <c r="H15" s="20" t="n">
        <v>118</v>
      </c>
      <c r="I15" s="20" t="n">
        <v>67068</v>
      </c>
      <c r="J15" s="20" t="n">
        <v>60148</v>
      </c>
      <c r="K15" s="20" t="n">
        <v>6920</v>
      </c>
    </row>
    <row r="16" customFormat="false" ht="13.5" hidden="false" customHeight="true" outlineLevel="0" collapsed="false">
      <c r="A16" s="4" t="s">
        <v>26</v>
      </c>
      <c r="B16" s="20" t="n">
        <v>4059328</v>
      </c>
      <c r="C16" s="20" t="n">
        <v>3977466</v>
      </c>
      <c r="D16" s="20" t="n">
        <v>1730597</v>
      </c>
      <c r="E16" s="20" t="n">
        <v>1830040</v>
      </c>
      <c r="F16" s="20" t="n">
        <v>416829</v>
      </c>
      <c r="G16" s="20" t="s">
        <v>19</v>
      </c>
      <c r="H16" s="20" t="n">
        <v>100</v>
      </c>
      <c r="I16" s="20" t="n">
        <v>81762</v>
      </c>
      <c r="J16" s="20" t="n">
        <v>52536</v>
      </c>
      <c r="K16" s="20" t="n">
        <v>29226</v>
      </c>
    </row>
    <row r="17" customFormat="false" ht="13.5" hidden="false" customHeight="true" outlineLevel="0" collapsed="false">
      <c r="A17" s="4" t="s">
        <v>27</v>
      </c>
      <c r="B17" s="20" t="n">
        <v>3187358</v>
      </c>
      <c r="C17" s="20" t="n">
        <v>3119397</v>
      </c>
      <c r="D17" s="20" t="n">
        <v>1348351</v>
      </c>
      <c r="E17" s="20" t="n">
        <v>1460712</v>
      </c>
      <c r="F17" s="20" t="n">
        <v>310334</v>
      </c>
      <c r="G17" s="20" t="s">
        <v>19</v>
      </c>
      <c r="H17" s="20" t="s">
        <v>19</v>
      </c>
      <c r="I17" s="20" t="n">
        <v>67961</v>
      </c>
      <c r="J17" s="20" t="n">
        <v>56445</v>
      </c>
      <c r="K17" s="20" t="n">
        <v>11516</v>
      </c>
    </row>
    <row r="18" customFormat="false" ht="13.5" hidden="false" customHeight="true" outlineLevel="0" collapsed="false">
      <c r="A18" s="4" t="s">
        <v>28</v>
      </c>
      <c r="B18" s="20" t="n">
        <v>3636746</v>
      </c>
      <c r="C18" s="20" t="n">
        <v>3585602</v>
      </c>
      <c r="D18" s="20" t="n">
        <v>1563798</v>
      </c>
      <c r="E18" s="20" t="n">
        <v>1627886</v>
      </c>
      <c r="F18" s="20" t="n">
        <v>393918</v>
      </c>
      <c r="G18" s="20" t="s">
        <v>19</v>
      </c>
      <c r="H18" s="20" t="n">
        <v>3</v>
      </c>
      <c r="I18" s="20" t="n">
        <v>51141</v>
      </c>
      <c r="J18" s="20" t="n">
        <v>42971</v>
      </c>
      <c r="K18" s="20" t="n">
        <v>8170</v>
      </c>
    </row>
    <row r="19" customFormat="false" ht="13.5" hidden="false" customHeight="true" outlineLevel="0" collapsed="false">
      <c r="A19" s="4" t="s">
        <v>29</v>
      </c>
      <c r="B19" s="20" t="n">
        <v>4713438</v>
      </c>
      <c r="C19" s="20" t="n">
        <v>4619961</v>
      </c>
      <c r="D19" s="20" t="n">
        <v>2023406</v>
      </c>
      <c r="E19" s="20" t="n">
        <v>2082989</v>
      </c>
      <c r="F19" s="20" t="n">
        <v>513566</v>
      </c>
      <c r="G19" s="20" t="s">
        <v>19</v>
      </c>
      <c r="H19" s="20" t="n">
        <v>118</v>
      </c>
      <c r="I19" s="20" t="n">
        <v>93359</v>
      </c>
      <c r="J19" s="20" t="n">
        <v>69385</v>
      </c>
      <c r="K19" s="20" t="n">
        <v>23974</v>
      </c>
    </row>
    <row r="20" customFormat="false" ht="13.5" hidden="false" customHeight="true" outlineLevel="0" collapsed="false">
      <c r="A20" s="4" t="s">
        <v>30</v>
      </c>
      <c r="B20" s="20" t="n">
        <v>4676635</v>
      </c>
      <c r="C20" s="20" t="n">
        <v>4557001</v>
      </c>
      <c r="D20" s="20" t="n">
        <v>2069788</v>
      </c>
      <c r="E20" s="20" t="n">
        <v>2009237</v>
      </c>
      <c r="F20" s="20" t="n">
        <v>477976</v>
      </c>
      <c r="G20" s="20" t="s">
        <v>19</v>
      </c>
      <c r="H20" s="20" t="n">
        <v>15</v>
      </c>
      <c r="I20" s="20" t="n">
        <v>119619</v>
      </c>
      <c r="J20" s="20" t="n">
        <v>90648</v>
      </c>
      <c r="K20" s="20" t="n">
        <v>28971</v>
      </c>
    </row>
    <row r="21" customFormat="false" ht="13.5" hidden="false" customHeight="true" outlineLevel="0" collapsed="false">
      <c r="A21" s="4" t="s">
        <v>31</v>
      </c>
      <c r="B21" s="20" t="n">
        <v>17064337</v>
      </c>
      <c r="C21" s="20" t="n">
        <v>16767204</v>
      </c>
      <c r="D21" s="20" t="n">
        <v>4419809</v>
      </c>
      <c r="E21" s="20" t="n">
        <v>8807440</v>
      </c>
      <c r="F21" s="20" t="n">
        <v>3539955</v>
      </c>
      <c r="G21" s="20" t="s">
        <v>19</v>
      </c>
      <c r="H21" s="20" t="s">
        <v>19</v>
      </c>
      <c r="I21" s="20" t="n">
        <v>297133</v>
      </c>
      <c r="J21" s="20" t="n">
        <v>276650</v>
      </c>
      <c r="K21" s="20" t="n">
        <v>20483</v>
      </c>
    </row>
    <row r="22" customFormat="false" ht="13.5" hidden="false" customHeight="true" outlineLevel="0" collapsed="false">
      <c r="A22" s="4" t="s">
        <v>32</v>
      </c>
      <c r="B22" s="20" t="n">
        <v>5799881</v>
      </c>
      <c r="C22" s="20" t="n">
        <v>5630811</v>
      </c>
      <c r="D22" s="20" t="n">
        <v>2019045</v>
      </c>
      <c r="E22" s="20" t="n">
        <v>2820296</v>
      </c>
      <c r="F22" s="20" t="n">
        <v>791470</v>
      </c>
      <c r="G22" s="20" t="s">
        <v>19</v>
      </c>
      <c r="H22" s="20" t="s">
        <v>19</v>
      </c>
      <c r="I22" s="20" t="n">
        <v>169070</v>
      </c>
      <c r="J22" s="20" t="n">
        <v>155678</v>
      </c>
      <c r="K22" s="20" t="n">
        <v>13392</v>
      </c>
    </row>
    <row r="23" customFormat="false" ht="13.5" hidden="false" customHeight="true" outlineLevel="0" collapsed="false">
      <c r="A23" s="4" t="s">
        <v>33</v>
      </c>
      <c r="B23" s="20" t="n">
        <v>5901483</v>
      </c>
      <c r="C23" s="20" t="n">
        <v>5812896</v>
      </c>
      <c r="D23" s="20" t="n">
        <v>2527996</v>
      </c>
      <c r="E23" s="20" t="n">
        <v>2551185</v>
      </c>
      <c r="F23" s="20" t="n">
        <v>733715</v>
      </c>
      <c r="G23" s="20" t="s">
        <v>19</v>
      </c>
      <c r="H23" s="20" t="s">
        <v>19</v>
      </c>
      <c r="I23" s="20" t="n">
        <v>88587</v>
      </c>
      <c r="J23" s="20" t="n">
        <v>78102</v>
      </c>
      <c r="K23" s="20" t="n">
        <v>10485</v>
      </c>
    </row>
    <row r="24" customFormat="false" ht="13.5" hidden="false" customHeight="true" outlineLevel="0" collapsed="false">
      <c r="A24" s="4" t="s">
        <v>34</v>
      </c>
      <c r="B24" s="20" t="n">
        <v>2205247</v>
      </c>
      <c r="C24" s="20" t="n">
        <v>2174836</v>
      </c>
      <c r="D24" s="20" t="n">
        <v>910043</v>
      </c>
      <c r="E24" s="20" t="n">
        <v>998136</v>
      </c>
      <c r="F24" s="20" t="n">
        <v>266657</v>
      </c>
      <c r="G24" s="20" t="s">
        <v>19</v>
      </c>
      <c r="H24" s="20" t="s">
        <v>19</v>
      </c>
      <c r="I24" s="20" t="n">
        <v>30411</v>
      </c>
      <c r="J24" s="20" t="n">
        <v>26570</v>
      </c>
      <c r="K24" s="20" t="n">
        <v>3841</v>
      </c>
    </row>
    <row r="25" customFormat="false" ht="13.5" hidden="false" customHeight="true" outlineLevel="0" collapsed="false">
      <c r="A25" s="4" t="s">
        <v>35</v>
      </c>
      <c r="B25" s="20" t="n">
        <v>2207660</v>
      </c>
      <c r="C25" s="20" t="n">
        <v>2155491</v>
      </c>
      <c r="D25" s="20" t="n">
        <v>931046</v>
      </c>
      <c r="E25" s="20" t="n">
        <v>984685</v>
      </c>
      <c r="F25" s="20" t="n">
        <v>239760</v>
      </c>
      <c r="G25" s="20" t="s">
        <v>19</v>
      </c>
      <c r="H25" s="20" t="n">
        <v>398</v>
      </c>
      <c r="I25" s="20" t="n">
        <v>51771</v>
      </c>
      <c r="J25" s="20" t="n">
        <v>48145</v>
      </c>
      <c r="K25" s="20" t="n">
        <v>3626</v>
      </c>
    </row>
    <row r="26" customFormat="false" ht="13.5" hidden="false" customHeight="true" outlineLevel="0" collapsed="false">
      <c r="A26" s="4" t="s">
        <v>36</v>
      </c>
      <c r="B26" s="20" t="n">
        <v>1653049</v>
      </c>
      <c r="C26" s="20" t="n">
        <v>1626390</v>
      </c>
      <c r="D26" s="20" t="n">
        <v>698761</v>
      </c>
      <c r="E26" s="20" t="n">
        <v>728952</v>
      </c>
      <c r="F26" s="20" t="n">
        <v>198677</v>
      </c>
      <c r="G26" s="20" t="s">
        <v>19</v>
      </c>
      <c r="H26" s="20" t="s">
        <v>19</v>
      </c>
      <c r="I26" s="20" t="n">
        <v>26659</v>
      </c>
      <c r="J26" s="20" t="n">
        <v>24381</v>
      </c>
      <c r="K26" s="20" t="n">
        <v>2278</v>
      </c>
    </row>
    <row r="27" customFormat="false" ht="13.5" hidden="false" customHeight="true" outlineLevel="0" collapsed="false">
      <c r="A27" s="4" t="s">
        <v>37</v>
      </c>
      <c r="B27" s="20" t="n">
        <v>1926558</v>
      </c>
      <c r="C27" s="20" t="n">
        <v>1893888</v>
      </c>
      <c r="D27" s="20" t="n">
        <v>841267</v>
      </c>
      <c r="E27" s="20" t="n">
        <v>871758</v>
      </c>
      <c r="F27" s="20" t="n">
        <v>180863</v>
      </c>
      <c r="G27" s="20" t="s">
        <v>19</v>
      </c>
      <c r="H27" s="20" t="n">
        <v>3798</v>
      </c>
      <c r="I27" s="20" t="n">
        <v>28872</v>
      </c>
      <c r="J27" s="20" t="n">
        <v>23323</v>
      </c>
      <c r="K27" s="20" t="n">
        <v>5549</v>
      </c>
    </row>
    <row r="28" customFormat="false" ht="13.5" hidden="false" customHeight="true" outlineLevel="0" collapsed="false">
      <c r="A28" s="4" t="s">
        <v>38</v>
      </c>
      <c r="B28" s="20" t="n">
        <v>4849038</v>
      </c>
      <c r="C28" s="20" t="n">
        <v>4827209</v>
      </c>
      <c r="D28" s="20" t="n">
        <v>1951536</v>
      </c>
      <c r="E28" s="20" t="n">
        <v>2084808</v>
      </c>
      <c r="F28" s="20" t="n">
        <v>790865</v>
      </c>
      <c r="G28" s="20" t="s">
        <v>19</v>
      </c>
      <c r="H28" s="20" t="n">
        <v>686</v>
      </c>
      <c r="I28" s="20" t="n">
        <v>21143</v>
      </c>
      <c r="J28" s="20" t="n">
        <v>19277</v>
      </c>
      <c r="K28" s="20" t="n">
        <v>1866</v>
      </c>
    </row>
    <row r="29" customFormat="false" ht="13.5" hidden="false" customHeight="true" outlineLevel="0" collapsed="false">
      <c r="A29" s="4" t="s">
        <v>39</v>
      </c>
      <c r="B29" s="20" t="n">
        <v>3446717</v>
      </c>
      <c r="C29" s="20" t="n">
        <v>3390324</v>
      </c>
      <c r="D29" s="20" t="n">
        <v>1439946</v>
      </c>
      <c r="E29" s="20" t="n">
        <v>1556584</v>
      </c>
      <c r="F29" s="20" t="n">
        <v>393794</v>
      </c>
      <c r="G29" s="20" t="s">
        <v>19</v>
      </c>
      <c r="H29" s="20" t="n">
        <v>2140</v>
      </c>
      <c r="I29" s="20" t="n">
        <v>54253</v>
      </c>
      <c r="J29" s="20" t="n">
        <v>48713</v>
      </c>
      <c r="K29" s="20" t="n">
        <v>5540</v>
      </c>
    </row>
    <row r="30" customFormat="false" ht="13.5" hidden="false" customHeight="true" outlineLevel="0" collapsed="false">
      <c r="A30" s="4" t="s">
        <v>40</v>
      </c>
      <c r="B30" s="20" t="n">
        <v>5577010</v>
      </c>
      <c r="C30" s="20" t="n">
        <v>5441915</v>
      </c>
      <c r="D30" s="20" t="n">
        <v>2383452</v>
      </c>
      <c r="E30" s="20" t="n">
        <v>2459183</v>
      </c>
      <c r="F30" s="20" t="n">
        <v>599280</v>
      </c>
      <c r="G30" s="20" t="s">
        <v>19</v>
      </c>
      <c r="H30" s="20" t="n">
        <v>2</v>
      </c>
      <c r="I30" s="20" t="n">
        <v>135093</v>
      </c>
      <c r="J30" s="20" t="n">
        <v>125762</v>
      </c>
      <c r="K30" s="20" t="n">
        <v>9331</v>
      </c>
    </row>
    <row r="31" customFormat="false" ht="13.5" hidden="false" customHeight="true" outlineLevel="0" collapsed="false">
      <c r="A31" s="4" t="s">
        <v>41</v>
      </c>
      <c r="B31" s="20" t="n">
        <v>7594708</v>
      </c>
      <c r="C31" s="20" t="n">
        <v>7384246</v>
      </c>
      <c r="D31" s="20" t="n">
        <v>2607005</v>
      </c>
      <c r="E31" s="20" t="n">
        <v>4046946</v>
      </c>
      <c r="F31" s="20" t="n">
        <v>730295</v>
      </c>
      <c r="G31" s="20" t="s">
        <v>19</v>
      </c>
      <c r="H31" s="20" t="n">
        <v>38</v>
      </c>
      <c r="I31" s="20" t="n">
        <v>210424</v>
      </c>
      <c r="J31" s="20" t="n">
        <v>181431</v>
      </c>
      <c r="K31" s="20" t="n">
        <v>28993</v>
      </c>
    </row>
    <row r="32" customFormat="false" ht="13.5" hidden="false" customHeight="true" outlineLevel="0" collapsed="false">
      <c r="A32" s="4" t="s">
        <v>42</v>
      </c>
      <c r="B32" s="20" t="n">
        <v>3187895</v>
      </c>
      <c r="C32" s="20" t="n">
        <v>3137264</v>
      </c>
      <c r="D32" s="20" t="n">
        <v>1354641</v>
      </c>
      <c r="E32" s="20" t="n">
        <v>1463771</v>
      </c>
      <c r="F32" s="20" t="n">
        <v>318852</v>
      </c>
      <c r="G32" s="20" t="s">
        <v>19</v>
      </c>
      <c r="H32" s="20" t="n">
        <v>204</v>
      </c>
      <c r="I32" s="20" t="n">
        <v>50427</v>
      </c>
      <c r="J32" s="20" t="n">
        <v>44312</v>
      </c>
      <c r="K32" s="20" t="n">
        <v>6115</v>
      </c>
    </row>
    <row r="33" customFormat="false" ht="13.5" hidden="false" customHeight="true" outlineLevel="0" collapsed="false">
      <c r="A33" s="4" t="s">
        <v>43</v>
      </c>
      <c r="B33" s="20" t="n">
        <v>1855869</v>
      </c>
      <c r="C33" s="20" t="n">
        <v>1841329</v>
      </c>
      <c r="D33" s="20" t="n">
        <v>772333</v>
      </c>
      <c r="E33" s="20" t="n">
        <v>841408</v>
      </c>
      <c r="F33" s="20" t="n">
        <v>227588</v>
      </c>
      <c r="G33" s="20" t="s">
        <v>19</v>
      </c>
      <c r="H33" s="20" t="s">
        <v>19</v>
      </c>
      <c r="I33" s="20" t="n">
        <v>14540</v>
      </c>
      <c r="J33" s="20" t="n">
        <v>12581</v>
      </c>
      <c r="K33" s="20" t="n">
        <v>1959</v>
      </c>
    </row>
    <row r="34" customFormat="false" ht="13.5" hidden="false" customHeight="true" outlineLevel="0" collapsed="false">
      <c r="A34" s="4" t="s">
        <v>44</v>
      </c>
      <c r="B34" s="20" t="n">
        <v>3998086</v>
      </c>
      <c r="C34" s="20" t="n">
        <v>3945854</v>
      </c>
      <c r="D34" s="20" t="n">
        <v>1670316</v>
      </c>
      <c r="E34" s="20" t="n">
        <v>1784017</v>
      </c>
      <c r="F34" s="20" t="n">
        <v>491521</v>
      </c>
      <c r="G34" s="20" t="s">
        <v>19</v>
      </c>
      <c r="H34" s="20" t="n">
        <v>872</v>
      </c>
      <c r="I34" s="20" t="n">
        <v>51360</v>
      </c>
      <c r="J34" s="20" t="n">
        <v>41127</v>
      </c>
      <c r="K34" s="20" t="n">
        <v>10233</v>
      </c>
    </row>
    <row r="35" customFormat="false" ht="13.5" hidden="false" customHeight="true" outlineLevel="0" collapsed="false">
      <c r="A35" s="4" t="s">
        <v>45</v>
      </c>
      <c r="B35" s="20" t="n">
        <v>9916858</v>
      </c>
      <c r="C35" s="20" t="n">
        <v>9451506</v>
      </c>
      <c r="D35" s="20" t="n">
        <v>3125357</v>
      </c>
      <c r="E35" s="20" t="n">
        <v>5116644</v>
      </c>
      <c r="F35" s="20" t="n">
        <v>1209505</v>
      </c>
      <c r="G35" s="20" t="n">
        <v>375</v>
      </c>
      <c r="H35" s="20" t="n">
        <v>1059</v>
      </c>
      <c r="I35" s="20" t="n">
        <v>463918</v>
      </c>
      <c r="J35" s="20" t="n">
        <v>315297</v>
      </c>
      <c r="K35" s="20" t="n">
        <v>148621</v>
      </c>
    </row>
    <row r="36" customFormat="false" ht="13.5" hidden="false" customHeight="true" outlineLevel="0" collapsed="false">
      <c r="A36" s="4" t="s">
        <v>46</v>
      </c>
      <c r="B36" s="20" t="n">
        <v>7500397</v>
      </c>
      <c r="C36" s="20" t="n">
        <v>7328434</v>
      </c>
      <c r="D36" s="20" t="n">
        <v>3059298</v>
      </c>
      <c r="E36" s="20" t="n">
        <v>3278892</v>
      </c>
      <c r="F36" s="20" t="n">
        <v>990244</v>
      </c>
      <c r="G36" s="20" t="s">
        <v>19</v>
      </c>
      <c r="H36" s="20" t="n">
        <v>93</v>
      </c>
      <c r="I36" s="20" t="n">
        <v>171870</v>
      </c>
      <c r="J36" s="20" t="n">
        <v>147067</v>
      </c>
      <c r="K36" s="20" t="n">
        <v>24803</v>
      </c>
    </row>
    <row r="37" customFormat="false" ht="13.5" hidden="false" customHeight="true" outlineLevel="0" collapsed="false">
      <c r="A37" s="4" t="s">
        <v>47</v>
      </c>
      <c r="B37" s="20" t="n">
        <v>2078385</v>
      </c>
      <c r="C37" s="20" t="n">
        <v>2031271</v>
      </c>
      <c r="D37" s="20" t="n">
        <v>901304</v>
      </c>
      <c r="E37" s="20" t="n">
        <v>953255</v>
      </c>
      <c r="F37" s="20" t="n">
        <v>176712</v>
      </c>
      <c r="G37" s="20" t="s">
        <v>19</v>
      </c>
      <c r="H37" s="20" t="n">
        <v>551</v>
      </c>
      <c r="I37" s="20" t="n">
        <v>46563</v>
      </c>
      <c r="J37" s="20" t="n">
        <v>41355</v>
      </c>
      <c r="K37" s="20" t="n">
        <v>5208</v>
      </c>
    </row>
    <row r="38" customFormat="false" ht="13.5" hidden="false" customHeight="true" outlineLevel="0" collapsed="false">
      <c r="A38" s="4" t="s">
        <v>48</v>
      </c>
      <c r="B38" s="20" t="n">
        <v>2286965</v>
      </c>
      <c r="C38" s="20" t="n">
        <v>2234287</v>
      </c>
      <c r="D38" s="20" t="n">
        <v>1004476</v>
      </c>
      <c r="E38" s="20" t="n">
        <v>1024821</v>
      </c>
      <c r="F38" s="20" t="n">
        <v>204990</v>
      </c>
      <c r="G38" s="20" t="s">
        <v>19</v>
      </c>
      <c r="H38" s="20" t="n">
        <v>34</v>
      </c>
      <c r="I38" s="20" t="n">
        <v>52644</v>
      </c>
      <c r="J38" s="20" t="n">
        <v>43818</v>
      </c>
      <c r="K38" s="20" t="n">
        <v>8826</v>
      </c>
    </row>
    <row r="39" customFormat="false" ht="13.5" hidden="false" customHeight="true" outlineLevel="0" collapsed="false">
      <c r="A39" s="4" t="s">
        <v>49</v>
      </c>
      <c r="B39" s="20" t="n">
        <v>1369084</v>
      </c>
      <c r="C39" s="20" t="n">
        <v>1345551</v>
      </c>
      <c r="D39" s="20" t="n">
        <v>568969</v>
      </c>
      <c r="E39" s="20" t="n">
        <v>621602</v>
      </c>
      <c r="F39" s="20" t="n">
        <v>154980</v>
      </c>
      <c r="G39" s="20" t="s">
        <v>19</v>
      </c>
      <c r="H39" s="20" t="n">
        <v>221</v>
      </c>
      <c r="I39" s="20" t="n">
        <v>23312</v>
      </c>
      <c r="J39" s="20" t="n">
        <v>22065</v>
      </c>
      <c r="K39" s="20" t="n">
        <v>1247</v>
      </c>
    </row>
    <row r="40" customFormat="false" ht="13.5" hidden="false" customHeight="true" outlineLevel="0" collapsed="false">
      <c r="A40" s="4" t="s">
        <v>50</v>
      </c>
      <c r="B40" s="20" t="n">
        <v>2249361</v>
      </c>
      <c r="C40" s="20" t="n">
        <v>2205369</v>
      </c>
      <c r="D40" s="20" t="n">
        <v>971740</v>
      </c>
      <c r="E40" s="20" t="n">
        <v>995758</v>
      </c>
      <c r="F40" s="20" t="n">
        <v>237871</v>
      </c>
      <c r="G40" s="20" t="s">
        <v>19</v>
      </c>
      <c r="H40" s="20" t="n">
        <v>300</v>
      </c>
      <c r="I40" s="20" t="n">
        <v>43692</v>
      </c>
      <c r="J40" s="20" t="n">
        <v>34099</v>
      </c>
      <c r="K40" s="20" t="n">
        <v>9593</v>
      </c>
    </row>
    <row r="41" customFormat="false" ht="13.5" hidden="false" customHeight="true" outlineLevel="0" collapsed="false">
      <c r="A41" s="4" t="s">
        <v>51</v>
      </c>
      <c r="B41" s="20" t="n">
        <v>3413030</v>
      </c>
      <c r="C41" s="20" t="n">
        <v>3298370</v>
      </c>
      <c r="D41" s="20" t="n">
        <v>1417441</v>
      </c>
      <c r="E41" s="20" t="n">
        <v>1501613</v>
      </c>
      <c r="F41" s="20" t="n">
        <v>379316</v>
      </c>
      <c r="G41" s="20" t="n">
        <v>40000</v>
      </c>
      <c r="H41" s="20" t="s">
        <v>19</v>
      </c>
      <c r="I41" s="20" t="n">
        <v>74660</v>
      </c>
      <c r="J41" s="20" t="n">
        <v>66592</v>
      </c>
      <c r="K41" s="20" t="n">
        <v>8068</v>
      </c>
    </row>
    <row r="42" customFormat="false" ht="13.5" hidden="false" customHeight="true" outlineLevel="0" collapsed="false">
      <c r="A42" s="4" t="s">
        <v>52</v>
      </c>
      <c r="B42" s="20" t="n">
        <v>4387646</v>
      </c>
      <c r="C42" s="20" t="n">
        <v>4276783</v>
      </c>
      <c r="D42" s="20" t="n">
        <v>1865810</v>
      </c>
      <c r="E42" s="20" t="n">
        <v>1932691</v>
      </c>
      <c r="F42" s="20" t="n">
        <v>478282</v>
      </c>
      <c r="G42" s="20" t="s">
        <v>19</v>
      </c>
      <c r="H42" s="20" t="n">
        <v>70</v>
      </c>
      <c r="I42" s="20" t="n">
        <v>110793</v>
      </c>
      <c r="J42" s="20" t="n">
        <v>105351</v>
      </c>
      <c r="K42" s="20" t="n">
        <v>5442</v>
      </c>
    </row>
    <row r="43" customFormat="false" ht="13.5" hidden="false" customHeight="true" outlineLevel="0" collapsed="false">
      <c r="A43" s="4" t="s">
        <v>53</v>
      </c>
      <c r="B43" s="20" t="n">
        <v>3437457</v>
      </c>
      <c r="C43" s="20" t="n">
        <v>3353653</v>
      </c>
      <c r="D43" s="20" t="n">
        <v>1431651</v>
      </c>
      <c r="E43" s="20" t="n">
        <v>1536626</v>
      </c>
      <c r="F43" s="20" t="n">
        <v>385376</v>
      </c>
      <c r="G43" s="20" t="s">
        <v>19</v>
      </c>
      <c r="H43" s="20" t="n">
        <v>60</v>
      </c>
      <c r="I43" s="20" t="n">
        <v>83744</v>
      </c>
      <c r="J43" s="20" t="n">
        <v>63488</v>
      </c>
      <c r="K43" s="20" t="n">
        <v>20256</v>
      </c>
    </row>
    <row r="44" customFormat="false" ht="13.5" hidden="false" customHeight="true" outlineLevel="0" collapsed="false">
      <c r="A44" s="4" t="s">
        <v>54</v>
      </c>
      <c r="B44" s="20" t="n">
        <v>2041758</v>
      </c>
      <c r="C44" s="20" t="n">
        <v>1999978</v>
      </c>
      <c r="D44" s="20" t="n">
        <v>874500</v>
      </c>
      <c r="E44" s="20" t="n">
        <v>943295</v>
      </c>
      <c r="F44" s="20" t="n">
        <v>182183</v>
      </c>
      <c r="G44" s="20" t="s">
        <v>19</v>
      </c>
      <c r="H44" s="20" t="n">
        <v>115</v>
      </c>
      <c r="I44" s="20" t="n">
        <v>41665</v>
      </c>
      <c r="J44" s="20" t="n">
        <v>34301</v>
      </c>
      <c r="K44" s="20" t="n">
        <v>7364</v>
      </c>
    </row>
    <row r="45" customFormat="false" ht="13.5" hidden="false" customHeight="true" outlineLevel="0" collapsed="false">
      <c r="A45" s="4" t="s">
        <v>55</v>
      </c>
      <c r="B45" s="20" t="n">
        <v>2019644</v>
      </c>
      <c r="C45" s="20" t="n">
        <v>1982176</v>
      </c>
      <c r="D45" s="20" t="n">
        <v>848522</v>
      </c>
      <c r="E45" s="20" t="n">
        <v>915165</v>
      </c>
      <c r="F45" s="20" t="n">
        <v>218489</v>
      </c>
      <c r="G45" s="20" t="s">
        <v>19</v>
      </c>
      <c r="H45" s="20" t="s">
        <v>19</v>
      </c>
      <c r="I45" s="20" t="n">
        <v>37468</v>
      </c>
      <c r="J45" s="20" t="n">
        <v>32777</v>
      </c>
      <c r="K45" s="20" t="n">
        <v>4691</v>
      </c>
    </row>
    <row r="46" customFormat="false" ht="13.5" hidden="false" customHeight="true" outlineLevel="0" collapsed="false">
      <c r="A46" s="4" t="s">
        <v>56</v>
      </c>
      <c r="B46" s="20" t="n">
        <v>3461700</v>
      </c>
      <c r="C46" s="20" t="n">
        <v>3404550</v>
      </c>
      <c r="D46" s="20" t="n">
        <v>1487519</v>
      </c>
      <c r="E46" s="20" t="n">
        <v>1541373</v>
      </c>
      <c r="F46" s="20" t="n">
        <v>375658</v>
      </c>
      <c r="G46" s="20" t="s">
        <v>19</v>
      </c>
      <c r="H46" s="20" t="n">
        <v>505</v>
      </c>
      <c r="I46" s="20" t="n">
        <v>56645</v>
      </c>
      <c r="J46" s="20" t="n">
        <v>48898</v>
      </c>
      <c r="K46" s="20" t="n">
        <v>7747</v>
      </c>
    </row>
    <row r="47" customFormat="false" ht="13.5" hidden="false" customHeight="true" outlineLevel="0" collapsed="false">
      <c r="A47" s="4" t="s">
        <v>57</v>
      </c>
      <c r="B47" s="20" t="n">
        <v>2004612</v>
      </c>
      <c r="C47" s="20" t="n">
        <v>1967019</v>
      </c>
      <c r="D47" s="20" t="n">
        <v>854372</v>
      </c>
      <c r="E47" s="20" t="n">
        <v>935625</v>
      </c>
      <c r="F47" s="20" t="n">
        <v>177022</v>
      </c>
      <c r="G47" s="20" t="n">
        <v>14399</v>
      </c>
      <c r="H47" s="20" t="s">
        <v>19</v>
      </c>
      <c r="I47" s="20" t="n">
        <v>23194</v>
      </c>
      <c r="J47" s="20" t="n">
        <v>20719</v>
      </c>
      <c r="K47" s="20" t="n">
        <v>2475</v>
      </c>
    </row>
    <row r="48" customFormat="false" ht="13.5" hidden="false" customHeight="true" outlineLevel="0" collapsed="false">
      <c r="A48" s="4" t="s">
        <v>58</v>
      </c>
      <c r="B48" s="20" t="n">
        <v>8176454</v>
      </c>
      <c r="C48" s="20" t="n">
        <v>8004569</v>
      </c>
      <c r="D48" s="20" t="n">
        <v>3477590</v>
      </c>
      <c r="E48" s="20" t="n">
        <v>3694133</v>
      </c>
      <c r="F48" s="20" t="n">
        <v>832846</v>
      </c>
      <c r="G48" s="20" t="s">
        <v>19</v>
      </c>
      <c r="H48" s="20" t="s">
        <v>19</v>
      </c>
      <c r="I48" s="20" t="n">
        <v>171885</v>
      </c>
      <c r="J48" s="20" t="n">
        <v>148999</v>
      </c>
      <c r="K48" s="20" t="n">
        <v>22886</v>
      </c>
    </row>
    <row r="49" customFormat="false" ht="13.5" hidden="false" customHeight="true" outlineLevel="0" collapsed="false">
      <c r="A49" s="4" t="s">
        <v>59</v>
      </c>
      <c r="B49" s="20" t="n">
        <v>2088920</v>
      </c>
      <c r="C49" s="20" t="n">
        <v>2061735</v>
      </c>
      <c r="D49" s="20" t="n">
        <v>875447</v>
      </c>
      <c r="E49" s="20" t="n">
        <v>982845</v>
      </c>
      <c r="F49" s="20" t="n">
        <v>203443</v>
      </c>
      <c r="G49" s="20" t="s">
        <v>19</v>
      </c>
      <c r="H49" s="20" t="n">
        <v>34</v>
      </c>
      <c r="I49" s="20" t="n">
        <v>27151</v>
      </c>
      <c r="J49" s="20" t="n">
        <v>24253</v>
      </c>
      <c r="K49" s="20" t="n">
        <v>2898</v>
      </c>
    </row>
    <row r="50" customFormat="false" ht="13.5" hidden="false" customHeight="true" outlineLevel="0" collapsed="false">
      <c r="A50" s="4" t="s">
        <v>60</v>
      </c>
      <c r="B50" s="20" t="n">
        <v>3482011</v>
      </c>
      <c r="C50" s="20" t="n">
        <v>3417156</v>
      </c>
      <c r="D50" s="20" t="n">
        <v>1517721</v>
      </c>
      <c r="E50" s="20" t="n">
        <v>1581833</v>
      </c>
      <c r="F50" s="20" t="n">
        <v>317602</v>
      </c>
      <c r="G50" s="20" t="s">
        <v>19</v>
      </c>
      <c r="H50" s="20" t="n">
        <v>41</v>
      </c>
      <c r="I50" s="20" t="n">
        <v>64814</v>
      </c>
      <c r="J50" s="20" t="n">
        <v>54951</v>
      </c>
      <c r="K50" s="20" t="n">
        <v>9863</v>
      </c>
    </row>
    <row r="51" customFormat="false" ht="13.5" hidden="false" customHeight="true" outlineLevel="0" collapsed="false">
      <c r="A51" s="4" t="s">
        <v>61</v>
      </c>
      <c r="B51" s="20" t="n">
        <v>4026582</v>
      </c>
      <c r="C51" s="20" t="n">
        <v>3924357</v>
      </c>
      <c r="D51" s="20" t="n">
        <v>1708144</v>
      </c>
      <c r="E51" s="20" t="n">
        <v>1815698</v>
      </c>
      <c r="F51" s="20" t="n">
        <v>400515</v>
      </c>
      <c r="G51" s="20" t="s">
        <v>19</v>
      </c>
      <c r="H51" s="20" t="n">
        <v>398</v>
      </c>
      <c r="I51" s="20" t="n">
        <v>101827</v>
      </c>
      <c r="J51" s="20" t="n">
        <v>61003</v>
      </c>
      <c r="K51" s="20" t="n">
        <v>40824</v>
      </c>
    </row>
    <row r="52" customFormat="false" ht="13.5" hidden="false" customHeight="true" outlineLevel="0" collapsed="false">
      <c r="A52" s="4" t="s">
        <v>62</v>
      </c>
      <c r="B52" s="20" t="n">
        <v>2805225</v>
      </c>
      <c r="C52" s="20" t="n">
        <v>2748382</v>
      </c>
      <c r="D52" s="20" t="n">
        <v>1235168</v>
      </c>
      <c r="E52" s="20" t="n">
        <v>1297136</v>
      </c>
      <c r="F52" s="20" t="n">
        <v>216078</v>
      </c>
      <c r="G52" s="20" t="s">
        <v>19</v>
      </c>
      <c r="H52" s="20" t="n">
        <v>36</v>
      </c>
      <c r="I52" s="20" t="n">
        <v>56807</v>
      </c>
      <c r="J52" s="20" t="n">
        <v>45935</v>
      </c>
      <c r="K52" s="20" t="n">
        <v>10872</v>
      </c>
    </row>
    <row r="53" customFormat="false" ht="13.5" hidden="false" customHeight="true" outlineLevel="0" collapsed="false">
      <c r="A53" s="4" t="s">
        <v>63</v>
      </c>
      <c r="B53" s="20" t="n">
        <v>2455904</v>
      </c>
      <c r="C53" s="20" t="n">
        <v>2401549</v>
      </c>
      <c r="D53" s="20" t="n">
        <v>1099236</v>
      </c>
      <c r="E53" s="20" t="n">
        <v>1077784</v>
      </c>
      <c r="F53" s="20" t="n">
        <v>224529</v>
      </c>
      <c r="G53" s="20" t="s">
        <v>19</v>
      </c>
      <c r="H53" s="20" t="s">
        <v>19</v>
      </c>
      <c r="I53" s="20" t="n">
        <v>54355</v>
      </c>
      <c r="J53" s="20" t="n">
        <v>46558</v>
      </c>
      <c r="K53" s="20" t="n">
        <v>7797</v>
      </c>
    </row>
    <row r="54" customFormat="false" ht="13.5" hidden="false" customHeight="true" outlineLevel="0" collapsed="false">
      <c r="A54" s="10" t="s">
        <v>64</v>
      </c>
      <c r="B54" s="21" t="n">
        <v>4513675</v>
      </c>
      <c r="C54" s="21" t="n">
        <v>4428021</v>
      </c>
      <c r="D54" s="21" t="n">
        <v>1955318</v>
      </c>
      <c r="E54" s="21" t="n">
        <v>2088113</v>
      </c>
      <c r="F54" s="21" t="n">
        <v>384590</v>
      </c>
      <c r="G54" s="21" t="s">
        <v>19</v>
      </c>
      <c r="H54" s="21" t="n">
        <v>363</v>
      </c>
      <c r="I54" s="21" t="n">
        <v>85291</v>
      </c>
      <c r="J54" s="21" t="n">
        <v>69397</v>
      </c>
      <c r="K54" s="21" t="n">
        <v>1589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36Z</dcterms:created>
  <dc:creator>m</dc:creator>
  <dc:description/>
  <dc:language>en-US</dc:language>
  <cp:lastModifiedBy>m</cp:lastModifiedBy>
  <dcterms:modified xsi:type="dcterms:W3CDTF">2020-12-18T02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