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1300563</v>
      </c>
      <c r="C8" s="19" t="n">
        <v>48672216</v>
      </c>
      <c r="D8" s="19" t="n">
        <v>8174541</v>
      </c>
      <c r="E8" s="19" t="n">
        <v>2822850</v>
      </c>
      <c r="F8" s="19" t="n">
        <v>37674825</v>
      </c>
      <c r="G8" s="19" t="n">
        <v>7128599</v>
      </c>
      <c r="H8" s="19" t="n">
        <v>1469253</v>
      </c>
      <c r="I8" s="19" t="n">
        <v>4030495</v>
      </c>
      <c r="J8" s="19" t="n">
        <v>1637487</v>
      </c>
      <c r="K8" s="19" t="n">
        <v>2393008</v>
      </c>
    </row>
    <row r="9" customFormat="false" ht="13.5" hidden="false" customHeight="true" outlineLevel="0" collapsed="false">
      <c r="A9" s="4" t="s">
        <v>18</v>
      </c>
      <c r="B9" s="20" t="n">
        <v>3717628</v>
      </c>
      <c r="C9" s="20" t="n">
        <v>2752481</v>
      </c>
      <c r="D9" s="20" t="n">
        <v>572928</v>
      </c>
      <c r="E9" s="20" t="n">
        <v>4822</v>
      </c>
      <c r="F9" s="20" t="n">
        <v>2174731</v>
      </c>
      <c r="G9" s="20" t="n">
        <v>791269</v>
      </c>
      <c r="H9" s="20" t="n">
        <v>7812</v>
      </c>
      <c r="I9" s="20" t="n">
        <v>166066</v>
      </c>
      <c r="J9" s="20" t="n">
        <v>93779</v>
      </c>
      <c r="K9" s="20" t="n">
        <v>72287</v>
      </c>
    </row>
    <row r="10" customFormat="false" ht="13.5" hidden="false" customHeight="true" outlineLevel="0" collapsed="false">
      <c r="A10" s="4" t="s">
        <v>19</v>
      </c>
      <c r="B10" s="20" t="n">
        <v>843704</v>
      </c>
      <c r="C10" s="20" t="n">
        <v>673320</v>
      </c>
      <c r="D10" s="20" t="n">
        <v>148182</v>
      </c>
      <c r="E10" s="20" t="s">
        <v>20</v>
      </c>
      <c r="F10" s="20" t="n">
        <v>525138</v>
      </c>
      <c r="G10" s="20" t="n">
        <v>113879</v>
      </c>
      <c r="H10" s="20" t="n">
        <v>12251</v>
      </c>
      <c r="I10" s="20" t="n">
        <v>44254</v>
      </c>
      <c r="J10" s="20" t="n">
        <v>25475</v>
      </c>
      <c r="K10" s="20" t="n">
        <v>18779</v>
      </c>
    </row>
    <row r="11" customFormat="false" ht="13.5" hidden="false" customHeight="true" outlineLevel="0" collapsed="false">
      <c r="A11" s="4" t="s">
        <v>21</v>
      </c>
      <c r="B11" s="20" t="n">
        <v>742513</v>
      </c>
      <c r="C11" s="20" t="n">
        <v>644176</v>
      </c>
      <c r="D11" s="20" t="n">
        <v>138905</v>
      </c>
      <c r="E11" s="20" t="s">
        <v>20</v>
      </c>
      <c r="F11" s="20" t="n">
        <v>505271</v>
      </c>
      <c r="G11" s="20" t="n">
        <v>54200</v>
      </c>
      <c r="H11" s="20" t="n">
        <v>7557</v>
      </c>
      <c r="I11" s="20" t="n">
        <v>36580</v>
      </c>
      <c r="J11" s="20" t="n">
        <v>25199</v>
      </c>
      <c r="K11" s="20" t="n">
        <v>11381</v>
      </c>
    </row>
    <row r="12" customFormat="false" ht="13.5" hidden="false" customHeight="true" outlineLevel="0" collapsed="false">
      <c r="A12" s="4" t="s">
        <v>22</v>
      </c>
      <c r="B12" s="20" t="n">
        <v>909723</v>
      </c>
      <c r="C12" s="20" t="n">
        <v>635971</v>
      </c>
      <c r="D12" s="20" t="n">
        <v>102307</v>
      </c>
      <c r="E12" s="20" t="s">
        <v>20</v>
      </c>
      <c r="F12" s="20" t="n">
        <v>533664</v>
      </c>
      <c r="G12" s="20" t="n">
        <v>189328</v>
      </c>
      <c r="H12" s="20" t="n">
        <v>20913</v>
      </c>
      <c r="I12" s="20" t="n">
        <v>63511</v>
      </c>
      <c r="J12" s="20" t="n">
        <v>21325</v>
      </c>
      <c r="K12" s="20" t="n">
        <v>42186</v>
      </c>
    </row>
    <row r="13" customFormat="false" ht="13.5" hidden="false" customHeight="true" outlineLevel="0" collapsed="false">
      <c r="A13" s="4" t="s">
        <v>23</v>
      </c>
      <c r="B13" s="20" t="n">
        <v>837154</v>
      </c>
      <c r="C13" s="20" t="n">
        <v>643326</v>
      </c>
      <c r="D13" s="20" t="n">
        <v>146110</v>
      </c>
      <c r="E13" s="20" t="n">
        <v>8430</v>
      </c>
      <c r="F13" s="20" t="n">
        <v>488786</v>
      </c>
      <c r="G13" s="20" t="n">
        <v>155563</v>
      </c>
      <c r="H13" s="20" t="n">
        <v>4880</v>
      </c>
      <c r="I13" s="20" t="n">
        <v>33385</v>
      </c>
      <c r="J13" s="20" t="n">
        <v>20936</v>
      </c>
      <c r="K13" s="20" t="n">
        <v>12449</v>
      </c>
    </row>
    <row r="14" customFormat="false" ht="13.5" hidden="false" customHeight="true" outlineLevel="0" collapsed="false">
      <c r="A14" s="4" t="s">
        <v>24</v>
      </c>
      <c r="B14" s="20" t="n">
        <v>951416</v>
      </c>
      <c r="C14" s="20" t="n">
        <v>747521</v>
      </c>
      <c r="D14" s="20" t="n">
        <v>153953</v>
      </c>
      <c r="E14" s="20" t="s">
        <v>20</v>
      </c>
      <c r="F14" s="20" t="n">
        <v>593568</v>
      </c>
      <c r="G14" s="20" t="n">
        <v>147100</v>
      </c>
      <c r="H14" s="20" t="n">
        <v>13174</v>
      </c>
      <c r="I14" s="20" t="n">
        <v>43621</v>
      </c>
      <c r="J14" s="20" t="n">
        <v>13819</v>
      </c>
      <c r="K14" s="20" t="n">
        <v>29802</v>
      </c>
    </row>
    <row r="15" customFormat="false" ht="13.5" hidden="false" customHeight="true" outlineLevel="0" collapsed="false">
      <c r="A15" s="4" t="s">
        <v>25</v>
      </c>
      <c r="B15" s="20" t="n">
        <v>1432104</v>
      </c>
      <c r="C15" s="20" t="n">
        <v>1137211</v>
      </c>
      <c r="D15" s="20" t="n">
        <v>239685</v>
      </c>
      <c r="E15" s="20" t="n">
        <v>20</v>
      </c>
      <c r="F15" s="20" t="n">
        <v>897506</v>
      </c>
      <c r="G15" s="20" t="n">
        <v>182252</v>
      </c>
      <c r="H15" s="20" t="n">
        <v>32055</v>
      </c>
      <c r="I15" s="20" t="n">
        <v>80586</v>
      </c>
      <c r="J15" s="20" t="n">
        <v>43151</v>
      </c>
      <c r="K15" s="20" t="n">
        <v>37435</v>
      </c>
    </row>
    <row r="16" customFormat="false" ht="13.5" hidden="false" customHeight="true" outlineLevel="0" collapsed="false">
      <c r="A16" s="4" t="s">
        <v>26</v>
      </c>
      <c r="B16" s="20" t="n">
        <v>1056259</v>
      </c>
      <c r="C16" s="20" t="n">
        <v>787800</v>
      </c>
      <c r="D16" s="20" t="n">
        <v>238034</v>
      </c>
      <c r="E16" s="20" t="n">
        <v>2749</v>
      </c>
      <c r="F16" s="20" t="n">
        <v>547017</v>
      </c>
      <c r="G16" s="20" t="n">
        <v>139724</v>
      </c>
      <c r="H16" s="20" t="n">
        <v>31033</v>
      </c>
      <c r="I16" s="20" t="n">
        <v>97702</v>
      </c>
      <c r="J16" s="20" t="n">
        <v>37031</v>
      </c>
      <c r="K16" s="20" t="n">
        <v>60671</v>
      </c>
    </row>
    <row r="17" customFormat="false" ht="13.5" hidden="false" customHeight="true" outlineLevel="0" collapsed="false">
      <c r="A17" s="4" t="s">
        <v>27</v>
      </c>
      <c r="B17" s="20" t="n">
        <v>841126</v>
      </c>
      <c r="C17" s="20" t="n">
        <v>694026</v>
      </c>
      <c r="D17" s="20" t="n">
        <v>100084</v>
      </c>
      <c r="E17" s="20" t="n">
        <v>180</v>
      </c>
      <c r="F17" s="20" t="n">
        <v>593762</v>
      </c>
      <c r="G17" s="20" t="n">
        <v>43666</v>
      </c>
      <c r="H17" s="20" t="n">
        <v>10844</v>
      </c>
      <c r="I17" s="20" t="n">
        <v>92590</v>
      </c>
      <c r="J17" s="20" t="n">
        <v>36549</v>
      </c>
      <c r="K17" s="20" t="n">
        <v>56041</v>
      </c>
    </row>
    <row r="18" customFormat="false" ht="13.5" hidden="false" customHeight="true" outlineLevel="0" collapsed="false">
      <c r="A18" s="4" t="s">
        <v>28</v>
      </c>
      <c r="B18" s="20" t="n">
        <v>487290</v>
      </c>
      <c r="C18" s="20" t="n">
        <v>389188</v>
      </c>
      <c r="D18" s="20" t="n">
        <v>58820</v>
      </c>
      <c r="E18" s="20" t="s">
        <v>20</v>
      </c>
      <c r="F18" s="20" t="n">
        <v>330368</v>
      </c>
      <c r="G18" s="20" t="n">
        <v>18640</v>
      </c>
      <c r="H18" s="20" t="n">
        <v>25924</v>
      </c>
      <c r="I18" s="20" t="n">
        <v>53538</v>
      </c>
      <c r="J18" s="20" t="n">
        <v>24960</v>
      </c>
      <c r="K18" s="20" t="n">
        <v>28578</v>
      </c>
    </row>
    <row r="19" customFormat="false" ht="13.5" hidden="false" customHeight="true" outlineLevel="0" collapsed="false">
      <c r="A19" s="4" t="s">
        <v>29</v>
      </c>
      <c r="B19" s="20" t="n">
        <v>1665793</v>
      </c>
      <c r="C19" s="20" t="n">
        <v>1449869</v>
      </c>
      <c r="D19" s="20" t="n">
        <v>225199</v>
      </c>
      <c r="E19" s="20" t="s">
        <v>20</v>
      </c>
      <c r="F19" s="20" t="n">
        <v>1224670</v>
      </c>
      <c r="G19" s="20" t="n">
        <v>102000</v>
      </c>
      <c r="H19" s="20" t="n">
        <v>37895</v>
      </c>
      <c r="I19" s="20" t="n">
        <v>76029</v>
      </c>
      <c r="J19" s="20" t="n">
        <v>32419</v>
      </c>
      <c r="K19" s="20" t="n">
        <v>43610</v>
      </c>
    </row>
    <row r="20" customFormat="false" ht="13.5" hidden="false" customHeight="true" outlineLevel="0" collapsed="false">
      <c r="A20" s="4" t="s">
        <v>30</v>
      </c>
      <c r="B20" s="20" t="n">
        <v>1610360</v>
      </c>
      <c r="C20" s="20" t="n">
        <v>1301060</v>
      </c>
      <c r="D20" s="20" t="n">
        <v>158513</v>
      </c>
      <c r="E20" s="20" t="n">
        <v>7459</v>
      </c>
      <c r="F20" s="20" t="n">
        <v>1135088</v>
      </c>
      <c r="G20" s="20" t="n">
        <v>210165</v>
      </c>
      <c r="H20" s="20" t="n">
        <v>26588</v>
      </c>
      <c r="I20" s="20" t="n">
        <v>72547</v>
      </c>
      <c r="J20" s="20" t="n">
        <v>38300</v>
      </c>
      <c r="K20" s="20" t="n">
        <v>34247</v>
      </c>
    </row>
    <row r="21" customFormat="false" ht="13.5" hidden="false" customHeight="true" outlineLevel="0" collapsed="false">
      <c r="A21" s="4" t="s">
        <v>31</v>
      </c>
      <c r="B21" s="20" t="n">
        <v>9431726</v>
      </c>
      <c r="C21" s="20" t="n">
        <v>9102869</v>
      </c>
      <c r="D21" s="20" t="n">
        <v>312981</v>
      </c>
      <c r="E21" s="20" t="n">
        <v>2648484</v>
      </c>
      <c r="F21" s="20" t="n">
        <v>6141404</v>
      </c>
      <c r="G21" s="20" t="n">
        <v>188579</v>
      </c>
      <c r="H21" s="20" t="n">
        <v>8582</v>
      </c>
      <c r="I21" s="20" t="n">
        <v>131696</v>
      </c>
      <c r="J21" s="20" t="n">
        <v>86360</v>
      </c>
      <c r="K21" s="20" t="n">
        <v>45336</v>
      </c>
    </row>
    <row r="22" customFormat="false" ht="13.5" hidden="false" customHeight="true" outlineLevel="0" collapsed="false">
      <c r="A22" s="4" t="s">
        <v>32</v>
      </c>
      <c r="B22" s="20" t="n">
        <v>2628405</v>
      </c>
      <c r="C22" s="20" t="n">
        <v>2218484</v>
      </c>
      <c r="D22" s="20" t="n">
        <v>252896</v>
      </c>
      <c r="E22" s="20" t="n">
        <v>10249</v>
      </c>
      <c r="F22" s="20" t="n">
        <v>1955339</v>
      </c>
      <c r="G22" s="20" t="n">
        <v>228104</v>
      </c>
      <c r="H22" s="20" t="n">
        <v>39845</v>
      </c>
      <c r="I22" s="20" t="n">
        <v>141972</v>
      </c>
      <c r="J22" s="20" t="n">
        <v>88137</v>
      </c>
      <c r="K22" s="20" t="n">
        <v>53835</v>
      </c>
    </row>
    <row r="23" customFormat="false" ht="13.5" hidden="false" customHeight="true" outlineLevel="0" collapsed="false">
      <c r="A23" s="4" t="s">
        <v>33</v>
      </c>
      <c r="B23" s="20" t="n">
        <v>1631349</v>
      </c>
      <c r="C23" s="20" t="n">
        <v>1188811</v>
      </c>
      <c r="D23" s="20" t="n">
        <v>245620</v>
      </c>
      <c r="E23" s="20" t="n">
        <v>3125</v>
      </c>
      <c r="F23" s="20" t="n">
        <v>940066</v>
      </c>
      <c r="G23" s="20" t="n">
        <v>296569</v>
      </c>
      <c r="H23" s="20" t="n">
        <v>41806</v>
      </c>
      <c r="I23" s="20" t="n">
        <v>104163</v>
      </c>
      <c r="J23" s="20" t="n">
        <v>47532</v>
      </c>
      <c r="K23" s="20" t="n">
        <v>56631</v>
      </c>
    </row>
    <row r="24" customFormat="false" ht="13.5" hidden="false" customHeight="true" outlineLevel="0" collapsed="false">
      <c r="A24" s="4" t="s">
        <v>34</v>
      </c>
      <c r="B24" s="20" t="n">
        <v>854264</v>
      </c>
      <c r="C24" s="20" t="n">
        <v>665688</v>
      </c>
      <c r="D24" s="20" t="n">
        <v>115623</v>
      </c>
      <c r="E24" s="20" t="n">
        <v>100</v>
      </c>
      <c r="F24" s="20" t="n">
        <v>549965</v>
      </c>
      <c r="G24" s="20" t="n">
        <v>84050</v>
      </c>
      <c r="H24" s="20" t="n">
        <v>6861</v>
      </c>
      <c r="I24" s="20" t="n">
        <v>97665</v>
      </c>
      <c r="J24" s="20" t="n">
        <v>29177</v>
      </c>
      <c r="K24" s="20" t="n">
        <v>68488</v>
      </c>
    </row>
    <row r="25" customFormat="false" ht="13.5" hidden="false" customHeight="true" outlineLevel="0" collapsed="false">
      <c r="A25" s="4" t="s">
        <v>35</v>
      </c>
      <c r="B25" s="20" t="n">
        <v>939183</v>
      </c>
      <c r="C25" s="20" t="n">
        <v>822429</v>
      </c>
      <c r="D25" s="20" t="n">
        <v>152313</v>
      </c>
      <c r="E25" s="20" t="n">
        <v>108305</v>
      </c>
      <c r="F25" s="20" t="n">
        <v>561811</v>
      </c>
      <c r="G25" s="20" t="n">
        <v>27500</v>
      </c>
      <c r="H25" s="20" t="n">
        <v>23810</v>
      </c>
      <c r="I25" s="20" t="n">
        <v>65444</v>
      </c>
      <c r="J25" s="20" t="n">
        <v>30989</v>
      </c>
      <c r="K25" s="20" t="n">
        <v>34455</v>
      </c>
    </row>
    <row r="26" customFormat="false" ht="13.5" hidden="false" customHeight="true" outlineLevel="0" collapsed="false">
      <c r="A26" s="4" t="s">
        <v>36</v>
      </c>
      <c r="B26" s="20" t="n">
        <v>845548</v>
      </c>
      <c r="C26" s="20" t="n">
        <v>722212</v>
      </c>
      <c r="D26" s="20" t="n">
        <v>177230</v>
      </c>
      <c r="E26" s="20" t="n">
        <v>61</v>
      </c>
      <c r="F26" s="20" t="n">
        <v>544921</v>
      </c>
      <c r="G26" s="20" t="n">
        <v>77945</v>
      </c>
      <c r="H26" s="20" t="n">
        <v>4687</v>
      </c>
      <c r="I26" s="20" t="n">
        <v>40704</v>
      </c>
      <c r="J26" s="20" t="n">
        <v>17321</v>
      </c>
      <c r="K26" s="20" t="n">
        <v>23383</v>
      </c>
    </row>
    <row r="27" customFormat="false" ht="13.5" hidden="false" customHeight="true" outlineLevel="0" collapsed="false">
      <c r="A27" s="4" t="s">
        <v>37</v>
      </c>
      <c r="B27" s="20" t="n">
        <v>559657</v>
      </c>
      <c r="C27" s="20" t="n">
        <v>410601</v>
      </c>
      <c r="D27" s="20" t="n">
        <v>85678</v>
      </c>
      <c r="E27" s="20" t="n">
        <v>1612</v>
      </c>
      <c r="F27" s="20" t="n">
        <v>323311</v>
      </c>
      <c r="G27" s="20" t="n">
        <v>77800</v>
      </c>
      <c r="H27" s="20" t="n">
        <v>33533</v>
      </c>
      <c r="I27" s="20" t="n">
        <v>37723</v>
      </c>
      <c r="J27" s="20" t="n">
        <v>14579</v>
      </c>
      <c r="K27" s="20" t="n">
        <v>23144</v>
      </c>
    </row>
    <row r="28" customFormat="false" ht="13.5" hidden="false" customHeight="true" outlineLevel="0" collapsed="false">
      <c r="A28" s="4" t="s">
        <v>38</v>
      </c>
      <c r="B28" s="20" t="n">
        <v>951475</v>
      </c>
      <c r="C28" s="20" t="n">
        <v>757669</v>
      </c>
      <c r="D28" s="20" t="n">
        <v>99134</v>
      </c>
      <c r="E28" s="20" t="n">
        <v>4180</v>
      </c>
      <c r="F28" s="20" t="n">
        <v>654355</v>
      </c>
      <c r="G28" s="20" t="n">
        <v>98090</v>
      </c>
      <c r="H28" s="20" t="n">
        <v>50453</v>
      </c>
      <c r="I28" s="20" t="n">
        <v>45263</v>
      </c>
      <c r="J28" s="20" t="n">
        <v>16702</v>
      </c>
      <c r="K28" s="20" t="n">
        <v>28561</v>
      </c>
    </row>
    <row r="29" customFormat="false" ht="13.5" hidden="false" customHeight="true" outlineLevel="0" collapsed="false">
      <c r="A29" s="4" t="s">
        <v>39</v>
      </c>
      <c r="B29" s="20" t="n">
        <v>974182</v>
      </c>
      <c r="C29" s="20" t="n">
        <v>637639</v>
      </c>
      <c r="D29" s="20" t="n">
        <v>143493</v>
      </c>
      <c r="E29" s="20" t="s">
        <v>20</v>
      </c>
      <c r="F29" s="20" t="n">
        <v>494146</v>
      </c>
      <c r="G29" s="20" t="n">
        <v>187600</v>
      </c>
      <c r="H29" s="20" t="n">
        <v>55900</v>
      </c>
      <c r="I29" s="20" t="n">
        <v>93043</v>
      </c>
      <c r="J29" s="20" t="n">
        <v>36737</v>
      </c>
      <c r="K29" s="20" t="n">
        <v>56306</v>
      </c>
    </row>
    <row r="30" customFormat="false" ht="13.5" hidden="false" customHeight="true" outlineLevel="0" collapsed="false">
      <c r="A30" s="4" t="s">
        <v>40</v>
      </c>
      <c r="B30" s="20" t="n">
        <v>2015174</v>
      </c>
      <c r="C30" s="20" t="n">
        <v>1571175</v>
      </c>
      <c r="D30" s="20" t="n">
        <v>279745</v>
      </c>
      <c r="E30" s="20" t="n">
        <v>1800</v>
      </c>
      <c r="F30" s="20" t="n">
        <v>1289630</v>
      </c>
      <c r="G30" s="20" t="n">
        <v>143050</v>
      </c>
      <c r="H30" s="20" t="n">
        <v>184883</v>
      </c>
      <c r="I30" s="20" t="n">
        <v>116066</v>
      </c>
      <c r="J30" s="20" t="n">
        <v>47086</v>
      </c>
      <c r="K30" s="20" t="n">
        <v>68980</v>
      </c>
    </row>
    <row r="31" customFormat="false" ht="13.5" hidden="false" customHeight="true" outlineLevel="0" collapsed="false">
      <c r="A31" s="4" t="s">
        <v>41</v>
      </c>
      <c r="B31" s="20" t="n">
        <v>2630962</v>
      </c>
      <c r="C31" s="20" t="n">
        <v>1805359</v>
      </c>
      <c r="D31" s="20" t="n">
        <v>435706</v>
      </c>
      <c r="E31" s="20" t="s">
        <v>20</v>
      </c>
      <c r="F31" s="20" t="n">
        <v>1369653</v>
      </c>
      <c r="G31" s="20" t="n">
        <v>211860</v>
      </c>
      <c r="H31" s="20" t="n">
        <v>185137</v>
      </c>
      <c r="I31" s="20" t="n">
        <v>428606</v>
      </c>
      <c r="J31" s="20" t="n">
        <v>84805</v>
      </c>
      <c r="K31" s="20" t="n">
        <v>343801</v>
      </c>
    </row>
    <row r="32" customFormat="false" ht="13.5" hidden="false" customHeight="true" outlineLevel="0" collapsed="false">
      <c r="A32" s="4" t="s">
        <v>42</v>
      </c>
      <c r="B32" s="20" t="n">
        <v>864831</v>
      </c>
      <c r="C32" s="20" t="n">
        <v>604610</v>
      </c>
      <c r="D32" s="20" t="n">
        <v>108505</v>
      </c>
      <c r="E32" s="20" t="s">
        <v>20</v>
      </c>
      <c r="F32" s="20" t="n">
        <v>496105</v>
      </c>
      <c r="G32" s="20" t="n">
        <v>119949</v>
      </c>
      <c r="H32" s="20" t="n">
        <v>72104</v>
      </c>
      <c r="I32" s="20" t="n">
        <v>68168</v>
      </c>
      <c r="J32" s="20" t="n">
        <v>28999</v>
      </c>
      <c r="K32" s="20" t="n">
        <v>39169</v>
      </c>
    </row>
    <row r="33" customFormat="false" ht="13.5" hidden="false" customHeight="true" outlineLevel="0" collapsed="false">
      <c r="A33" s="4" t="s">
        <v>43</v>
      </c>
      <c r="B33" s="20" t="n">
        <v>610150</v>
      </c>
      <c r="C33" s="20" t="n">
        <v>515109</v>
      </c>
      <c r="D33" s="20" t="n">
        <v>44170</v>
      </c>
      <c r="E33" s="20" t="s">
        <v>20</v>
      </c>
      <c r="F33" s="20" t="n">
        <v>470939</v>
      </c>
      <c r="G33" s="20" t="n">
        <v>23068</v>
      </c>
      <c r="H33" s="20" t="n">
        <v>31268</v>
      </c>
      <c r="I33" s="20" t="n">
        <v>40705</v>
      </c>
      <c r="J33" s="20" t="n">
        <v>8716</v>
      </c>
      <c r="K33" s="20" t="n">
        <v>31989</v>
      </c>
    </row>
    <row r="34" customFormat="false" ht="13.5" hidden="false" customHeight="true" outlineLevel="0" collapsed="false">
      <c r="A34" s="4" t="s">
        <v>44</v>
      </c>
      <c r="B34" s="20" t="n">
        <v>825911</v>
      </c>
      <c r="C34" s="20" t="n">
        <v>522623</v>
      </c>
      <c r="D34" s="20" t="n">
        <v>130874</v>
      </c>
      <c r="E34" s="20" t="n">
        <v>432</v>
      </c>
      <c r="F34" s="20" t="n">
        <v>391317</v>
      </c>
      <c r="G34" s="20" t="n">
        <v>172324</v>
      </c>
      <c r="H34" s="20" t="n">
        <v>32000</v>
      </c>
      <c r="I34" s="20" t="n">
        <v>98964</v>
      </c>
      <c r="J34" s="20" t="n">
        <v>23184</v>
      </c>
      <c r="K34" s="20" t="n">
        <v>75780</v>
      </c>
    </row>
    <row r="35" customFormat="false" ht="13.5" hidden="false" customHeight="true" outlineLevel="0" collapsed="false">
      <c r="A35" s="4" t="s">
        <v>45</v>
      </c>
      <c r="B35" s="20" t="n">
        <v>3725101</v>
      </c>
      <c r="C35" s="20" t="n">
        <v>2978704</v>
      </c>
      <c r="D35" s="20" t="n">
        <v>187468</v>
      </c>
      <c r="E35" s="20" t="s">
        <v>20</v>
      </c>
      <c r="F35" s="20" t="n">
        <v>2791236</v>
      </c>
      <c r="G35" s="20" t="n">
        <v>337188</v>
      </c>
      <c r="H35" s="20" t="n">
        <v>6730</v>
      </c>
      <c r="I35" s="20" t="n">
        <v>402479</v>
      </c>
      <c r="J35" s="20" t="n">
        <v>99875</v>
      </c>
      <c r="K35" s="20" t="n">
        <v>302604</v>
      </c>
    </row>
    <row r="36" customFormat="false" ht="13.5" hidden="false" customHeight="true" outlineLevel="0" collapsed="false">
      <c r="A36" s="4" t="s">
        <v>46</v>
      </c>
      <c r="B36" s="20" t="n">
        <v>2433999</v>
      </c>
      <c r="C36" s="20" t="n">
        <v>1989910</v>
      </c>
      <c r="D36" s="20" t="n">
        <v>138126</v>
      </c>
      <c r="E36" s="20" t="s">
        <v>20</v>
      </c>
      <c r="F36" s="20" t="n">
        <v>1851784</v>
      </c>
      <c r="G36" s="20" t="n">
        <v>175900</v>
      </c>
      <c r="H36" s="20" t="n">
        <v>44996</v>
      </c>
      <c r="I36" s="20" t="n">
        <v>223193</v>
      </c>
      <c r="J36" s="20" t="n">
        <v>126769</v>
      </c>
      <c r="K36" s="20" t="n">
        <v>96424</v>
      </c>
    </row>
    <row r="37" customFormat="false" ht="13.5" hidden="false" customHeight="true" outlineLevel="0" collapsed="false">
      <c r="A37" s="4" t="s">
        <v>47</v>
      </c>
      <c r="B37" s="20" t="n">
        <v>480937</v>
      </c>
      <c r="C37" s="20" t="n">
        <v>414090</v>
      </c>
      <c r="D37" s="20" t="n">
        <v>75083</v>
      </c>
      <c r="E37" s="20" t="n">
        <v>4108</v>
      </c>
      <c r="F37" s="20" t="n">
        <v>334899</v>
      </c>
      <c r="G37" s="20" t="s">
        <v>20</v>
      </c>
      <c r="H37" s="20" t="n">
        <v>23561</v>
      </c>
      <c r="I37" s="20" t="n">
        <v>43286</v>
      </c>
      <c r="J37" s="20" t="n">
        <v>17707</v>
      </c>
      <c r="K37" s="20" t="n">
        <v>25579</v>
      </c>
    </row>
    <row r="38" customFormat="false" ht="13.5" hidden="false" customHeight="true" outlineLevel="0" collapsed="false">
      <c r="A38" s="4" t="s">
        <v>48</v>
      </c>
      <c r="B38" s="20" t="n">
        <v>806149</v>
      </c>
      <c r="C38" s="20" t="n">
        <v>542071</v>
      </c>
      <c r="D38" s="20" t="n">
        <v>122553</v>
      </c>
      <c r="E38" s="20" t="s">
        <v>20</v>
      </c>
      <c r="F38" s="20" t="n">
        <v>419518</v>
      </c>
      <c r="G38" s="20" t="n">
        <v>49269</v>
      </c>
      <c r="H38" s="20" t="n">
        <v>141588</v>
      </c>
      <c r="I38" s="20" t="n">
        <v>73221</v>
      </c>
      <c r="J38" s="20" t="n">
        <v>25529</v>
      </c>
      <c r="K38" s="20" t="n">
        <v>47692</v>
      </c>
    </row>
    <row r="39" customFormat="false" ht="13.5" hidden="false" customHeight="true" outlineLevel="0" collapsed="false">
      <c r="A39" s="4" t="s">
        <v>49</v>
      </c>
      <c r="B39" s="20" t="n">
        <v>395959</v>
      </c>
      <c r="C39" s="20" t="n">
        <v>311361</v>
      </c>
      <c r="D39" s="20" t="n">
        <v>83765</v>
      </c>
      <c r="E39" s="20" t="s">
        <v>20</v>
      </c>
      <c r="F39" s="20" t="n">
        <v>227596</v>
      </c>
      <c r="G39" s="20" t="n">
        <v>47424</v>
      </c>
      <c r="H39" s="20" t="n">
        <v>10653</v>
      </c>
      <c r="I39" s="20" t="n">
        <v>26521</v>
      </c>
      <c r="J39" s="20" t="n">
        <v>11089</v>
      </c>
      <c r="K39" s="20" t="n">
        <v>15432</v>
      </c>
    </row>
    <row r="40" customFormat="false" ht="13.5" hidden="false" customHeight="true" outlineLevel="0" collapsed="false">
      <c r="A40" s="4" t="s">
        <v>50</v>
      </c>
      <c r="B40" s="20" t="n">
        <v>478340</v>
      </c>
      <c r="C40" s="20" t="n">
        <v>342687</v>
      </c>
      <c r="D40" s="20" t="n">
        <v>95849</v>
      </c>
      <c r="E40" s="20" t="s">
        <v>20</v>
      </c>
      <c r="F40" s="20" t="n">
        <v>246838</v>
      </c>
      <c r="G40" s="20" t="n">
        <v>72911</v>
      </c>
      <c r="H40" s="20" t="n">
        <v>27037</v>
      </c>
      <c r="I40" s="20" t="n">
        <v>35705</v>
      </c>
      <c r="J40" s="20" t="n">
        <v>15679</v>
      </c>
      <c r="K40" s="20" t="n">
        <v>20026</v>
      </c>
    </row>
    <row r="41" customFormat="false" ht="13.5" hidden="false" customHeight="true" outlineLevel="0" collapsed="false">
      <c r="A41" s="4" t="s">
        <v>51</v>
      </c>
      <c r="B41" s="20" t="n">
        <v>848773</v>
      </c>
      <c r="C41" s="20" t="n">
        <v>553090</v>
      </c>
      <c r="D41" s="20" t="n">
        <v>128504</v>
      </c>
      <c r="E41" s="20" t="n">
        <v>822</v>
      </c>
      <c r="F41" s="20" t="n">
        <v>423764</v>
      </c>
      <c r="G41" s="20" t="n">
        <v>191978</v>
      </c>
      <c r="H41" s="20" t="n">
        <v>20946</v>
      </c>
      <c r="I41" s="20" t="n">
        <v>82759</v>
      </c>
      <c r="J41" s="20" t="n">
        <v>41724</v>
      </c>
      <c r="K41" s="20" t="n">
        <v>41035</v>
      </c>
    </row>
    <row r="42" customFormat="false" ht="13.5" hidden="false" customHeight="true" outlineLevel="0" collapsed="false">
      <c r="A42" s="4" t="s">
        <v>52</v>
      </c>
      <c r="B42" s="20" t="n">
        <v>1413909</v>
      </c>
      <c r="C42" s="20" t="n">
        <v>912643</v>
      </c>
      <c r="D42" s="20" t="n">
        <v>233446</v>
      </c>
      <c r="E42" s="20" t="n">
        <v>2500</v>
      </c>
      <c r="F42" s="20" t="n">
        <v>676697</v>
      </c>
      <c r="G42" s="20" t="n">
        <v>376270</v>
      </c>
      <c r="H42" s="20" t="n">
        <v>22551</v>
      </c>
      <c r="I42" s="20" t="n">
        <v>102445</v>
      </c>
      <c r="J42" s="20" t="n">
        <v>58564</v>
      </c>
      <c r="K42" s="20" t="n">
        <v>43881</v>
      </c>
    </row>
    <row r="43" customFormat="false" ht="13.5" hidden="false" customHeight="true" outlineLevel="0" collapsed="false">
      <c r="A43" s="4" t="s">
        <v>53</v>
      </c>
      <c r="B43" s="20" t="n">
        <v>930446</v>
      </c>
      <c r="C43" s="20" t="n">
        <v>729876</v>
      </c>
      <c r="D43" s="20" t="n">
        <v>222391</v>
      </c>
      <c r="E43" s="20" t="n">
        <v>307</v>
      </c>
      <c r="F43" s="20" t="n">
        <v>507178</v>
      </c>
      <c r="G43" s="20" t="n">
        <v>121130</v>
      </c>
      <c r="H43" s="20" t="n">
        <v>8349</v>
      </c>
      <c r="I43" s="20" t="n">
        <v>71091</v>
      </c>
      <c r="J43" s="20" t="n">
        <v>22094</v>
      </c>
      <c r="K43" s="20" t="n">
        <v>48997</v>
      </c>
    </row>
    <row r="44" customFormat="false" ht="13.5" hidden="false" customHeight="true" outlineLevel="0" collapsed="false">
      <c r="A44" s="4" t="s">
        <v>54</v>
      </c>
      <c r="B44" s="20" t="n">
        <v>368132</v>
      </c>
      <c r="C44" s="20" t="n">
        <v>289147</v>
      </c>
      <c r="D44" s="20" t="n">
        <v>55001</v>
      </c>
      <c r="E44" s="20" t="n">
        <v>2032</v>
      </c>
      <c r="F44" s="20" t="n">
        <v>232114</v>
      </c>
      <c r="G44" s="20" t="n">
        <v>31355</v>
      </c>
      <c r="H44" s="20" t="n">
        <v>4672</v>
      </c>
      <c r="I44" s="20" t="n">
        <v>42958</v>
      </c>
      <c r="J44" s="20" t="n">
        <v>17817</v>
      </c>
      <c r="K44" s="20" t="n">
        <v>25141</v>
      </c>
    </row>
    <row r="45" customFormat="false" ht="13.5" hidden="false" customHeight="true" outlineLevel="0" collapsed="false">
      <c r="A45" s="4" t="s">
        <v>55</v>
      </c>
      <c r="B45" s="20" t="n">
        <v>375924</v>
      </c>
      <c r="C45" s="20" t="n">
        <v>251809</v>
      </c>
      <c r="D45" s="20" t="n">
        <v>41978</v>
      </c>
      <c r="E45" s="20" t="s">
        <v>20</v>
      </c>
      <c r="F45" s="20" t="n">
        <v>209831</v>
      </c>
      <c r="G45" s="20" t="n">
        <v>45180</v>
      </c>
      <c r="H45" s="20" t="n">
        <v>23813</v>
      </c>
      <c r="I45" s="20" t="n">
        <v>55122</v>
      </c>
      <c r="J45" s="20" t="n">
        <v>22301</v>
      </c>
      <c r="K45" s="20" t="n">
        <v>32821</v>
      </c>
    </row>
    <row r="46" customFormat="false" ht="13.5" hidden="false" customHeight="true" outlineLevel="0" collapsed="false">
      <c r="A46" s="4" t="s">
        <v>56</v>
      </c>
      <c r="B46" s="20" t="n">
        <v>621029</v>
      </c>
      <c r="C46" s="20" t="n">
        <v>469642</v>
      </c>
      <c r="D46" s="20" t="n">
        <v>98982</v>
      </c>
      <c r="E46" s="20" t="n">
        <v>4208</v>
      </c>
      <c r="F46" s="20" t="n">
        <v>366452</v>
      </c>
      <c r="G46" s="20" t="n">
        <v>75661</v>
      </c>
      <c r="H46" s="20" t="n">
        <v>13019</v>
      </c>
      <c r="I46" s="20" t="n">
        <v>62707</v>
      </c>
      <c r="J46" s="20" t="n">
        <v>40803</v>
      </c>
      <c r="K46" s="20" t="n">
        <v>21904</v>
      </c>
    </row>
    <row r="47" customFormat="false" ht="13.5" hidden="false" customHeight="true" outlineLevel="0" collapsed="false">
      <c r="A47" s="4" t="s">
        <v>57</v>
      </c>
      <c r="B47" s="20" t="n">
        <v>472843</v>
      </c>
      <c r="C47" s="20" t="n">
        <v>350381</v>
      </c>
      <c r="D47" s="20" t="n">
        <v>108811</v>
      </c>
      <c r="E47" s="20" t="n">
        <v>305</v>
      </c>
      <c r="F47" s="20" t="n">
        <v>241265</v>
      </c>
      <c r="G47" s="20" t="n">
        <v>87299</v>
      </c>
      <c r="H47" s="20" t="n">
        <v>7095</v>
      </c>
      <c r="I47" s="20" t="n">
        <v>28068</v>
      </c>
      <c r="J47" s="20" t="n">
        <v>13031</v>
      </c>
      <c r="K47" s="20" t="n">
        <v>15037</v>
      </c>
    </row>
    <row r="48" customFormat="false" ht="13.5" hidden="false" customHeight="true" outlineLevel="0" collapsed="false">
      <c r="A48" s="4" t="s">
        <v>58</v>
      </c>
      <c r="B48" s="20" t="n">
        <v>1840756</v>
      </c>
      <c r="C48" s="20" t="n">
        <v>1538155</v>
      </c>
      <c r="D48" s="20" t="n">
        <v>582494</v>
      </c>
      <c r="E48" s="20" t="n">
        <v>1234</v>
      </c>
      <c r="F48" s="20" t="n">
        <v>954427</v>
      </c>
      <c r="G48" s="20" t="n">
        <v>162300</v>
      </c>
      <c r="H48" s="20" t="n">
        <v>19422</v>
      </c>
      <c r="I48" s="20" t="n">
        <v>120879</v>
      </c>
      <c r="J48" s="20" t="n">
        <v>38776</v>
      </c>
      <c r="K48" s="20" t="n">
        <v>82103</v>
      </c>
    </row>
    <row r="49" customFormat="false" ht="13.5" hidden="false" customHeight="true" outlineLevel="0" collapsed="false">
      <c r="A49" s="4" t="s">
        <v>59</v>
      </c>
      <c r="B49" s="20" t="n">
        <v>425604</v>
      </c>
      <c r="C49" s="20" t="n">
        <v>348336</v>
      </c>
      <c r="D49" s="20" t="n">
        <v>71883</v>
      </c>
      <c r="E49" s="20" t="n">
        <v>310</v>
      </c>
      <c r="F49" s="20" t="n">
        <v>276143</v>
      </c>
      <c r="G49" s="20" t="n">
        <v>47550</v>
      </c>
      <c r="H49" s="20" t="n">
        <v>7451</v>
      </c>
      <c r="I49" s="20" t="n">
        <v>22267</v>
      </c>
      <c r="J49" s="20" t="n">
        <v>8266</v>
      </c>
      <c r="K49" s="20" t="n">
        <v>14001</v>
      </c>
    </row>
    <row r="50" customFormat="false" ht="13.5" hidden="false" customHeight="true" outlineLevel="0" collapsed="false">
      <c r="A50" s="4" t="s">
        <v>60</v>
      </c>
      <c r="B50" s="20" t="n">
        <v>1094865</v>
      </c>
      <c r="C50" s="20" t="n">
        <v>717571</v>
      </c>
      <c r="D50" s="20" t="n">
        <v>182328</v>
      </c>
      <c r="E50" s="20" t="n">
        <v>40</v>
      </c>
      <c r="F50" s="20" t="n">
        <v>535203</v>
      </c>
      <c r="G50" s="20" t="n">
        <v>306367</v>
      </c>
      <c r="H50" s="20" t="n">
        <v>19551</v>
      </c>
      <c r="I50" s="20" t="n">
        <v>51376</v>
      </c>
      <c r="J50" s="20" t="n">
        <v>12778</v>
      </c>
      <c r="K50" s="20" t="n">
        <v>38598</v>
      </c>
    </row>
    <row r="51" customFormat="false" ht="13.5" hidden="false" customHeight="true" outlineLevel="0" collapsed="false">
      <c r="A51" s="4" t="s">
        <v>61</v>
      </c>
      <c r="B51" s="20" t="n">
        <v>1032384</v>
      </c>
      <c r="C51" s="20" t="n">
        <v>776714</v>
      </c>
      <c r="D51" s="20" t="n">
        <v>153832</v>
      </c>
      <c r="E51" s="20" t="s">
        <v>20</v>
      </c>
      <c r="F51" s="20" t="n">
        <v>622882</v>
      </c>
      <c r="G51" s="20" t="n">
        <v>176300</v>
      </c>
      <c r="H51" s="20" t="n">
        <v>22544</v>
      </c>
      <c r="I51" s="20" t="n">
        <v>56826</v>
      </c>
      <c r="J51" s="20" t="n">
        <v>18620</v>
      </c>
      <c r="K51" s="20" t="n">
        <v>38206</v>
      </c>
    </row>
    <row r="52" customFormat="false" ht="13.5" hidden="false" customHeight="true" outlineLevel="0" collapsed="false">
      <c r="A52" s="4" t="s">
        <v>62</v>
      </c>
      <c r="B52" s="20" t="n">
        <v>750334</v>
      </c>
      <c r="C52" s="20" t="n">
        <v>524154</v>
      </c>
      <c r="D52" s="20" t="n">
        <v>141574</v>
      </c>
      <c r="E52" s="20" t="n">
        <v>1295</v>
      </c>
      <c r="F52" s="20" t="n">
        <v>381285</v>
      </c>
      <c r="G52" s="20" t="n">
        <v>161100</v>
      </c>
      <c r="H52" s="20" t="n">
        <v>18011</v>
      </c>
      <c r="I52" s="20" t="n">
        <v>47069</v>
      </c>
      <c r="J52" s="20" t="n">
        <v>23398</v>
      </c>
      <c r="K52" s="20" t="n">
        <v>23671</v>
      </c>
    </row>
    <row r="53" customFormat="false" ht="13.5" hidden="false" customHeight="true" outlineLevel="0" collapsed="false">
      <c r="A53" s="4" t="s">
        <v>63</v>
      </c>
      <c r="B53" s="20" t="n">
        <v>589593</v>
      </c>
      <c r="C53" s="20" t="n">
        <v>441271</v>
      </c>
      <c r="D53" s="20" t="n">
        <v>172325</v>
      </c>
      <c r="E53" s="20" t="n">
        <v>3128</v>
      </c>
      <c r="F53" s="20" t="n">
        <v>265318</v>
      </c>
      <c r="G53" s="20" t="n">
        <v>114799</v>
      </c>
      <c r="H53" s="20" t="n">
        <v>2030</v>
      </c>
      <c r="I53" s="20" t="n">
        <v>31493</v>
      </c>
      <c r="J53" s="20" t="n">
        <v>21653</v>
      </c>
      <c r="K53" s="20" t="n">
        <v>9840</v>
      </c>
    </row>
    <row r="54" customFormat="false" ht="13.5" hidden="false" customHeight="true" outlineLevel="0" collapsed="false">
      <c r="A54" s="10" t="s">
        <v>64</v>
      </c>
      <c r="B54" s="21" t="n">
        <v>1357599</v>
      </c>
      <c r="C54" s="21" t="n">
        <v>789377</v>
      </c>
      <c r="D54" s="21" t="n">
        <v>411460</v>
      </c>
      <c r="E54" s="21" t="n">
        <v>53</v>
      </c>
      <c r="F54" s="21" t="n">
        <v>377864</v>
      </c>
      <c r="G54" s="21" t="n">
        <v>464344</v>
      </c>
      <c r="H54" s="21" t="n">
        <v>23439</v>
      </c>
      <c r="I54" s="21" t="n">
        <v>80439</v>
      </c>
      <c r="J54" s="21" t="n">
        <v>27747</v>
      </c>
      <c r="K54" s="21" t="n">
        <v>5269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34Z</dcterms:created>
  <dc:creator>m</dc:creator>
  <dc:description/>
  <dc:language>en-US</dc:language>
  <cp:lastModifiedBy>m</cp:lastModifiedBy>
  <dcterms:modified xsi:type="dcterms:W3CDTF">2020-12-18T02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